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2.2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886741512615</v>
      </c>
      <c r="D4" s="9" t="n">
        <f aca="false">'AI HEVC 2x'!N63</f>
        <v>0.94888160464059</v>
      </c>
      <c r="E4" s="9" t="n">
        <f aca="false">'AI HEVC 2x'!O63</f>
        <v>0.960154672806037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3258186794728</v>
      </c>
      <c r="D5" s="13" t="n">
        <f aca="false">'AI HEVC 2x'!N64</f>
        <v>1.01327102196381</v>
      </c>
      <c r="E5" s="13" t="n">
        <f aca="false">'AI HEVC 2x'!O64</f>
        <v>1.01588829061415</v>
      </c>
      <c r="F5" s="12" t="n">
        <f aca="false">'AI HEVC 1.5x'!M64</f>
        <v>0.992422136283483</v>
      </c>
      <c r="G5" s="13" t="n">
        <f aca="false">'AI HEVC 1.5x'!N64</f>
        <v>0.965348560123005</v>
      </c>
      <c r="H5" s="14" t="n">
        <f aca="false">'AI HEVC 1.5x'!O64</f>
        <v>0.96599364827751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2072464153672</v>
      </c>
      <c r="D6" s="17" t="n">
        <f aca="false">'AI HEVC 2x'!N65</f>
        <v>0.981076313302199</v>
      </c>
      <c r="E6" s="17" t="n">
        <f aca="false">'AI HEVC 2x'!O65</f>
        <v>0.988021481710093</v>
      </c>
      <c r="F6" s="16" t="n">
        <f aca="false">'AI HEVC 1.5x'!M65</f>
        <v>0.992422136283483</v>
      </c>
      <c r="G6" s="17" t="n">
        <f aca="false">'AI HEVC 1.5x'!N65</f>
        <v>0.965348560123005</v>
      </c>
      <c r="H6" s="18" t="n">
        <f aca="false">'AI HEVC 1.5x'!O65</f>
        <v>0.96599364827751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60975861711432</v>
      </c>
      <c r="D10" s="9" t="n">
        <f aca="false">'RA HEVC 2x'!N63</f>
        <v>0.953970202039058</v>
      </c>
      <c r="E10" s="9" t="n">
        <f aca="false">'RA HEVC 2x'!O63</f>
        <v>0.952485725445134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435253201115</v>
      </c>
      <c r="D11" s="13" t="n">
        <f aca="false">'RA HEVC 2x'!N64</f>
        <v>0.984012287149122</v>
      </c>
      <c r="E11" s="13" t="n">
        <f aca="false">'RA HEVC 2x'!O64</f>
        <v>0.98317755151802</v>
      </c>
      <c r="F11" s="12" t="n">
        <f aca="false">'RA HEVC 1.5x'!M64</f>
        <v>0.972216325133644</v>
      </c>
      <c r="G11" s="13" t="n">
        <f aca="false">'RA HEVC 1.5x'!N64</f>
        <v>0.96796162670153</v>
      </c>
      <c r="H11" s="13" t="n">
        <f aca="false">'RA HEVC 1.5x'!O64</f>
        <v>0.966189041655513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3205557456273</v>
      </c>
      <c r="D12" s="17" t="n">
        <f aca="false">'RA HEVC 2x'!N65</f>
        <v>0.96899124459409</v>
      </c>
      <c r="E12" s="17" t="n">
        <f aca="false">'RA HEVC 2x'!O65</f>
        <v>0.967831638481577</v>
      </c>
      <c r="F12" s="16" t="n">
        <f aca="false">'RA HEVC 1.5x'!M65</f>
        <v>0.972216325133644</v>
      </c>
      <c r="G12" s="17" t="n">
        <f aca="false">'RA HEVC 1.5x'!N65</f>
        <v>0.96796162670153</v>
      </c>
      <c r="H12" s="17" t="n">
        <f aca="false">'RA HEVC 1.5x'!O65</f>
        <v>0.966189041655513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  <c r="N12" s="19"/>
      <c r="O12" s="21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8018823478654</v>
      </c>
      <c r="D16" s="9" t="n">
        <f aca="false">'LD-P HEVC 2x'!N63</f>
        <v>0.946700629014527</v>
      </c>
      <c r="E16" s="9" t="n">
        <f aca="false">'LD-P HEVC 2x'!O63</f>
        <v>0.945258385358394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5989363887303</v>
      </c>
      <c r="D17" s="13" t="n">
        <f aca="false">'LD-P HEVC 2x'!N64</f>
        <v>0.983229553485041</v>
      </c>
      <c r="E17" s="13" t="n">
        <f aca="false">'LD-P HEVC 2x'!O64</f>
        <v>0.982050627593379</v>
      </c>
      <c r="F17" s="12" t="n">
        <f aca="false">'LD-P HEVC 1.5x'!M64</f>
        <v>0.976091781298855</v>
      </c>
      <c r="G17" s="13" t="n">
        <f aca="false">'LD-P HEVC 1.5x'!N64</f>
        <v>0.967816329943102</v>
      </c>
      <c r="H17" s="13" t="n">
        <f aca="false">'LD-P HEVC 1.5x'!O64</f>
        <v>0.965422011369027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72004093682979</v>
      </c>
      <c r="D18" s="17" t="n">
        <f aca="false">'LD-P HEVC 2x'!N65</f>
        <v>0.964965091249784</v>
      </c>
      <c r="E18" s="17" t="n">
        <f aca="false">'LD-P HEVC 2x'!O65</f>
        <v>0.963654506475886</v>
      </c>
      <c r="F18" s="16" t="n">
        <f aca="false">'LD-P HEVC 1.5x'!M65</f>
        <v>0.976091781298855</v>
      </c>
      <c r="G18" s="17" t="n">
        <f aca="false">'LD-P HEVC 1.5x'!N65</f>
        <v>0.967816329943102</v>
      </c>
      <c r="H18" s="17" t="n">
        <f aca="false">'LD-P HEVC 1.5x'!O65</f>
        <v>0.965422011369027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050876406268</v>
      </c>
      <c r="D22" s="9" t="n">
        <f aca="false">'LD-B HEVC 2x'!N63</f>
        <v>0.934635151455089</v>
      </c>
      <c r="E22" s="9" t="n">
        <f aca="false">'LD-B HEVC 2x'!O63</f>
        <v>0.933071483047505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78279459808046</v>
      </c>
      <c r="D23" s="13" t="n">
        <f aca="false">'LD-B HEVC 2x'!N64</f>
        <v>0.977285635839008</v>
      </c>
      <c r="E23" s="13" t="n">
        <f aca="false">'LD-B HEVC 2x'!O64</f>
        <v>0.976521888538574</v>
      </c>
      <c r="F23" s="12" t="n">
        <f aca="false">'LD-B HEVC 1.5x'!M64</f>
        <v>0.963785150007242</v>
      </c>
      <c r="G23" s="13" t="n">
        <f aca="false">'LD-B HEVC 1.5x'!N64</f>
        <v>0.958618213484524</v>
      </c>
      <c r="H23" s="13" t="n">
        <f aca="false">'LD-B HEVC 1.5x'!O64</f>
        <v>0.956564381795072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59394111935363</v>
      </c>
      <c r="D24" s="17" t="n">
        <f aca="false">'LD-B HEVC 2x'!N65</f>
        <v>0.955960393647048</v>
      </c>
      <c r="E24" s="17" t="n">
        <f aca="false">'LD-B HEVC 2x'!O65</f>
        <v>0.954796685793039</v>
      </c>
      <c r="F24" s="16" t="n">
        <f aca="false">'LD-B HEVC 1.5x'!M65</f>
        <v>0.963785150007242</v>
      </c>
      <c r="G24" s="17" t="n">
        <f aca="false">'LD-B HEVC 1.5x'!N65</f>
        <v>0.958618213484524</v>
      </c>
      <c r="H24" s="17" t="n">
        <f aca="false">'LD-B HEVC 1.5x'!O65</f>
        <v>0.956564381795072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78730474666819</v>
      </c>
      <c r="F28" s="16" t="n">
        <f aca="false">AVERAGE(D6,D12,D18,D24,G6,G12,G18,G24)</f>
        <v>0.96634222163066</v>
      </c>
      <c r="G28" s="16" t="n">
        <f aca="false">AVERAGE(E6,E12,E18,E24,H6,H12,H18,H24)</f>
        <v>0.966059174444715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21825344</v>
      </c>
      <c r="F5" s="61" t="n">
        <f aca="false">Anchor!C497</f>
        <v>30934298</v>
      </c>
      <c r="G5" s="61" t="n">
        <f aca="false">Anchor!D497</f>
        <v>35796000</v>
      </c>
      <c r="H5" s="62"/>
      <c r="I5" s="60" t="n">
        <f aca="false">Test!B497</f>
        <v>21681861</v>
      </c>
      <c r="J5" s="61" t="n">
        <f aca="false">Test!C497</f>
        <v>30776312</v>
      </c>
      <c r="K5" s="61" t="n">
        <f aca="false">Test!D497</f>
        <v>35580346</v>
      </c>
      <c r="L5" s="62"/>
      <c r="M5" s="63" t="n">
        <f aca="false">IF(E5=0,#REF!,I5/E5)</f>
        <v>0.993425853906358</v>
      </c>
      <c r="N5" s="64" t="n">
        <f aca="false">IF(F5=0,#REF!,J5/F5)</f>
        <v>0.99489285323365</v>
      </c>
      <c r="O5" s="64" t="n">
        <f aca="false">IF(G5=0,#REF!,K5/G5)</f>
        <v>0.9939754721197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0023153</v>
      </c>
      <c r="F6" s="69" t="n">
        <f aca="false">Anchor!C498</f>
        <v>26642122</v>
      </c>
      <c r="G6" s="69" t="n">
        <f aca="false">Anchor!D498</f>
        <v>30307188</v>
      </c>
      <c r="H6" s="70"/>
      <c r="I6" s="68" t="n">
        <f aca="false">Test!B498</f>
        <v>19928934</v>
      </c>
      <c r="J6" s="69" t="n">
        <f aca="false">Test!C498</f>
        <v>26546411</v>
      </c>
      <c r="K6" s="69" t="n">
        <f aca="false">Test!D498</f>
        <v>30177489</v>
      </c>
      <c r="L6" s="70"/>
      <c r="M6" s="71" t="n">
        <f aca="false">IF(E6=0,#REF!,I6/E6)</f>
        <v>0.995294497325172</v>
      </c>
      <c r="N6" s="72" t="n">
        <f aca="false">IF(F6=0,#REF!,J6/F6)</f>
        <v>0.99640753090163</v>
      </c>
      <c r="O6" s="72" t="n">
        <f aca="false">IF(G6=0,#REF!,K6/G6)</f>
        <v>0.9957205201617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18390110</v>
      </c>
      <c r="F7" s="69" t="n">
        <f aca="false">Anchor!C499</f>
        <v>23435798</v>
      </c>
      <c r="G7" s="69" t="n">
        <f aca="false">Anchor!D499</f>
        <v>26343189</v>
      </c>
      <c r="H7" s="70"/>
      <c r="I7" s="68" t="n">
        <f aca="false">Test!B499</f>
        <v>18326127</v>
      </c>
      <c r="J7" s="69" t="n">
        <f aca="false">Test!C499</f>
        <v>23356349</v>
      </c>
      <c r="K7" s="69" t="n">
        <f aca="false">Test!D499</f>
        <v>26242270</v>
      </c>
      <c r="L7" s="70"/>
      <c r="M7" s="71" t="n">
        <f aca="false">IF(E7=0,#REF!,I7/E7)</f>
        <v>0.996520792969699</v>
      </c>
      <c r="N7" s="72" t="n">
        <f aca="false">IF(F7=0,#REF!,J7/F7)</f>
        <v>0.996609929817623</v>
      </c>
      <c r="O7" s="72" t="n">
        <f aca="false">IF(G7=0,#REF!,K7/G7)</f>
        <v>0.99616906669879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16973648</v>
      </c>
      <c r="F8" s="75" t="n">
        <f aca="false">Anchor!C500</f>
        <v>20836113</v>
      </c>
      <c r="G8" s="75" t="n">
        <f aca="false">Anchor!D500</f>
        <v>23170601</v>
      </c>
      <c r="H8" s="76"/>
      <c r="I8" s="74" t="n">
        <f aca="false">Test!B500</f>
        <v>16882401</v>
      </c>
      <c r="J8" s="75" t="n">
        <f aca="false">Test!C500</f>
        <v>20732084</v>
      </c>
      <c r="K8" s="75" t="n">
        <f aca="false">Test!D500</f>
        <v>23055433</v>
      </c>
      <c r="L8" s="76"/>
      <c r="M8" s="77" t="n">
        <f aca="false">IF(E8=0,#REF!,I8/E8)</f>
        <v>0.994624196283557</v>
      </c>
      <c r="N8" s="78" t="n">
        <f aca="false">IF(F8=0,#REF!,J8/F8)</f>
        <v>0.995007274149454</v>
      </c>
      <c r="O8" s="78" t="n">
        <f aca="false">IF(G8=0,#REF!,K8/G8)</f>
        <v>0.99502956354045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0900165</v>
      </c>
      <c r="F9" s="61" t="n">
        <f aca="false">Anchor!C501</f>
        <v>28654348</v>
      </c>
      <c r="G9" s="61" t="n">
        <f aca="false">Anchor!D501</f>
        <v>32852917</v>
      </c>
      <c r="H9" s="62"/>
      <c r="I9" s="60" t="n">
        <f aca="false">Test!B501</f>
        <v>20627793</v>
      </c>
      <c r="J9" s="61" t="n">
        <f aca="false">Test!C501</f>
        <v>28309757</v>
      </c>
      <c r="K9" s="61" t="n">
        <f aca="false">Test!D501</f>
        <v>32410130</v>
      </c>
      <c r="L9" s="62"/>
      <c r="M9" s="63" t="n">
        <f aca="false">IF(E9=0,#REF!,I9/E9)</f>
        <v>0.986967949774559</v>
      </c>
      <c r="N9" s="64" t="n">
        <f aca="false">IF(F9=0,#REF!,J9/F9)</f>
        <v>0.987974215989839</v>
      </c>
      <c r="O9" s="64" t="n">
        <f aca="false">IF(G9=0,#REF!,K9/G9)</f>
        <v>0.98652214048451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19206902</v>
      </c>
      <c r="F10" s="69" t="n">
        <f aca="false">Anchor!C502</f>
        <v>24996421</v>
      </c>
      <c r="G10" s="69" t="n">
        <f aca="false">Anchor!D502</f>
        <v>28258297</v>
      </c>
      <c r="H10" s="70"/>
      <c r="I10" s="68" t="n">
        <f aca="false">Test!B502</f>
        <v>19006415</v>
      </c>
      <c r="J10" s="69" t="n">
        <f aca="false">Test!C502</f>
        <v>24728110</v>
      </c>
      <c r="K10" s="69" t="n">
        <f aca="false">Test!D502</f>
        <v>27927912</v>
      </c>
      <c r="L10" s="70"/>
      <c r="M10" s="71" t="n">
        <f aca="false">IF(E10=0,#REF!,I10/E10)</f>
        <v>0.989561721093803</v>
      </c>
      <c r="N10" s="72" t="n">
        <f aca="false">IF(F10=0,#REF!,J10/F10)</f>
        <v>0.989266023323899</v>
      </c>
      <c r="O10" s="72" t="n">
        <f aca="false">IF(G10=0,#REF!,K10/G10)</f>
        <v>0.988308389567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17666240</v>
      </c>
      <c r="F11" s="69" t="n">
        <f aca="false">Anchor!C503</f>
        <v>22084950</v>
      </c>
      <c r="G11" s="69" t="n">
        <f aca="false">Anchor!D503</f>
        <v>24686426</v>
      </c>
      <c r="H11" s="70"/>
      <c r="I11" s="68" t="n">
        <f aca="false">Test!B503</f>
        <v>17491858</v>
      </c>
      <c r="J11" s="69" t="n">
        <f aca="false">Test!C503</f>
        <v>21844117</v>
      </c>
      <c r="K11" s="69" t="n">
        <f aca="false">Test!D503</f>
        <v>24401492</v>
      </c>
      <c r="L11" s="70"/>
      <c r="M11" s="71" t="n">
        <f aca="false">IF(E11=0,#REF!,I11/E11)</f>
        <v>0.990129082362744</v>
      </c>
      <c r="N11" s="72" t="n">
        <f aca="false">IF(F11=0,#REF!,J11/F11)</f>
        <v>0.98909515303408</v>
      </c>
      <c r="O11" s="72" t="n">
        <f aca="false">IF(G11=0,#REF!,K11/G11)</f>
        <v>0.988457867493658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16412566</v>
      </c>
      <c r="F12" s="75" t="n">
        <f aca="false">Anchor!C504</f>
        <v>19861175</v>
      </c>
      <c r="G12" s="75" t="n">
        <f aca="false">Anchor!D504</f>
        <v>21976323</v>
      </c>
      <c r="H12" s="76"/>
      <c r="I12" s="74" t="n">
        <f aca="false">Test!B504</f>
        <v>16202830</v>
      </c>
      <c r="J12" s="75" t="n">
        <f aca="false">Test!C504</f>
        <v>19594753</v>
      </c>
      <c r="K12" s="75" t="n">
        <f aca="false">Test!D504</f>
        <v>21686845</v>
      </c>
      <c r="L12" s="76"/>
      <c r="M12" s="77" t="n">
        <f aca="false">IF(E12=0,#REF!,I12/E12)</f>
        <v>0.987221011022896</v>
      </c>
      <c r="N12" s="78" t="n">
        <f aca="false">IF(F12=0,#REF!,J12/F12)</f>
        <v>0.986585788605156</v>
      </c>
      <c r="O12" s="78" t="n">
        <f aca="false">IF(G12=0,#REF!,K12/G12)</f>
        <v>0.986827732737638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1224205</v>
      </c>
      <c r="F13" s="61" t="n">
        <f aca="false">Anchor!C505</f>
        <v>33823645</v>
      </c>
      <c r="G13" s="61" t="n">
        <f aca="false">Anchor!D505</f>
        <v>39586891</v>
      </c>
      <c r="H13" s="62"/>
      <c r="I13" s="60" t="n">
        <f aca="false">Test!B505</f>
        <v>18790575</v>
      </c>
      <c r="J13" s="61" t="n">
        <f aca="false">Test!C505</f>
        <v>29787313</v>
      </c>
      <c r="K13" s="61" t="n">
        <f aca="false">Test!D505</f>
        <v>34738067</v>
      </c>
      <c r="L13" s="62"/>
      <c r="M13" s="63" t="n">
        <f aca="false">IF(E13=0,#REF!,I13/E13)</f>
        <v>0.8853370479601</v>
      </c>
      <c r="N13" s="64" t="n">
        <f aca="false">IF(F13=0,#REF!,J13/F13)</f>
        <v>0.880665374769632</v>
      </c>
      <c r="O13" s="64" t="n">
        <f aca="false">IF(G13=0,#REF!,K13/G13)</f>
        <v>0.877514402431856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19784924</v>
      </c>
      <c r="F14" s="69" t="n">
        <f aca="false">Anchor!C506</f>
        <v>30968576</v>
      </c>
      <c r="G14" s="69" t="n">
        <f aca="false">Anchor!D506</f>
        <v>36162170</v>
      </c>
      <c r="H14" s="70"/>
      <c r="I14" s="68" t="n">
        <f aca="false">Test!B506</f>
        <v>18078468</v>
      </c>
      <c r="J14" s="69" t="n">
        <f aca="false">Test!C506</f>
        <v>28130697</v>
      </c>
      <c r="K14" s="69" t="n">
        <f aca="false">Test!D506</f>
        <v>32754661</v>
      </c>
      <c r="L14" s="70"/>
      <c r="M14" s="71" t="n">
        <f aca="false">IF(E14=0,#REF!,I14/E14)</f>
        <v>0.913749681323011</v>
      </c>
      <c r="N14" s="72" t="n">
        <f aca="false">IF(F14=0,#REF!,J14/F14)</f>
        <v>0.908362625391623</v>
      </c>
      <c r="O14" s="72" t="n">
        <f aca="false">IF(G14=0,#REF!,K14/G14)</f>
        <v>0.90577144568481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18481437</v>
      </c>
      <c r="F15" s="69" t="n">
        <f aca="false">Anchor!C507</f>
        <v>28132372</v>
      </c>
      <c r="G15" s="69" t="n">
        <f aca="false">Anchor!D507</f>
        <v>32857472</v>
      </c>
      <c r="H15" s="70"/>
      <c r="I15" s="68" t="n">
        <f aca="false">Test!B507</f>
        <v>17169271</v>
      </c>
      <c r="J15" s="69" t="n">
        <f aca="false">Test!C507</f>
        <v>25930275</v>
      </c>
      <c r="K15" s="69" t="n">
        <f aca="false">Test!D507</f>
        <v>30243683</v>
      </c>
      <c r="L15" s="70"/>
      <c r="M15" s="71" t="n">
        <f aca="false">IF(E15=0,#REF!,I15/E15)</f>
        <v>0.929000867194472</v>
      </c>
      <c r="N15" s="72" t="n">
        <f aca="false">IF(F15=0,#REF!,J15/F15)</f>
        <v>0.921723735204412</v>
      </c>
      <c r="O15" s="72" t="n">
        <f aca="false">IF(G15=0,#REF!,K15/G15)</f>
        <v>0.92045069687649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17434870</v>
      </c>
      <c r="F16" s="75" t="n">
        <f aca="false">Anchor!C508</f>
        <v>25444168</v>
      </c>
      <c r="G16" s="75" t="n">
        <f aca="false">Anchor!D508</f>
        <v>29685092</v>
      </c>
      <c r="H16" s="76"/>
      <c r="I16" s="74" t="n">
        <f aca="false">Test!B508</f>
        <v>16481166</v>
      </c>
      <c r="J16" s="75" t="n">
        <f aca="false">Test!C508</f>
        <v>23847857</v>
      </c>
      <c r="K16" s="75" t="n">
        <f aca="false">Test!D508</f>
        <v>27801576</v>
      </c>
      <c r="L16" s="76"/>
      <c r="M16" s="77" t="n">
        <f aca="false">IF(E16=0,#REF!,I16/E16)</f>
        <v>0.945299047254152</v>
      </c>
      <c r="N16" s="78" t="n">
        <f aca="false">IF(F16=0,#REF!,J16/F16)</f>
        <v>0.937262204840025</v>
      </c>
      <c r="O16" s="78" t="n">
        <f aca="false">IF(G16=0,#REF!,K16/G16)</f>
        <v>0.936550104005068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0432189</v>
      </c>
      <c r="F17" s="61" t="n">
        <f aca="false">Anchor!C509</f>
        <v>32267169</v>
      </c>
      <c r="G17" s="61" t="n">
        <f aca="false">Anchor!D509</f>
        <v>37646695</v>
      </c>
      <c r="H17" s="62"/>
      <c r="I17" s="60" t="n">
        <f aca="false">Test!B509</f>
        <v>17350064</v>
      </c>
      <c r="J17" s="61" t="n">
        <f aca="false">Test!C509</f>
        <v>27111235</v>
      </c>
      <c r="K17" s="61" t="n">
        <f aca="false">Test!D509</f>
        <v>31468904</v>
      </c>
      <c r="L17" s="62"/>
      <c r="M17" s="63" t="n">
        <f aca="false">IF(E17=0,#REF!,I17/E17)</f>
        <v>0.849153460747647</v>
      </c>
      <c r="N17" s="64" t="n">
        <f aca="false">IF(F17=0,#REF!,J17/F17)</f>
        <v>0.840211144646746</v>
      </c>
      <c r="O17" s="64" t="n">
        <f aca="false">IF(G17=0,#REF!,K17/G17)</f>
        <v>0.835900840697968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18963846</v>
      </c>
      <c r="F18" s="69" t="n">
        <f aca="false">Anchor!C510</f>
        <v>29267958</v>
      </c>
      <c r="G18" s="69" t="n">
        <f aca="false">Anchor!D510</f>
        <v>34147051</v>
      </c>
      <c r="H18" s="70"/>
      <c r="I18" s="68" t="n">
        <f aca="false">Test!B510</f>
        <v>16230850</v>
      </c>
      <c r="J18" s="69" t="n">
        <f aca="false">Test!C510</f>
        <v>24609158</v>
      </c>
      <c r="K18" s="69" t="n">
        <f aca="false">Test!D510</f>
        <v>28615876</v>
      </c>
      <c r="L18" s="70"/>
      <c r="M18" s="71" t="n">
        <f aca="false">IF(E18=0,#REF!,I18/E18)</f>
        <v>0.855883875032522</v>
      </c>
      <c r="N18" s="72" t="n">
        <f aca="false">IF(F18=0,#REF!,J18/F18)</f>
        <v>0.840822513138771</v>
      </c>
      <c r="O18" s="72" t="n">
        <f aca="false">IF(G18=0,#REF!,K18/G18)</f>
        <v>0.83801895513612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17601889</v>
      </c>
      <c r="F19" s="69" t="n">
        <f aca="false">Anchor!C511</f>
        <v>26189039</v>
      </c>
      <c r="G19" s="69" t="n">
        <f aca="false">Anchor!D511</f>
        <v>30553543</v>
      </c>
      <c r="H19" s="70"/>
      <c r="I19" s="68" t="n">
        <f aca="false">Test!B511</f>
        <v>15068720</v>
      </c>
      <c r="J19" s="69" t="n">
        <f aca="false">Test!C511</f>
        <v>21825746</v>
      </c>
      <c r="K19" s="69" t="n">
        <f aca="false">Test!D511</f>
        <v>25382735</v>
      </c>
      <c r="L19" s="70"/>
      <c r="M19" s="71" t="n">
        <f aca="false">IF(E19=0,#REF!,I19/E19)</f>
        <v>0.85608538947155</v>
      </c>
      <c r="N19" s="72" t="n">
        <f aca="false">IF(F19=0,#REF!,J19/F19)</f>
        <v>0.833392397483543</v>
      </c>
      <c r="O19" s="72" t="n">
        <f aca="false">IF(G19=0,#REF!,K19/G19)</f>
        <v>0.83076240945280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16610777</v>
      </c>
      <c r="F20" s="75" t="n">
        <f aca="false">Anchor!C512</f>
        <v>23679237</v>
      </c>
      <c r="G20" s="75" t="n">
        <f aca="false">Anchor!D512</f>
        <v>27556099</v>
      </c>
      <c r="H20" s="76"/>
      <c r="I20" s="74" t="n">
        <f aca="false">Test!B512</f>
        <v>14615586</v>
      </c>
      <c r="J20" s="75" t="n">
        <f aca="false">Test!C512</f>
        <v>20266672</v>
      </c>
      <c r="K20" s="75" t="n">
        <f aca="false">Test!D512</f>
        <v>23509875</v>
      </c>
      <c r="L20" s="76"/>
      <c r="M20" s="77" t="n">
        <f aca="false">IF(E20=0,#REF!,I20/E20)</f>
        <v>0.879885751280629</v>
      </c>
      <c r="N20" s="78" t="n">
        <f aca="false">IF(F20=0,#REF!,J20/F20)</f>
        <v>0.855883658751336</v>
      </c>
      <c r="O20" s="78" t="n">
        <f aca="false">IF(G20=0,#REF!,K20/G20)</f>
        <v>0.853164121670488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0219308</v>
      </c>
      <c r="F21" s="61" t="n">
        <f aca="false">Anchor!C513</f>
        <v>14659175</v>
      </c>
      <c r="G21" s="61" t="n">
        <f aca="false">Anchor!D513</f>
        <v>17036472</v>
      </c>
      <c r="H21" s="62"/>
      <c r="I21" s="60" t="n">
        <f aca="false">Test!B513</f>
        <v>9673103</v>
      </c>
      <c r="J21" s="61" t="n">
        <f aca="false">Test!C513</f>
        <v>13964579</v>
      </c>
      <c r="K21" s="61" t="n">
        <f aca="false">Test!D513</f>
        <v>16236908</v>
      </c>
      <c r="L21" s="62"/>
      <c r="M21" s="63" t="n">
        <f aca="false">IF(E21=0,#REF!,I21/E21)</f>
        <v>0.946551664750686</v>
      </c>
      <c r="N21" s="64" t="n">
        <f aca="false">IF(F21=0,#REF!,J21/F21)</f>
        <v>0.952616978786323</v>
      </c>
      <c r="O21" s="64" t="n">
        <f aca="false">IF(G21=0,#REF!,K21/G21)</f>
        <v>0.95306751303908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9540527</v>
      </c>
      <c r="F22" s="69" t="n">
        <f aca="false">Anchor!C514</f>
        <v>13020396</v>
      </c>
      <c r="G22" s="69" t="n">
        <f aca="false">Anchor!D514</f>
        <v>14982702</v>
      </c>
      <c r="H22" s="70"/>
      <c r="I22" s="68" t="n">
        <f aca="false">Test!B514</f>
        <v>9172122</v>
      </c>
      <c r="J22" s="69" t="n">
        <f aca="false">Test!C514</f>
        <v>12531877</v>
      </c>
      <c r="K22" s="69" t="n">
        <f aca="false">Test!D514</f>
        <v>14427686</v>
      </c>
      <c r="L22" s="70"/>
      <c r="M22" s="71" t="n">
        <f aca="false">IF(E22=0,#REF!,I22/E22)</f>
        <v>0.961385256810237</v>
      </c>
      <c r="N22" s="72" t="n">
        <f aca="false">IF(F22=0,#REF!,J22/F22)</f>
        <v>0.962480480624399</v>
      </c>
      <c r="O22" s="72" t="n">
        <f aca="false">IF(G22=0,#REF!,K22/G22)</f>
        <v>0.96295621443982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9131935</v>
      </c>
      <c r="F23" s="69" t="n">
        <f aca="false">Anchor!C515</f>
        <v>12021943</v>
      </c>
      <c r="G23" s="69" t="n">
        <f aca="false">Anchor!D515</f>
        <v>13713624</v>
      </c>
      <c r="H23" s="70"/>
      <c r="I23" s="68" t="n">
        <f aca="false">Test!B515</f>
        <v>8949907</v>
      </c>
      <c r="J23" s="69" t="n">
        <f aca="false">Test!C515</f>
        <v>11778872</v>
      </c>
      <c r="K23" s="69" t="n">
        <f aca="false">Test!D515</f>
        <v>13438202</v>
      </c>
      <c r="L23" s="70"/>
      <c r="M23" s="71" t="n">
        <f aca="false">IF(E23=0,#REF!,I23/E23)</f>
        <v>0.980066875202244</v>
      </c>
      <c r="N23" s="72" t="n">
        <f aca="false">IF(F23=0,#REF!,J23/F23)</f>
        <v>0.979781055358522</v>
      </c>
      <c r="O23" s="72" t="n">
        <f aca="false">IF(G23=0,#REF!,K23/G23)</f>
        <v>0.97991617678886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8801276</v>
      </c>
      <c r="F24" s="75" t="n">
        <f aca="false">Anchor!C516</f>
        <v>11196270</v>
      </c>
      <c r="G24" s="75" t="n">
        <f aca="false">Anchor!D516</f>
        <v>12626199</v>
      </c>
      <c r="H24" s="76"/>
      <c r="I24" s="74" t="n">
        <f aca="false">Test!B516</f>
        <v>8718366</v>
      </c>
      <c r="J24" s="75" t="n">
        <f aca="false">Test!C516</f>
        <v>11091605</v>
      </c>
      <c r="K24" s="75" t="n">
        <f aca="false">Test!D516</f>
        <v>12507233</v>
      </c>
      <c r="L24" s="76"/>
      <c r="M24" s="77" t="n">
        <f aca="false">IF(E24=0,#REF!,I24/E24)</f>
        <v>0.990579775023531</v>
      </c>
      <c r="N24" s="78" t="n">
        <f aca="false">IF(F24=0,#REF!,J24/F24)</f>
        <v>0.990651797428965</v>
      </c>
      <c r="O24" s="78" t="n">
        <f aca="false">IF(G24=0,#REF!,K24/G24)</f>
        <v>0.99057784531987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9507721</v>
      </c>
      <c r="F25" s="61" t="n">
        <f aca="false">Anchor!C517</f>
        <v>13299649</v>
      </c>
      <c r="G25" s="61" t="n">
        <f aca="false">Anchor!D517</f>
        <v>15386348</v>
      </c>
      <c r="H25" s="62"/>
      <c r="I25" s="60" t="n">
        <f aca="false">Test!B517</f>
        <v>8542098</v>
      </c>
      <c r="J25" s="61" t="n">
        <f aca="false">Test!C517</f>
        <v>11895421</v>
      </c>
      <c r="K25" s="61" t="n">
        <f aca="false">Test!D517</f>
        <v>13730522</v>
      </c>
      <c r="L25" s="62"/>
      <c r="M25" s="63" t="n">
        <f aca="false">IF(E25=0,#REF!,I25/E25)</f>
        <v>0.898438016849674</v>
      </c>
      <c r="N25" s="64" t="n">
        <f aca="false">IF(F25=0,#REF!,J25/F25)</f>
        <v>0.894416160907705</v>
      </c>
      <c r="O25" s="64" t="n">
        <f aca="false">IF(G25=0,#REF!,K25/G25)</f>
        <v>0.89238342977813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8950404</v>
      </c>
      <c r="F26" s="69" t="n">
        <f aca="false">Anchor!C518</f>
        <v>11998452</v>
      </c>
      <c r="G26" s="69" t="n">
        <f aca="false">Anchor!D518</f>
        <v>13753097</v>
      </c>
      <c r="H26" s="70"/>
      <c r="I26" s="68" t="n">
        <f aca="false">Test!B518</f>
        <v>8206975</v>
      </c>
      <c r="J26" s="69" t="n">
        <f aca="false">Test!C518</f>
        <v>10902516</v>
      </c>
      <c r="K26" s="69" t="n">
        <f aca="false">Test!D518</f>
        <v>12466197</v>
      </c>
      <c r="L26" s="70"/>
      <c r="M26" s="71" t="n">
        <f aca="false">IF(E26=0,#REF!,I26/E26)</f>
        <v>0.916939056605713</v>
      </c>
      <c r="N26" s="72" t="n">
        <f aca="false">IF(F26=0,#REF!,J26/F26)</f>
        <v>0.908660217168015</v>
      </c>
      <c r="O26" s="72" t="n">
        <f aca="false">IF(G26=0,#REF!,K26/G26)</f>
        <v>0.90642834846580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8523641</v>
      </c>
      <c r="F27" s="69" t="n">
        <f aca="false">Anchor!C519</f>
        <v>11015785</v>
      </c>
      <c r="G27" s="69" t="n">
        <f aca="false">Anchor!D519</f>
        <v>12495658</v>
      </c>
      <c r="H27" s="70"/>
      <c r="I27" s="68" t="n">
        <f aca="false">Test!B519</f>
        <v>8085238</v>
      </c>
      <c r="J27" s="69" t="n">
        <f aca="false">Test!C519</f>
        <v>10365351</v>
      </c>
      <c r="K27" s="69" t="n">
        <f aca="false">Test!D519</f>
        <v>11728641</v>
      </c>
      <c r="L27" s="70"/>
      <c r="M27" s="71" t="n">
        <f aca="false">IF(E27=0,#REF!,I27/E27)</f>
        <v>0.948566228915554</v>
      </c>
      <c r="N27" s="72" t="n">
        <f aca="false">IF(F27=0,#REF!,J27/F27)</f>
        <v>0.940954366847211</v>
      </c>
      <c r="O27" s="72" t="n">
        <f aca="false">IF(G27=0,#REF!,K27/G27)</f>
        <v>0.93861731811161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8415619</v>
      </c>
      <c r="F28" s="75" t="n">
        <f aca="false">Anchor!C520</f>
        <v>10535624</v>
      </c>
      <c r="G28" s="75" t="n">
        <f aca="false">Anchor!D520</f>
        <v>11806225</v>
      </c>
      <c r="H28" s="76"/>
      <c r="I28" s="74" t="n">
        <f aca="false">Test!B520</f>
        <v>8200999</v>
      </c>
      <c r="J28" s="75" t="n">
        <f aca="false">Test!C520</f>
        <v>10243003</v>
      </c>
      <c r="K28" s="75" t="n">
        <f aca="false">Test!D520</f>
        <v>11469172</v>
      </c>
      <c r="L28" s="76"/>
      <c r="M28" s="77" t="n">
        <f aca="false">IF(E28=0,#REF!,I28/E28)</f>
        <v>0.974497419619401</v>
      </c>
      <c r="N28" s="78" t="n">
        <f aca="false">IF(F28=0,#REF!,J28/F28)</f>
        <v>0.972225565377048</v>
      </c>
      <c r="O28" s="78" t="n">
        <f aca="false">IF(G28=0,#REF!,K28/G28)</f>
        <v>0.97145124711751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2097773</v>
      </c>
      <c r="F29" s="61" t="n">
        <f aca="false">Anchor!C521</f>
        <v>19010318</v>
      </c>
      <c r="G29" s="61" t="n">
        <f aca="false">Anchor!D521</f>
        <v>22114216</v>
      </c>
      <c r="H29" s="62"/>
      <c r="I29" s="60" t="n">
        <f aca="false">Test!B521</f>
        <v>11981738</v>
      </c>
      <c r="J29" s="61" t="n">
        <f aca="false">Test!C521</f>
        <v>18857861</v>
      </c>
      <c r="K29" s="61" t="n">
        <f aca="false">Test!D521</f>
        <v>21904862</v>
      </c>
      <c r="L29" s="62"/>
      <c r="M29" s="63" t="n">
        <f aca="false">IF(E29=0,#REF!,I29/E29)</f>
        <v>0.990408565278915</v>
      </c>
      <c r="N29" s="64" t="n">
        <f aca="false">IF(F29=0,#REF!,J29/F29)</f>
        <v>0.99198030248626</v>
      </c>
      <c r="O29" s="64" t="n">
        <f aca="false">IF(G29=0,#REF!,K29/G29)</f>
        <v>0.990533058011191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0788693</v>
      </c>
      <c r="F30" s="69" t="n">
        <f aca="false">Anchor!C522</f>
        <v>15760687</v>
      </c>
      <c r="G30" s="69" t="n">
        <f aca="false">Anchor!D522</f>
        <v>18157854</v>
      </c>
      <c r="H30" s="70"/>
      <c r="I30" s="68" t="n">
        <f aca="false">Test!B522</f>
        <v>10696775</v>
      </c>
      <c r="J30" s="69" t="n">
        <f aca="false">Test!C522</f>
        <v>15622208</v>
      </c>
      <c r="K30" s="69" t="n">
        <f aca="false">Test!D522</f>
        <v>17980721</v>
      </c>
      <c r="L30" s="70"/>
      <c r="M30" s="71" t="n">
        <f aca="false">IF(E30=0,#REF!,I30/E30)</f>
        <v>0.991480154268918</v>
      </c>
      <c r="N30" s="72" t="n">
        <f aca="false">IF(F30=0,#REF!,J30/F30)</f>
        <v>0.991213644430601</v>
      </c>
      <c r="O30" s="72" t="n">
        <f aca="false">IF(G30=0,#REF!,K30/G30)</f>
        <v>0.99024482738984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9879894</v>
      </c>
      <c r="F31" s="69" t="n">
        <f aca="false">Anchor!C523</f>
        <v>13580261</v>
      </c>
      <c r="G31" s="69" t="n">
        <f aca="false">Anchor!D523</f>
        <v>15483161</v>
      </c>
      <c r="H31" s="70"/>
      <c r="I31" s="68" t="n">
        <f aca="false">Test!B523</f>
        <v>9783247</v>
      </c>
      <c r="J31" s="69" t="n">
        <f aca="false">Test!C523</f>
        <v>13443897</v>
      </c>
      <c r="K31" s="69" t="n">
        <f aca="false">Test!D523</f>
        <v>15320489</v>
      </c>
      <c r="L31" s="70"/>
      <c r="M31" s="71" t="n">
        <f aca="false">IF(E31=0,#REF!,I31/E31)</f>
        <v>0.990217810029136</v>
      </c>
      <c r="N31" s="72" t="n">
        <f aca="false">IF(F31=0,#REF!,J31/F31)</f>
        <v>0.989958661324698</v>
      </c>
      <c r="O31" s="72" t="n">
        <f aca="false">IF(G31=0,#REF!,K31/G31)</f>
        <v>0.98949361826050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9086547</v>
      </c>
      <c r="F32" s="75" t="n">
        <f aca="false">Anchor!C524</f>
        <v>11810262</v>
      </c>
      <c r="G32" s="75" t="n">
        <f aca="false">Anchor!D524</f>
        <v>13316902</v>
      </c>
      <c r="H32" s="76"/>
      <c r="I32" s="74" t="n">
        <f aca="false">Test!B524</f>
        <v>9061350</v>
      </c>
      <c r="J32" s="75" t="n">
        <f aca="false">Test!C524</f>
        <v>11772594</v>
      </c>
      <c r="K32" s="75" t="n">
        <f aca="false">Test!D524</f>
        <v>13274604</v>
      </c>
      <c r="L32" s="76"/>
      <c r="M32" s="77" t="n">
        <f aca="false">IF(E32=0,#REF!,I32/E32)</f>
        <v>0.997226999431137</v>
      </c>
      <c r="N32" s="78" t="n">
        <f aca="false">IF(F32=0,#REF!,J32/F32)</f>
        <v>0.996810570332817</v>
      </c>
      <c r="O32" s="78" t="n">
        <f aca="false">IF(G32=0,#REF!,K32/G32)</f>
        <v>0.9968237357307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1360731</v>
      </c>
      <c r="F33" s="61" t="n">
        <f aca="false">Anchor!C525</f>
        <v>17200929</v>
      </c>
      <c r="G33" s="61" t="n">
        <f aca="false">Anchor!D525</f>
        <v>19907956</v>
      </c>
      <c r="H33" s="62"/>
      <c r="I33" s="60" t="n">
        <f aca="false">Test!B525</f>
        <v>11136730</v>
      </c>
      <c r="J33" s="61" t="n">
        <f aca="false">Test!C525</f>
        <v>16876462</v>
      </c>
      <c r="K33" s="61" t="n">
        <f aca="false">Test!D525</f>
        <v>19488788</v>
      </c>
      <c r="L33" s="62"/>
      <c r="M33" s="63" t="n">
        <f aca="false">IF(E33=0,#REF!,I33/E33)</f>
        <v>0.980282870882164</v>
      </c>
      <c r="N33" s="64" t="n">
        <f aca="false">IF(F33=0,#REF!,J33/F33)</f>
        <v>0.981136658374673</v>
      </c>
      <c r="O33" s="64" t="n">
        <f aca="false">IF(G33=0,#REF!,K33/G33)</f>
        <v>0.97894469929509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0291630</v>
      </c>
      <c r="F34" s="69" t="n">
        <f aca="false">Anchor!C526</f>
        <v>14569219</v>
      </c>
      <c r="G34" s="69" t="n">
        <f aca="false">Anchor!D526</f>
        <v>16689867</v>
      </c>
      <c r="H34" s="70"/>
      <c r="I34" s="68" t="n">
        <f aca="false">Test!B526</f>
        <v>10072351</v>
      </c>
      <c r="J34" s="69" t="n">
        <f aca="false">Test!C526</f>
        <v>14250287</v>
      </c>
      <c r="K34" s="69" t="n">
        <f aca="false">Test!D526</f>
        <v>16300174</v>
      </c>
      <c r="L34" s="70"/>
      <c r="M34" s="71" t="n">
        <f aca="false">IF(E34=0,#REF!,I34/E34)</f>
        <v>0.978693462551608</v>
      </c>
      <c r="N34" s="72" t="n">
        <f aca="false">IF(F34=0,#REF!,J34/F34)</f>
        <v>0.978109190341637</v>
      </c>
      <c r="O34" s="72" t="n">
        <f aca="false">IF(G34=0,#REF!,K34/G34)</f>
        <v>0.97665092238302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9430696</v>
      </c>
      <c r="F35" s="69" t="n">
        <f aca="false">Anchor!C527</f>
        <v>12586496</v>
      </c>
      <c r="G35" s="69" t="n">
        <f aca="false">Anchor!D527</f>
        <v>14260571</v>
      </c>
      <c r="H35" s="70"/>
      <c r="I35" s="68" t="n">
        <f aca="false">Test!B527</f>
        <v>9253316</v>
      </c>
      <c r="J35" s="69" t="n">
        <f aca="false">Test!C527</f>
        <v>12326528</v>
      </c>
      <c r="K35" s="69" t="n">
        <f aca="false">Test!D527</f>
        <v>13953441</v>
      </c>
      <c r="L35" s="70"/>
      <c r="M35" s="71" t="n">
        <f aca="false">IF(E35=0,#REF!,I35/E35)</f>
        <v>0.981191207944779</v>
      </c>
      <c r="N35" s="72" t="n">
        <f aca="false">IF(F35=0,#REF!,J35/F35)</f>
        <v>0.979345482650612</v>
      </c>
      <c r="O35" s="72" t="n">
        <f aca="false">IF(G35=0,#REF!,K35/G35)</f>
        <v>0.97846299422372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8755165</v>
      </c>
      <c r="F36" s="75" t="n">
        <f aca="false">Anchor!C528</f>
        <v>11127050</v>
      </c>
      <c r="G36" s="75" t="n">
        <f aca="false">Anchor!D528</f>
        <v>12476036</v>
      </c>
      <c r="H36" s="76"/>
      <c r="I36" s="74" t="n">
        <f aca="false">Test!B528</f>
        <v>8654873</v>
      </c>
      <c r="J36" s="75" t="n">
        <f aca="false">Test!C528</f>
        <v>10980200</v>
      </c>
      <c r="K36" s="75" t="n">
        <f aca="false">Test!D528</f>
        <v>12304892</v>
      </c>
      <c r="L36" s="76"/>
      <c r="M36" s="77" t="n">
        <f aca="false">IF(E36=0,#REF!,I36/E36)</f>
        <v>0.988544818972572</v>
      </c>
      <c r="N36" s="78" t="n">
        <f aca="false">IF(F36=0,#REF!,J36/F36)</f>
        <v>0.986802431911423</v>
      </c>
      <c r="O36" s="78" t="n">
        <f aca="false">IF(G36=0,#REF!,K36/G36)</f>
        <v>0.98628218129540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9600675</v>
      </c>
      <c r="F37" s="61" t="n">
        <f aca="false">Anchor!C529</f>
        <v>13697406</v>
      </c>
      <c r="G37" s="61" t="n">
        <f aca="false">Anchor!D529</f>
        <v>15937569</v>
      </c>
      <c r="H37" s="62"/>
      <c r="I37" s="60" t="n">
        <f aca="false">Test!B529</f>
        <v>9381494</v>
      </c>
      <c r="J37" s="61" t="n">
        <f aca="false">Test!C529</f>
        <v>13408453</v>
      </c>
      <c r="K37" s="61" t="n">
        <f aca="false">Test!D529</f>
        <v>15584332</v>
      </c>
      <c r="L37" s="62"/>
      <c r="M37" s="63" t="n">
        <f aca="false">IF(E37=0,#REF!,I37/E37)</f>
        <v>0.977170251050056</v>
      </c>
      <c r="N37" s="64" t="n">
        <f aca="false">IF(F37=0,#REF!,J37/F37)</f>
        <v>0.978904545868028</v>
      </c>
      <c r="O37" s="64" t="n">
        <f aca="false">IF(G37=0,#REF!,K37/G37)</f>
        <v>0.97783620576011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8613573</v>
      </c>
      <c r="F38" s="69" t="n">
        <f aca="false">Anchor!C530</f>
        <v>11478223</v>
      </c>
      <c r="G38" s="69" t="n">
        <f aca="false">Anchor!D530</f>
        <v>13103153</v>
      </c>
      <c r="H38" s="70"/>
      <c r="I38" s="68" t="n">
        <f aca="false">Test!B530</f>
        <v>8502522</v>
      </c>
      <c r="J38" s="69" t="n">
        <f aca="false">Test!C530</f>
        <v>11330096</v>
      </c>
      <c r="K38" s="69" t="n">
        <f aca="false">Test!D530</f>
        <v>12927949</v>
      </c>
      <c r="L38" s="70"/>
      <c r="M38" s="71" t="n">
        <f aca="false">IF(E38=0,#REF!,I38/E38)</f>
        <v>0.987107440779802</v>
      </c>
      <c r="N38" s="72" t="n">
        <f aca="false">IF(F38=0,#REF!,J38/F38)</f>
        <v>0.987094953635245</v>
      </c>
      <c r="O38" s="72" t="n">
        <f aca="false">IF(G38=0,#REF!,K38/G38)</f>
        <v>0.98662886711312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8077664</v>
      </c>
      <c r="F39" s="69" t="n">
        <f aca="false">Anchor!C531</f>
        <v>10367490</v>
      </c>
      <c r="G39" s="69" t="n">
        <f aca="false">Anchor!D531</f>
        <v>11741012</v>
      </c>
      <c r="H39" s="70"/>
      <c r="I39" s="68" t="n">
        <f aca="false">Test!B531</f>
        <v>8011479</v>
      </c>
      <c r="J39" s="69" t="n">
        <f aca="false">Test!C531</f>
        <v>10284579</v>
      </c>
      <c r="K39" s="69" t="n">
        <f aca="false">Test!D531</f>
        <v>11646052</v>
      </c>
      <c r="L39" s="70"/>
      <c r="M39" s="71" t="n">
        <f aca="false">IF(E39=0,#REF!,I39/E39)</f>
        <v>0.991806418291229</v>
      </c>
      <c r="N39" s="72" t="n">
        <f aca="false">IF(F39=0,#REF!,J39/F39)</f>
        <v>0.992002789489066</v>
      </c>
      <c r="O39" s="72" t="n">
        <f aca="false">IF(G39=0,#REF!,K39/G39)</f>
        <v>0.9919121111536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7701233</v>
      </c>
      <c r="F40" s="75" t="n">
        <f aca="false">Anchor!C532</f>
        <v>9559637</v>
      </c>
      <c r="G40" s="75" t="n">
        <f aca="false">Anchor!D532</f>
        <v>10738920</v>
      </c>
      <c r="H40" s="76"/>
      <c r="I40" s="74" t="n">
        <f aca="false">Test!B532</f>
        <v>7665397</v>
      </c>
      <c r="J40" s="75" t="n">
        <f aca="false">Test!C532</f>
        <v>9513428</v>
      </c>
      <c r="K40" s="75" t="n">
        <f aca="false">Test!D532</f>
        <v>10686829</v>
      </c>
      <c r="L40" s="76"/>
      <c r="M40" s="77" t="n">
        <f aca="false">IF(E40=0,#REF!,I40/E40)</f>
        <v>0.995346719155231</v>
      </c>
      <c r="N40" s="78" t="n">
        <f aca="false">IF(F40=0,#REF!,J40/F40)</f>
        <v>0.995166239052801</v>
      </c>
      <c r="O40" s="78" t="n">
        <f aca="false">IF(G40=0,#REF!,K40/G40)</f>
        <v>0.9951493260029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8960457</v>
      </c>
      <c r="F41" s="61" t="n">
        <f aca="false">Anchor!C533</f>
        <v>12302063</v>
      </c>
      <c r="G41" s="61" t="n">
        <f aca="false">Anchor!D533</f>
        <v>14131330</v>
      </c>
      <c r="H41" s="62"/>
      <c r="I41" s="60" t="n">
        <f aca="false">Test!B533</f>
        <v>8654545</v>
      </c>
      <c r="J41" s="61" t="n">
        <f aca="false">Test!C533</f>
        <v>11889624</v>
      </c>
      <c r="K41" s="61" t="n">
        <f aca="false">Test!D533</f>
        <v>13637664</v>
      </c>
      <c r="L41" s="62"/>
      <c r="M41" s="63" t="n">
        <f aca="false">IF(E41=0,#REF!,I41/E41)</f>
        <v>0.96585977701807</v>
      </c>
      <c r="N41" s="64" t="n">
        <f aca="false">IF(F41=0,#REF!,J41/F41)</f>
        <v>0.966473997084879</v>
      </c>
      <c r="O41" s="64" t="n">
        <f aca="false">IF(G41=0,#REF!,K41/G41)</f>
        <v>0.96506585013583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8248575</v>
      </c>
      <c r="F42" s="69" t="n">
        <f aca="false">Anchor!C534</f>
        <v>10814962</v>
      </c>
      <c r="G42" s="69" t="n">
        <f aca="false">Anchor!D534</f>
        <v>12292865</v>
      </c>
      <c r="H42" s="70"/>
      <c r="I42" s="68" t="n">
        <f aca="false">Test!B534</f>
        <v>8013116</v>
      </c>
      <c r="J42" s="69" t="n">
        <f aca="false">Test!C534</f>
        <v>10488444</v>
      </c>
      <c r="K42" s="69" t="n">
        <f aca="false">Test!D534</f>
        <v>11907985</v>
      </c>
      <c r="L42" s="70"/>
      <c r="M42" s="71" t="n">
        <f aca="false">IF(E42=0,#REF!,I42/E42)</f>
        <v>0.971454584579761</v>
      </c>
      <c r="N42" s="72" t="n">
        <f aca="false">IF(F42=0,#REF!,J42/F42)</f>
        <v>0.969808678014773</v>
      </c>
      <c r="O42" s="72" t="n">
        <f aca="false">IF(G42=0,#REF!,K42/G42)</f>
        <v>0.9686907811970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7791352</v>
      </c>
      <c r="F43" s="69" t="n">
        <f aca="false">Anchor!C535</f>
        <v>9849111</v>
      </c>
      <c r="G43" s="69" t="n">
        <f aca="false">Anchor!D535</f>
        <v>11109040</v>
      </c>
      <c r="H43" s="70"/>
      <c r="I43" s="68" t="n">
        <f aca="false">Test!B535</f>
        <v>7627264</v>
      </c>
      <c r="J43" s="69" t="n">
        <f aca="false">Test!C535</f>
        <v>9620680</v>
      </c>
      <c r="K43" s="69" t="n">
        <f aca="false">Test!D535</f>
        <v>10840889</v>
      </c>
      <c r="L43" s="70"/>
      <c r="M43" s="71" t="n">
        <f aca="false">IF(E43=0,#REF!,I43/E43)</f>
        <v>0.97893972702042</v>
      </c>
      <c r="N43" s="72" t="n">
        <f aca="false">IF(F43=0,#REF!,J43/F43)</f>
        <v>0.976806942271236</v>
      </c>
      <c r="O43" s="72" t="n">
        <f aca="false">IF(G43=0,#REF!,K43/G43)</f>
        <v>0.97586191066014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7476079</v>
      </c>
      <c r="F44" s="75" t="n">
        <f aca="false">Anchor!C536</f>
        <v>9163380</v>
      </c>
      <c r="G44" s="75" t="n">
        <f aca="false">Anchor!D536</f>
        <v>10250275</v>
      </c>
      <c r="H44" s="76"/>
      <c r="I44" s="74" t="n">
        <f aca="false">Test!B536</f>
        <v>7379057</v>
      </c>
      <c r="J44" s="75" t="n">
        <f aca="false">Test!C536</f>
        <v>9029284</v>
      </c>
      <c r="K44" s="75" t="n">
        <f aca="false">Test!D536</f>
        <v>10095517</v>
      </c>
      <c r="L44" s="76"/>
      <c r="M44" s="77" t="n">
        <f aca="false">IF(E44=0,#REF!,I44/E44)</f>
        <v>0.987022341524213</v>
      </c>
      <c r="N44" s="78" t="n">
        <f aca="false">IF(F44=0,#REF!,J44/F44)</f>
        <v>0.985366098535693</v>
      </c>
      <c r="O44" s="78" t="n">
        <f aca="false">IF(G44=0,#REF!,K44/G44)</f>
        <v>0.984902063603172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0884838</v>
      </c>
      <c r="F45" s="61" t="n">
        <f aca="false">Anchor!C537</f>
        <v>15952262</v>
      </c>
      <c r="G45" s="61" t="n">
        <f aca="false">Anchor!D537</f>
        <v>18367676</v>
      </c>
      <c r="H45" s="62"/>
      <c r="I45" s="60" t="n">
        <f aca="false">Test!B537</f>
        <v>10662984</v>
      </c>
      <c r="J45" s="61" t="n">
        <f aca="false">Test!C537</f>
        <v>15610926</v>
      </c>
      <c r="K45" s="61" t="n">
        <f aca="false">Test!D537</f>
        <v>17960095</v>
      </c>
      <c r="L45" s="62"/>
      <c r="M45" s="63" t="n">
        <f aca="false">IF(E45=0,#REF!,I45/E45)</f>
        <v>0.979618070567518</v>
      </c>
      <c r="N45" s="64" t="n">
        <f aca="false">IF(F45=0,#REF!,J45/F45)</f>
        <v>0.978602658356539</v>
      </c>
      <c r="O45" s="64" t="n">
        <f aca="false">IF(G45=0,#REF!,K45/G45)</f>
        <v>0.9778098764372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9967087</v>
      </c>
      <c r="F46" s="69" t="n">
        <f aca="false">Anchor!C538</f>
        <v>13712559</v>
      </c>
      <c r="G46" s="69" t="n">
        <f aca="false">Anchor!D538</f>
        <v>15630648</v>
      </c>
      <c r="H46" s="70"/>
      <c r="I46" s="68" t="n">
        <f aca="false">Test!B538</f>
        <v>9797897</v>
      </c>
      <c r="J46" s="69" t="n">
        <f aca="false">Test!C538</f>
        <v>13451064</v>
      </c>
      <c r="K46" s="69" t="n">
        <f aca="false">Test!D538</f>
        <v>15324247</v>
      </c>
      <c r="L46" s="70"/>
      <c r="M46" s="71" t="n">
        <f aca="false">IF(E46=0,#REF!,I46/E46)</f>
        <v>0.983025130612385</v>
      </c>
      <c r="N46" s="72" t="n">
        <f aca="false">IF(F46=0,#REF!,J46/F46)</f>
        <v>0.98093025524995</v>
      </c>
      <c r="O46" s="72" t="n">
        <f aca="false">IF(G46=0,#REF!,K46/G46)</f>
        <v>0.98039742178315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9360217</v>
      </c>
      <c r="F47" s="69" t="n">
        <f aca="false">Anchor!C539</f>
        <v>12411166</v>
      </c>
      <c r="G47" s="69" t="n">
        <f aca="false">Anchor!D539</f>
        <v>14051473</v>
      </c>
      <c r="H47" s="70"/>
      <c r="I47" s="68" t="n">
        <f aca="false">Test!B539</f>
        <v>9228908</v>
      </c>
      <c r="J47" s="69" t="n">
        <f aca="false">Test!C539</f>
        <v>12217394</v>
      </c>
      <c r="K47" s="69" t="n">
        <f aca="false">Test!D539</f>
        <v>13824574</v>
      </c>
      <c r="L47" s="70"/>
      <c r="M47" s="71" t="n">
        <f aca="false">IF(E47=0,#REF!,I47/E47)</f>
        <v>0.985971585915156</v>
      </c>
      <c r="N47" s="72" t="n">
        <f aca="false">IF(F47=0,#REF!,J47/F47)</f>
        <v>0.984387284804667</v>
      </c>
      <c r="O47" s="72" t="n">
        <f aca="false">IF(G47=0,#REF!,K47/G47)</f>
        <v>0.98385229790499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8848507</v>
      </c>
      <c r="F48" s="75" t="n">
        <f aca="false">Anchor!C540</f>
        <v>11399831</v>
      </c>
      <c r="G48" s="75" t="n">
        <f aca="false">Anchor!D540</f>
        <v>12828657</v>
      </c>
      <c r="H48" s="76"/>
      <c r="I48" s="74" t="n">
        <f aca="false">Test!B540</f>
        <v>8779262</v>
      </c>
      <c r="J48" s="75" t="n">
        <f aca="false">Test!C540</f>
        <v>11300072</v>
      </c>
      <c r="K48" s="75" t="n">
        <f aca="false">Test!D540</f>
        <v>12713410</v>
      </c>
      <c r="L48" s="76"/>
      <c r="M48" s="77" t="n">
        <f aca="false">IF(E48=0,#REF!,I48/E48)</f>
        <v>0.992174386029191</v>
      </c>
      <c r="N48" s="78" t="n">
        <f aca="false">IF(F48=0,#REF!,J48/F48)</f>
        <v>0.991249080797777</v>
      </c>
      <c r="O48" s="78" t="n">
        <f aca="false">IF(G48=0,#REF!,K48/G48)</f>
        <v>0.99101644077006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0218352</v>
      </c>
      <c r="F49" s="61" t="n">
        <f aca="false">Anchor!C541</f>
        <v>14441286</v>
      </c>
      <c r="G49" s="61" t="n">
        <f aca="false">Anchor!D541</f>
        <v>16534032</v>
      </c>
      <c r="H49" s="62"/>
      <c r="I49" s="60" t="n">
        <f aca="false">Test!B541</f>
        <v>9847966</v>
      </c>
      <c r="J49" s="61" t="n">
        <f aca="false">Test!C541</f>
        <v>13870665</v>
      </c>
      <c r="K49" s="61" t="n">
        <f aca="false">Test!D541</f>
        <v>15862166</v>
      </c>
      <c r="L49" s="62"/>
      <c r="M49" s="63" t="n">
        <f aca="false">IF(E49=0,#REF!,I49/E49)</f>
        <v>0.963752863475441</v>
      </c>
      <c r="N49" s="64" t="n">
        <f aca="false">IF(F49=0,#REF!,J49/F49)</f>
        <v>0.960486829220057</v>
      </c>
      <c r="O49" s="64" t="n">
        <f aca="false">IF(G49=0,#REF!,K49/G49)</f>
        <v>0.9593646607191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9480652</v>
      </c>
      <c r="F50" s="69" t="n">
        <f aca="false">Anchor!C542</f>
        <v>12801002</v>
      </c>
      <c r="G50" s="69" t="n">
        <f aca="false">Anchor!D542</f>
        <v>14527854</v>
      </c>
      <c r="H50" s="70"/>
      <c r="I50" s="68" t="n">
        <f aca="false">Test!B542</f>
        <v>9150187</v>
      </c>
      <c r="J50" s="69" t="n">
        <f aca="false">Test!C542</f>
        <v>12282595</v>
      </c>
      <c r="K50" s="69" t="n">
        <f aca="false">Test!D542</f>
        <v>13926169</v>
      </c>
      <c r="L50" s="70"/>
      <c r="M50" s="71" t="n">
        <f aca="false">IF(E50=0,#REF!,I50/E50)</f>
        <v>0.965143220107647</v>
      </c>
      <c r="N50" s="72" t="n">
        <f aca="false">IF(F50=0,#REF!,J50/F50)</f>
        <v>0.959502623310269</v>
      </c>
      <c r="O50" s="72" t="n">
        <f aca="false">IF(G50=0,#REF!,K50/G50)</f>
        <v>0.9585840413869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8864585</v>
      </c>
      <c r="F51" s="69" t="n">
        <f aca="false">Anchor!C543</f>
        <v>11557006</v>
      </c>
      <c r="G51" s="69" t="n">
        <f aca="false">Anchor!D543</f>
        <v>13029338</v>
      </c>
      <c r="H51" s="70"/>
      <c r="I51" s="68" t="n">
        <f aca="false">Test!B543</f>
        <v>8588822</v>
      </c>
      <c r="J51" s="69" t="n">
        <f aca="false">Test!C543</f>
        <v>11128592</v>
      </c>
      <c r="K51" s="69" t="n">
        <f aca="false">Test!D543</f>
        <v>12528832</v>
      </c>
      <c r="L51" s="70"/>
      <c r="M51" s="71" t="n">
        <f aca="false">IF(E51=0,#REF!,I51/E51)</f>
        <v>0.968891606318852</v>
      </c>
      <c r="N51" s="72" t="n">
        <f aca="false">IF(F51=0,#REF!,J51/F51)</f>
        <v>0.962930364490596</v>
      </c>
      <c r="O51" s="72" t="n">
        <f aca="false">IF(G51=0,#REF!,K51/G51)</f>
        <v>0.96158622947689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8507871</v>
      </c>
      <c r="F52" s="75" t="n">
        <f aca="false">Anchor!C544</f>
        <v>10813996</v>
      </c>
      <c r="G52" s="75" t="n">
        <f aca="false">Anchor!D544</f>
        <v>12120347</v>
      </c>
      <c r="H52" s="76"/>
      <c r="I52" s="74" t="n">
        <f aca="false">Test!B544</f>
        <v>8329074</v>
      </c>
      <c r="J52" s="75" t="n">
        <f aca="false">Test!C544</f>
        <v>10539271</v>
      </c>
      <c r="K52" s="75" t="n">
        <f aca="false">Test!D544</f>
        <v>11800032</v>
      </c>
      <c r="L52" s="76"/>
      <c r="M52" s="77" t="n">
        <f aca="false">IF(E52=0,#REF!,I52/E52)</f>
        <v>0.978984519158788</v>
      </c>
      <c r="N52" s="78" t="n">
        <f aca="false">IF(F52=0,#REF!,J52/F52)</f>
        <v>0.974595422450683</v>
      </c>
      <c r="O52" s="78" t="n">
        <f aca="false">IF(G52=0,#REF!,K52/G52)</f>
        <v>0.9735721262765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2794918</v>
      </c>
      <c r="F53" s="61" t="n">
        <f aca="false">Anchor!C545</f>
        <v>20260914</v>
      </c>
      <c r="G53" s="61" t="n">
        <f aca="false">Anchor!D545</f>
        <v>23934758</v>
      </c>
      <c r="H53" s="62"/>
      <c r="I53" s="60" t="n">
        <f aca="false">Test!B545</f>
        <v>12572312</v>
      </c>
      <c r="J53" s="61" t="n">
        <f aca="false">Test!C545</f>
        <v>19998135</v>
      </c>
      <c r="K53" s="61" t="n">
        <f aca="false">Test!D545</f>
        <v>23583820</v>
      </c>
      <c r="L53" s="62"/>
      <c r="M53" s="63" t="n">
        <f aca="false">IF(E53=0,#REF!,I53/E53)</f>
        <v>0.982601998699796</v>
      </c>
      <c r="N53" s="64" t="n">
        <f aca="false">IF(F53=0,#REF!,J53/F53)</f>
        <v>0.987030249474431</v>
      </c>
      <c r="O53" s="64" t="n">
        <f aca="false">IF(G53=0,#REF!,K53/G53)</f>
        <v>0.9853377251610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1119139</v>
      </c>
      <c r="F54" s="69" t="n">
        <f aca="false">Anchor!C546</f>
        <v>15388951</v>
      </c>
      <c r="G54" s="69" t="n">
        <f aca="false">Anchor!D546</f>
        <v>17734024</v>
      </c>
      <c r="H54" s="70"/>
      <c r="I54" s="68" t="n">
        <f aca="false">Test!B546</f>
        <v>11074548</v>
      </c>
      <c r="J54" s="69" t="n">
        <f aca="false">Test!C546</f>
        <v>15325386</v>
      </c>
      <c r="K54" s="69" t="n">
        <f aca="false">Test!D546</f>
        <v>17654834</v>
      </c>
      <c r="L54" s="70"/>
      <c r="M54" s="71" t="n">
        <f aca="false">IF(E54=0,#REF!,I54/E54)</f>
        <v>0.995989707476451</v>
      </c>
      <c r="N54" s="72" t="n">
        <f aca="false">IF(F54=0,#REF!,J54/F54)</f>
        <v>0.995869439054033</v>
      </c>
      <c r="O54" s="72" t="n">
        <f aca="false">IF(G54=0,#REF!,K54/G54)</f>
        <v>0.99553457241289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0106281</v>
      </c>
      <c r="F55" s="69" t="n">
        <f aca="false">Anchor!C547</f>
        <v>12944608</v>
      </c>
      <c r="G55" s="69" t="n">
        <f aca="false">Anchor!D547</f>
        <v>14590922</v>
      </c>
      <c r="H55" s="70"/>
      <c r="I55" s="68" t="n">
        <f aca="false">Test!B547</f>
        <v>10082210</v>
      </c>
      <c r="J55" s="69" t="n">
        <f aca="false">Test!C547</f>
        <v>12913168</v>
      </c>
      <c r="K55" s="69" t="n">
        <f aca="false">Test!D547</f>
        <v>14552090</v>
      </c>
      <c r="L55" s="70"/>
      <c r="M55" s="71" t="n">
        <f aca="false">IF(E55=0,#REF!,I55/E55)</f>
        <v>0.997618213861261</v>
      </c>
      <c r="N55" s="72" t="n">
        <f aca="false">IF(F55=0,#REF!,J55/F55)</f>
        <v>0.997571189486773</v>
      </c>
      <c r="O55" s="72" t="n">
        <f aca="false">IF(G55=0,#REF!,K55/G55)</f>
        <v>0.99733861917704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9475457</v>
      </c>
      <c r="F56" s="75" t="n">
        <f aca="false">Anchor!C548</f>
        <v>11627605</v>
      </c>
      <c r="G56" s="75" t="n">
        <f aca="false">Anchor!D548</f>
        <v>12936949</v>
      </c>
      <c r="H56" s="76"/>
      <c r="I56" s="74" t="n">
        <f aca="false">Test!B548</f>
        <v>9454575</v>
      </c>
      <c r="J56" s="75" t="n">
        <f aca="false">Test!C548</f>
        <v>11605361</v>
      </c>
      <c r="K56" s="75" t="n">
        <f aca="false">Test!D548</f>
        <v>12912981</v>
      </c>
      <c r="L56" s="76"/>
      <c r="M56" s="77" t="n">
        <f aca="false">IF(E56=0,#REF!,I56/E56)</f>
        <v>0.997796201280846</v>
      </c>
      <c r="N56" s="78" t="n">
        <f aca="false">IF(F56=0,#REF!,J56/F56)</f>
        <v>0.998086966318515</v>
      </c>
      <c r="O56" s="78" t="n">
        <f aca="false">IF(G56=0,#REF!,K56/G56)</f>
        <v>0.99814732206179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1827033</v>
      </c>
      <c r="F57" s="61" t="n">
        <f aca="false">Anchor!C549</f>
        <v>17443354</v>
      </c>
      <c r="G57" s="61" t="n">
        <f aca="false">Anchor!D549</f>
        <v>20394818</v>
      </c>
      <c r="H57" s="62"/>
      <c r="I57" s="60" t="n">
        <f aca="false">Test!B549</f>
        <v>11651550</v>
      </c>
      <c r="J57" s="61" t="n">
        <f aca="false">Test!C549</f>
        <v>17225675</v>
      </c>
      <c r="K57" s="61" t="n">
        <f aca="false">Test!D549</f>
        <v>20121855</v>
      </c>
      <c r="L57" s="62"/>
      <c r="M57" s="63" t="n">
        <f aca="false">IF(E57=0,#REF!,I57/E57)</f>
        <v>0.985162550911966</v>
      </c>
      <c r="N57" s="64" t="n">
        <f aca="false">IF(F57=0,#REF!,J57/F57)</f>
        <v>0.987520805918403</v>
      </c>
      <c r="O57" s="64" t="n">
        <f aca="false">IF(G57=0,#REF!,K57/G57)</f>
        <v>0.98661606100137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0535235</v>
      </c>
      <c r="F58" s="69" t="n">
        <f aca="false">Anchor!C550</f>
        <v>13953272</v>
      </c>
      <c r="G58" s="69" t="n">
        <f aca="false">Anchor!D550</f>
        <v>15885250</v>
      </c>
      <c r="H58" s="70"/>
      <c r="I58" s="68" t="n">
        <f aca="false">Test!B550</f>
        <v>10471231</v>
      </c>
      <c r="J58" s="69" t="n">
        <f aca="false">Test!C550</f>
        <v>13861051</v>
      </c>
      <c r="K58" s="69" t="n">
        <f aca="false">Test!D550</f>
        <v>15772615</v>
      </c>
      <c r="L58" s="70"/>
      <c r="M58" s="71" t="n">
        <f aca="false">IF(E58=0,#REF!,I58/E58)</f>
        <v>0.993924767696212</v>
      </c>
      <c r="N58" s="72" t="n">
        <f aca="false">IF(F58=0,#REF!,J58/F58)</f>
        <v>0.993390725845522</v>
      </c>
      <c r="O58" s="72" t="n">
        <f aca="false">IF(G58=0,#REF!,K58/G58)</f>
        <v>0.99290946003367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9757260</v>
      </c>
      <c r="F59" s="69" t="n">
        <f aca="false">Anchor!C551</f>
        <v>12198487</v>
      </c>
      <c r="G59" s="69" t="n">
        <f aca="false">Anchor!D551</f>
        <v>13649811</v>
      </c>
      <c r="H59" s="70"/>
      <c r="I59" s="68" t="n">
        <f aca="false">Test!B551</f>
        <v>9701170</v>
      </c>
      <c r="J59" s="69" t="n">
        <f aca="false">Test!C551</f>
        <v>12124099</v>
      </c>
      <c r="K59" s="69" t="n">
        <f aca="false">Test!D551</f>
        <v>13563997</v>
      </c>
      <c r="L59" s="70"/>
      <c r="M59" s="71" t="n">
        <f aca="false">IF(E59=0,#REF!,I59/E59)</f>
        <v>0.994251459938548</v>
      </c>
      <c r="N59" s="72" t="n">
        <f aca="false">IF(F59=0,#REF!,J59/F59)</f>
        <v>0.993901866682319</v>
      </c>
      <c r="O59" s="72" t="n">
        <f aca="false">IF(G59=0,#REF!,K59/G59)</f>
        <v>0.99371317302488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9214533</v>
      </c>
      <c r="F60" s="75" t="n">
        <f aca="false">Anchor!C552</f>
        <v>11153467</v>
      </c>
      <c r="G60" s="75" t="n">
        <f aca="false">Anchor!D552</f>
        <v>12352699</v>
      </c>
      <c r="H60" s="76"/>
      <c r="I60" s="74" t="n">
        <f aca="false">Test!B552</f>
        <v>9182233</v>
      </c>
      <c r="J60" s="75" t="n">
        <f aca="false">Test!C552</f>
        <v>11115566</v>
      </c>
      <c r="K60" s="75" t="n">
        <f aca="false">Test!D552</f>
        <v>12305935</v>
      </c>
      <c r="L60" s="76"/>
      <c r="M60" s="77" t="n">
        <f aca="false">IF(E60=0,#REF!,I60/E60)</f>
        <v>0.996494667716747</v>
      </c>
      <c r="N60" s="78" t="n">
        <f aca="false">IF(F60=0,#REF!,J60/F60)</f>
        <v>0.996601863797149</v>
      </c>
      <c r="O60" s="78" t="n">
        <f aca="false">IF(G60=0,#REF!,K60/G60)</f>
        <v>0.99621426863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050876406268</v>
      </c>
      <c r="N63" s="83" t="n">
        <f aca="false">AVERAGE(N5:N20)</f>
        <v>0.934635151455089</v>
      </c>
      <c r="O63" s="84" t="n">
        <f aca="false">AVERAGE(O5:O20)</f>
        <v>0.933071483047505</v>
      </c>
    </row>
    <row r="64" customFormat="false" ht="16.5" hidden="false" customHeight="false" outlineLevel="0" collapsed="false">
      <c r="M64" s="85" t="n">
        <f aca="false">AVERAGE(M21:M60)</f>
        <v>0.978279459808046</v>
      </c>
      <c r="N64" s="86" t="n">
        <f aca="false">AVERAGE(N21:N60)</f>
        <v>0.977285635839008</v>
      </c>
      <c r="O64" s="87" t="n">
        <f aca="false">AVERAGE(O21:O60)</f>
        <v>0.976521888538574</v>
      </c>
    </row>
    <row r="65" customFormat="false" ht="16.5" hidden="false" customHeight="false" outlineLevel="0" collapsed="false">
      <c r="M65" s="88" t="n">
        <f aca="false">AVERAGE(M63,M64)</f>
        <v>0.959394111935363</v>
      </c>
      <c r="N65" s="89" t="n">
        <f aca="false">AVERAGE(N63,N64)</f>
        <v>0.955960393647048</v>
      </c>
      <c r="O65" s="90" t="n">
        <f aca="false">AVERAGE(O63,O64)</f>
        <v>0.954796685793039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1718138092348</v>
      </c>
      <c r="N67" s="83" t="n">
        <f aca="false">AVERAGE(N5:N12)</f>
        <v>0.991979846131916</v>
      </c>
      <c r="O67" s="84" t="n">
        <f aca="false">AVERAGE(O5:O12)</f>
        <v>0.991376344100556</v>
      </c>
    </row>
    <row r="68" customFormat="false" ht="15.75" hidden="false" customHeight="false" outlineLevel="0" collapsed="false">
      <c r="M68" s="85" t="n">
        <f aca="false">AVERAGE(M13:M20)</f>
        <v>0.889299390033011</v>
      </c>
      <c r="N68" s="94" t="n">
        <f aca="false">AVERAGE(N13:N20)</f>
        <v>0.877290456778261</v>
      </c>
      <c r="O68" s="87" t="n">
        <f aca="false">AVERAGE(O13:O20)</f>
        <v>0.874766621994453</v>
      </c>
    </row>
    <row r="69" customFormat="false" ht="15.75" hidden="false" customHeight="false" outlineLevel="0" collapsed="false">
      <c r="M69" s="85" t="n">
        <f aca="false">AVERAGE(M21:M28)</f>
        <v>0.95212803672213</v>
      </c>
      <c r="N69" s="94" t="n">
        <f aca="false">AVERAGE(N21:N28)</f>
        <v>0.950223327812274</v>
      </c>
      <c r="O69" s="87" t="n">
        <f aca="false">AVERAGE(O21:O28)</f>
        <v>0.949424761632591</v>
      </c>
    </row>
    <row r="70" customFormat="false" ht="15.75" hidden="false" customHeight="false" outlineLevel="0" collapsed="false">
      <c r="M70" s="85" t="n">
        <f aca="false">AVERAGE(M29:M36)</f>
        <v>0.987255736169904</v>
      </c>
      <c r="N70" s="94" t="n">
        <f aca="false">AVERAGE(N29:N36)</f>
        <v>0.98691961773159</v>
      </c>
      <c r="O70" s="87" t="n">
        <f aca="false">AVERAGE(O29:O36)</f>
        <v>0.98592950457369</v>
      </c>
    </row>
    <row r="71" customFormat="false" ht="15.75" hidden="false" customHeight="false" outlineLevel="0" collapsed="false">
      <c r="M71" s="85" t="n">
        <f aca="false">AVERAGE(M37:M44)</f>
        <v>0.981838407427348</v>
      </c>
      <c r="N71" s="94" t="n">
        <f aca="false">AVERAGE(N37:N44)</f>
        <v>0.981453030493965</v>
      </c>
      <c r="O71" s="87" t="n">
        <f aca="false">AVERAGE(O37:O44)</f>
        <v>0.980755889453258</v>
      </c>
    </row>
    <row r="72" customFormat="false" ht="15.75" hidden="false" customHeight="false" outlineLevel="0" collapsed="false">
      <c r="M72" s="85" t="n">
        <f aca="false">AVERAGE(M45:M52)</f>
        <v>0.977195172773122</v>
      </c>
      <c r="N72" s="94" t="n">
        <f aca="false">AVERAGE(N45:N52)</f>
        <v>0.974085564835067</v>
      </c>
      <c r="O72" s="87" t="n">
        <f aca="false">AVERAGE(O45:O52)</f>
        <v>0.973272886844391</v>
      </c>
    </row>
    <row r="73" customFormat="false" ht="16.5" hidden="false" customHeight="false" outlineLevel="0" collapsed="false">
      <c r="M73" s="95" t="n">
        <f aca="false">AVERAGE(M53:M60)</f>
        <v>0.992979945947728</v>
      </c>
      <c r="N73" s="86" t="n">
        <f aca="false">AVERAGE(N53:N60)</f>
        <v>0.993746638322143</v>
      </c>
      <c r="O73" s="96" t="n">
        <f aca="false">AVERAGE(O53:O60)</f>
        <v>0.99322640018893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9880782</v>
      </c>
      <c r="F21" s="61" t="n">
        <f aca="false">Anchor!C457</f>
        <v>14193275</v>
      </c>
      <c r="G21" s="61" t="n">
        <f aca="false">Anchor!D457</f>
        <v>16427588</v>
      </c>
      <c r="H21" s="62"/>
      <c r="I21" s="60" t="n">
        <f aca="false">Test!B457</f>
        <v>9313689</v>
      </c>
      <c r="J21" s="61" t="n">
        <f aca="false">Test!C457</f>
        <v>13351143</v>
      </c>
      <c r="K21" s="61" t="n">
        <f aca="false">Test!D457</f>
        <v>15420098</v>
      </c>
      <c r="L21" s="62"/>
      <c r="M21" s="63" t="n">
        <f aca="false">IF(E21=0,#REF!,I21/E21)</f>
        <v>0.94260646576354</v>
      </c>
      <c r="N21" s="64" t="n">
        <f aca="false">IF(F21=0,#REF!,J21/F21)</f>
        <v>0.940666829889508</v>
      </c>
      <c r="O21" s="64" t="n">
        <f aca="false">IF(G21=0,#REF!,K21/G21)</f>
        <v>0.938670850522913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9138577</v>
      </c>
      <c r="F22" s="69" t="n">
        <f aca="false">Anchor!C458</f>
        <v>12389160</v>
      </c>
      <c r="G22" s="69" t="n">
        <f aca="false">Anchor!D458</f>
        <v>14171942</v>
      </c>
      <c r="H22" s="70"/>
      <c r="I22" s="68" t="n">
        <f aca="false">Test!B458</f>
        <v>8733150</v>
      </c>
      <c r="J22" s="69" t="n">
        <f aca="false">Test!C458</f>
        <v>11769122</v>
      </c>
      <c r="K22" s="69" t="n">
        <f aca="false">Test!D458</f>
        <v>13442634</v>
      </c>
      <c r="L22" s="70"/>
      <c r="M22" s="71" t="n">
        <f aca="false">IF(E22=0,#REF!,I22/E22)</f>
        <v>0.955635653121925</v>
      </c>
      <c r="N22" s="72" t="n">
        <f aca="false">IF(F22=0,#REF!,J22/F22)</f>
        <v>0.949953184880977</v>
      </c>
      <c r="O22" s="72" t="n">
        <f aca="false">IF(G22=0,#REF!,K22/G22)</f>
        <v>0.94853859830925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8815640</v>
      </c>
      <c r="F23" s="69" t="n">
        <f aca="false">Anchor!C459</f>
        <v>11505854</v>
      </c>
      <c r="G23" s="69" t="n">
        <f aca="false">Anchor!D459</f>
        <v>13036269</v>
      </c>
      <c r="H23" s="70"/>
      <c r="I23" s="68" t="n">
        <f aca="false">Test!B459</f>
        <v>8564245</v>
      </c>
      <c r="J23" s="69" t="n">
        <f aca="false">Test!C459</f>
        <v>11130846</v>
      </c>
      <c r="K23" s="69" t="n">
        <f aca="false">Test!D459</f>
        <v>12594814</v>
      </c>
      <c r="L23" s="70"/>
      <c r="M23" s="71" t="n">
        <f aca="false">IF(E23=0,#REF!,I23/E23)</f>
        <v>0.971483068727852</v>
      </c>
      <c r="N23" s="72" t="n">
        <f aca="false">IF(F23=0,#REF!,J23/F23)</f>
        <v>0.967407199848008</v>
      </c>
      <c r="O23" s="72" t="n">
        <f aca="false">IF(G23=0,#REF!,K23/G23)</f>
        <v>0.966136399916264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8582134</v>
      </c>
      <c r="F24" s="75" t="n">
        <f aca="false">Anchor!C460</f>
        <v>10835566</v>
      </c>
      <c r="G24" s="75" t="n">
        <f aca="false">Anchor!D460</f>
        <v>12151902</v>
      </c>
      <c r="H24" s="76"/>
      <c r="I24" s="74" t="n">
        <f aca="false">Test!B460</f>
        <v>8460257</v>
      </c>
      <c r="J24" s="75" t="n">
        <f aca="false">Test!C460</f>
        <v>10664510</v>
      </c>
      <c r="K24" s="75" t="n">
        <f aca="false">Test!D460</f>
        <v>11953852</v>
      </c>
      <c r="L24" s="76"/>
      <c r="M24" s="77" t="n">
        <f aca="false">IF(E24=0,#REF!,I24/E24)</f>
        <v>0.985798753550108</v>
      </c>
      <c r="N24" s="78" t="n">
        <f aca="false">IF(F24=0,#REF!,J24/F24)</f>
        <v>0.984213468867247</v>
      </c>
      <c r="O24" s="78" t="n">
        <f aca="false">IF(G24=0,#REF!,K24/G24)</f>
        <v>0.9837021397967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8621321</v>
      </c>
      <c r="F25" s="61" t="n">
        <f aca="false">Anchor!C461</f>
        <v>11865928</v>
      </c>
      <c r="G25" s="61" t="n">
        <f aca="false">Anchor!D461</f>
        <v>13580200</v>
      </c>
      <c r="H25" s="62"/>
      <c r="I25" s="60" t="n">
        <f aca="false">Test!B461</f>
        <v>7576775</v>
      </c>
      <c r="J25" s="61" t="n">
        <f aca="false">Test!C461</f>
        <v>10091414</v>
      </c>
      <c r="K25" s="61" t="n">
        <f aca="false">Test!D461</f>
        <v>11453364</v>
      </c>
      <c r="L25" s="62"/>
      <c r="M25" s="63" t="n">
        <f aca="false">IF(E25=0,#REF!,I25/E25)</f>
        <v>0.878841537161185</v>
      </c>
      <c r="N25" s="64" t="n">
        <f aca="false">IF(F25=0,#REF!,J25/F25)</f>
        <v>0.850452994489769</v>
      </c>
      <c r="O25" s="64" t="n">
        <f aca="false">IF(G25=0,#REF!,K25/G25)</f>
        <v>0.84338698988232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7945934</v>
      </c>
      <c r="F26" s="69" t="n">
        <f aca="false">Anchor!C462</f>
        <v>10377162</v>
      </c>
      <c r="G26" s="69" t="n">
        <f aca="false">Anchor!D462</f>
        <v>11732698</v>
      </c>
      <c r="H26" s="70"/>
      <c r="I26" s="68" t="n">
        <f aca="false">Test!B462</f>
        <v>7251127</v>
      </c>
      <c r="J26" s="69" t="n">
        <f aca="false">Test!C462</f>
        <v>9270129</v>
      </c>
      <c r="K26" s="69" t="n">
        <f aca="false">Test!D462</f>
        <v>10428228</v>
      </c>
      <c r="L26" s="70"/>
      <c r="M26" s="71" t="n">
        <f aca="false">IF(E26=0,#REF!,I26/E26)</f>
        <v>0.912558171260924</v>
      </c>
      <c r="N26" s="72" t="n">
        <f aca="false">IF(F26=0,#REF!,J26/F26)</f>
        <v>0.893320254612966</v>
      </c>
      <c r="O26" s="72" t="n">
        <f aca="false">IF(G26=0,#REF!,K26/G26)</f>
        <v>0.888817559268976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7532925</v>
      </c>
      <c r="F27" s="69" t="n">
        <f aca="false">Anchor!C463</f>
        <v>9511441</v>
      </c>
      <c r="G27" s="69" t="n">
        <f aca="false">Anchor!D463</f>
        <v>10655147</v>
      </c>
      <c r="H27" s="70"/>
      <c r="I27" s="68" t="n">
        <f aca="false">Test!B463</f>
        <v>7035798</v>
      </c>
      <c r="J27" s="69" t="n">
        <f aca="false">Test!C463</f>
        <v>8750803</v>
      </c>
      <c r="K27" s="69" t="n">
        <f aca="false">Test!D463</f>
        <v>9764092</v>
      </c>
      <c r="L27" s="70"/>
      <c r="M27" s="71" t="n">
        <f aca="false">IF(E27=0,#REF!,I27/E27)</f>
        <v>0.934006113163214</v>
      </c>
      <c r="N27" s="72" t="n">
        <f aca="false">IF(F27=0,#REF!,J27/F27)</f>
        <v>0.920029152259894</v>
      </c>
      <c r="O27" s="72" t="n">
        <f aca="false">IF(G27=0,#REF!,K27/G27)</f>
        <v>0.916373279505201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7588332</v>
      </c>
      <c r="F28" s="75" t="n">
        <f aca="false">Anchor!C464</f>
        <v>9341372</v>
      </c>
      <c r="G28" s="75" t="n">
        <f aca="false">Anchor!D464</f>
        <v>10378023</v>
      </c>
      <c r="H28" s="76"/>
      <c r="I28" s="74" t="n">
        <f aca="false">Test!B464</f>
        <v>7250831</v>
      </c>
      <c r="J28" s="75" t="n">
        <f aca="false">Test!C464</f>
        <v>8874774</v>
      </c>
      <c r="K28" s="75" t="n">
        <f aca="false">Test!D464</f>
        <v>9846003</v>
      </c>
      <c r="L28" s="76"/>
      <c r="M28" s="77" t="n">
        <f aca="false">IF(E28=0,#REF!,I28/E28)</f>
        <v>0.955523690845366</v>
      </c>
      <c r="N28" s="78" t="n">
        <f aca="false">IF(F28=0,#REF!,J28/F28)</f>
        <v>0.950050378038686</v>
      </c>
      <c r="O28" s="78" t="n">
        <f aca="false">IF(G28=0,#REF!,K28/G28)</f>
        <v>0.948735900855105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2142106</v>
      </c>
      <c r="F29" s="61" t="n">
        <f aca="false">Anchor!C465</f>
        <v>19153963</v>
      </c>
      <c r="G29" s="61" t="n">
        <f aca="false">Anchor!D465</f>
        <v>22237144</v>
      </c>
      <c r="H29" s="62"/>
      <c r="I29" s="60" t="n">
        <f aca="false">Test!B465</f>
        <v>11916158</v>
      </c>
      <c r="J29" s="61" t="n">
        <f aca="false">Test!C465</f>
        <v>18836623</v>
      </c>
      <c r="K29" s="61" t="n">
        <f aca="false">Test!D465</f>
        <v>21816511</v>
      </c>
      <c r="L29" s="62"/>
      <c r="M29" s="63" t="n">
        <f aca="false">IF(E29=0,#REF!,I29/E29)</f>
        <v>0.981391366538886</v>
      </c>
      <c r="N29" s="64" t="n">
        <f aca="false">IF(F29=0,#REF!,J29/F29)</f>
        <v>0.983432149263314</v>
      </c>
      <c r="O29" s="64" t="n">
        <f aca="false">IF(G29=0,#REF!,K29/G29)</f>
        <v>0.98108421657025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0836490</v>
      </c>
      <c r="F30" s="69" t="n">
        <f aca="false">Anchor!C466</f>
        <v>15865957</v>
      </c>
      <c r="G30" s="69" t="n">
        <f aca="false">Anchor!D466</f>
        <v>18243392</v>
      </c>
      <c r="H30" s="70"/>
      <c r="I30" s="68" t="n">
        <f aca="false">Test!B466</f>
        <v>10639098</v>
      </c>
      <c r="J30" s="69" t="n">
        <f aca="false">Test!C466</f>
        <v>15583798</v>
      </c>
      <c r="K30" s="69" t="n">
        <f aca="false">Test!D466</f>
        <v>17890028</v>
      </c>
      <c r="L30" s="70"/>
      <c r="M30" s="71" t="n">
        <f aca="false">IF(E30=0,#REF!,I30/E30)</f>
        <v>0.981784507714214</v>
      </c>
      <c r="N30" s="72" t="n">
        <f aca="false">IF(F30=0,#REF!,J30/F30)</f>
        <v>0.982216074328199</v>
      </c>
      <c r="O30" s="72" t="n">
        <f aca="false">IF(G30=0,#REF!,K30/G30)</f>
        <v>0.98063057571749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9874519</v>
      </c>
      <c r="F31" s="69" t="n">
        <f aca="false">Anchor!C467</f>
        <v>13610883</v>
      </c>
      <c r="G31" s="69" t="n">
        <f aca="false">Anchor!D467</f>
        <v>15487643</v>
      </c>
      <c r="H31" s="70"/>
      <c r="I31" s="68" t="n">
        <f aca="false">Test!B467</f>
        <v>9743288</v>
      </c>
      <c r="J31" s="69" t="n">
        <f aca="false">Test!C467</f>
        <v>13402408</v>
      </c>
      <c r="K31" s="69" t="n">
        <f aca="false">Test!D467</f>
        <v>15233893</v>
      </c>
      <c r="L31" s="70"/>
      <c r="M31" s="71" t="n">
        <f aca="false">IF(E31=0,#REF!,I31/E31)</f>
        <v>0.986710137476063</v>
      </c>
      <c r="N31" s="72" t="n">
        <f aca="false">IF(F31=0,#REF!,J31/F31)</f>
        <v>0.984683212690903</v>
      </c>
      <c r="O31" s="72" t="n">
        <f aca="false">IF(G31=0,#REF!,K31/G31)</f>
        <v>0.983615970486923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9120384</v>
      </c>
      <c r="F32" s="75" t="n">
        <f aca="false">Anchor!C468</f>
        <v>11874170</v>
      </c>
      <c r="G32" s="75" t="n">
        <f aca="false">Anchor!D468</f>
        <v>13366783</v>
      </c>
      <c r="H32" s="76"/>
      <c r="I32" s="74" t="n">
        <f aca="false">Test!B468</f>
        <v>9027944</v>
      </c>
      <c r="J32" s="75" t="n">
        <f aca="false">Test!C468</f>
        <v>11734637</v>
      </c>
      <c r="K32" s="75" t="n">
        <f aca="false">Test!D468</f>
        <v>13208342</v>
      </c>
      <c r="L32" s="76"/>
      <c r="M32" s="77" t="n">
        <f aca="false">IF(E32=0,#REF!,I32/E32)</f>
        <v>0.98986446184722</v>
      </c>
      <c r="N32" s="78" t="n">
        <f aca="false">IF(F32=0,#REF!,J32/F32)</f>
        <v>0.988249031300714</v>
      </c>
      <c r="O32" s="78" t="n">
        <f aca="false">IF(G32=0,#REF!,K32/G32)</f>
        <v>0.988146661765961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1122215</v>
      </c>
      <c r="F33" s="61" t="n">
        <f aca="false">Anchor!C469</f>
        <v>16872882</v>
      </c>
      <c r="G33" s="61" t="n">
        <f aca="false">Anchor!D469</f>
        <v>19466945</v>
      </c>
      <c r="H33" s="62"/>
      <c r="I33" s="60" t="n">
        <f aca="false">Test!B469</f>
        <v>10455688</v>
      </c>
      <c r="J33" s="61" t="n">
        <f aca="false">Test!C469</f>
        <v>15784435</v>
      </c>
      <c r="K33" s="61" t="n">
        <f aca="false">Test!D469</f>
        <v>18152624</v>
      </c>
      <c r="L33" s="62"/>
      <c r="M33" s="63" t="n">
        <f aca="false">IF(E33=0,#REF!,I33/E33)</f>
        <v>0.94007245858851</v>
      </c>
      <c r="N33" s="64" t="n">
        <f aca="false">IF(F33=0,#REF!,J33/F33)</f>
        <v>0.935491340483505</v>
      </c>
      <c r="O33" s="64" t="n">
        <f aca="false">IF(G33=0,#REF!,K33/G33)</f>
        <v>0.93248447560724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9977987</v>
      </c>
      <c r="F34" s="69" t="n">
        <f aca="false">Anchor!C470</f>
        <v>14106762</v>
      </c>
      <c r="G34" s="69" t="n">
        <f aca="false">Anchor!D470</f>
        <v>16109040</v>
      </c>
      <c r="H34" s="70"/>
      <c r="I34" s="68" t="n">
        <f aca="false">Test!B470</f>
        <v>9365248</v>
      </c>
      <c r="J34" s="69" t="n">
        <f aca="false">Test!C470</f>
        <v>13087334</v>
      </c>
      <c r="K34" s="69" t="n">
        <f aca="false">Test!D470</f>
        <v>14901194</v>
      </c>
      <c r="L34" s="70"/>
      <c r="M34" s="71" t="n">
        <f aca="false">IF(E34=0,#REF!,I34/E34)</f>
        <v>0.93859092019262</v>
      </c>
      <c r="N34" s="72" t="n">
        <f aca="false">IF(F34=0,#REF!,J34/F34)</f>
        <v>0.927734798389595</v>
      </c>
      <c r="O34" s="72" t="n">
        <f aca="false">IF(G34=0,#REF!,K34/G34)</f>
        <v>0.92502060954594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9034528</v>
      </c>
      <c r="F35" s="69" t="n">
        <f aca="false">Anchor!C471</f>
        <v>11982764</v>
      </c>
      <c r="G35" s="69" t="n">
        <f aca="false">Anchor!D471</f>
        <v>13522141</v>
      </c>
      <c r="H35" s="70"/>
      <c r="I35" s="68" t="n">
        <f aca="false">Test!B471</f>
        <v>8584071</v>
      </c>
      <c r="J35" s="69" t="n">
        <f aca="false">Test!C471</f>
        <v>11256519</v>
      </c>
      <c r="K35" s="69" t="n">
        <f aca="false">Test!D471</f>
        <v>12669081</v>
      </c>
      <c r="L35" s="70"/>
      <c r="M35" s="71" t="n">
        <f aca="false">IF(E35=0,#REF!,I35/E35)</f>
        <v>0.950140505403271</v>
      </c>
      <c r="N35" s="72" t="n">
        <f aca="false">IF(F35=0,#REF!,J35/F35)</f>
        <v>0.93939253080508</v>
      </c>
      <c r="O35" s="72" t="n">
        <f aca="false">IF(G35=0,#REF!,K35/G35)</f>
        <v>0.93691383635180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8441216</v>
      </c>
      <c r="F36" s="75" t="n">
        <f aca="false">Anchor!C472</f>
        <v>10666653</v>
      </c>
      <c r="G36" s="75" t="n">
        <f aca="false">Anchor!D472</f>
        <v>11911278</v>
      </c>
      <c r="H36" s="76"/>
      <c r="I36" s="74" t="n">
        <f aca="false">Test!B472</f>
        <v>8170903</v>
      </c>
      <c r="J36" s="75" t="n">
        <f aca="false">Test!C472</f>
        <v>10250741</v>
      </c>
      <c r="K36" s="75" t="n">
        <f aca="false">Test!D472</f>
        <v>11428545</v>
      </c>
      <c r="L36" s="76"/>
      <c r="M36" s="77" t="n">
        <f aca="false">IF(E36=0,#REF!,I36/E36)</f>
        <v>0.96797700710419</v>
      </c>
      <c r="N36" s="78" t="n">
        <f aca="false">IF(F36=0,#REF!,J36/F36)</f>
        <v>0.961008200041756</v>
      </c>
      <c r="O36" s="78" t="n">
        <f aca="false">IF(G36=0,#REF!,K36/G36)</f>
        <v>0.95947261074756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9604880</v>
      </c>
      <c r="F37" s="61" t="n">
        <f aca="false">Anchor!C473</f>
        <v>13891243</v>
      </c>
      <c r="G37" s="61" t="n">
        <f aca="false">Anchor!D473</f>
        <v>16149119</v>
      </c>
      <c r="H37" s="62"/>
      <c r="I37" s="60" t="n">
        <f aca="false">Test!B473</f>
        <v>9276294</v>
      </c>
      <c r="J37" s="61" t="n">
        <f aca="false">Test!C473</f>
        <v>13462436</v>
      </c>
      <c r="K37" s="61" t="n">
        <f aca="false">Test!D473</f>
        <v>15619554</v>
      </c>
      <c r="L37" s="62"/>
      <c r="M37" s="63" t="n">
        <f aca="false">IF(E37=0,#REF!,I37/E37)</f>
        <v>0.965789681911695</v>
      </c>
      <c r="N37" s="64" t="n">
        <f aca="false">IF(F37=0,#REF!,J37/F37)</f>
        <v>0.969131128150303</v>
      </c>
      <c r="O37" s="64" t="n">
        <f aca="false">IF(G37=0,#REF!,K37/G37)</f>
        <v>0.96720780867365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8655259</v>
      </c>
      <c r="F38" s="69" t="n">
        <f aca="false">Anchor!C474</f>
        <v>11622838</v>
      </c>
      <c r="G38" s="69" t="n">
        <f aca="false">Anchor!D474</f>
        <v>13259735</v>
      </c>
      <c r="H38" s="70"/>
      <c r="I38" s="68" t="n">
        <f aca="false">Test!B474</f>
        <v>8474729</v>
      </c>
      <c r="J38" s="69" t="n">
        <f aca="false">Test!C474</f>
        <v>11359142</v>
      </c>
      <c r="K38" s="69" t="n">
        <f aca="false">Test!D474</f>
        <v>12945423</v>
      </c>
      <c r="L38" s="70"/>
      <c r="M38" s="71" t="n">
        <f aca="false">IF(E38=0,#REF!,I38/E38)</f>
        <v>0.979142160852726</v>
      </c>
      <c r="N38" s="72" t="n">
        <f aca="false">IF(F38=0,#REF!,J38/F38)</f>
        <v>0.977312253685374</v>
      </c>
      <c r="O38" s="72" t="n">
        <f aca="false">IF(G38=0,#REF!,K38/G38)</f>
        <v>0.97629575553357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8088556</v>
      </c>
      <c r="F39" s="69" t="n">
        <f aca="false">Anchor!C475</f>
        <v>10436278</v>
      </c>
      <c r="G39" s="69" t="n">
        <f aca="false">Anchor!D475</f>
        <v>11802655</v>
      </c>
      <c r="H39" s="70"/>
      <c r="I39" s="68" t="n">
        <f aca="false">Test!B475</f>
        <v>7971717</v>
      </c>
      <c r="J39" s="69" t="n">
        <f aca="false">Test!C475</f>
        <v>10264307</v>
      </c>
      <c r="K39" s="69" t="n">
        <f aca="false">Test!D475</f>
        <v>11600341</v>
      </c>
      <c r="L39" s="70"/>
      <c r="M39" s="71" t="n">
        <f aca="false">IF(E39=0,#REF!,I39/E39)</f>
        <v>0.985555023665534</v>
      </c>
      <c r="N39" s="72" t="n">
        <f aca="false">IF(F39=0,#REF!,J39/F39)</f>
        <v>0.983521807295666</v>
      </c>
      <c r="O39" s="72" t="n">
        <f aca="false">IF(G39=0,#REF!,K39/G39)</f>
        <v>0.98285860257713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7707579</v>
      </c>
      <c r="F40" s="75" t="n">
        <f aca="false">Anchor!C476</f>
        <v>9594277</v>
      </c>
      <c r="G40" s="75" t="n">
        <f aca="false">Anchor!D476</f>
        <v>10757319</v>
      </c>
      <c r="H40" s="76"/>
      <c r="I40" s="74" t="n">
        <f aca="false">Test!B476</f>
        <v>7639085</v>
      </c>
      <c r="J40" s="75" t="n">
        <f aca="false">Test!C476</f>
        <v>9495731</v>
      </c>
      <c r="K40" s="75" t="n">
        <f aca="false">Test!D476</f>
        <v>10641860</v>
      </c>
      <c r="L40" s="76"/>
      <c r="M40" s="77" t="n">
        <f aca="false">IF(E40=0,#REF!,I40/E40)</f>
        <v>0.991113422256198</v>
      </c>
      <c r="N40" s="78" t="n">
        <f aca="false">IF(F40=0,#REF!,J40/F40)</f>
        <v>0.989728668455163</v>
      </c>
      <c r="O40" s="78" t="n">
        <f aca="false">IF(G40=0,#REF!,K40/G40)</f>
        <v>0.98926693537674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8800768</v>
      </c>
      <c r="F41" s="61" t="n">
        <f aca="false">Anchor!C477</f>
        <v>12207620</v>
      </c>
      <c r="G41" s="61" t="n">
        <f aca="false">Anchor!D477</f>
        <v>13997258</v>
      </c>
      <c r="H41" s="62"/>
      <c r="I41" s="60" t="n">
        <f aca="false">Test!B477</f>
        <v>8180572</v>
      </c>
      <c r="J41" s="61" t="n">
        <f aca="false">Test!C477</f>
        <v>11239432</v>
      </c>
      <c r="K41" s="61" t="n">
        <f aca="false">Test!D477</f>
        <v>12827065</v>
      </c>
      <c r="L41" s="62"/>
      <c r="M41" s="63" t="n">
        <f aca="false">IF(E41=0,#REF!,I41/E41)</f>
        <v>0.929529331985572</v>
      </c>
      <c r="N41" s="64" t="n">
        <f aca="false">IF(F41=0,#REF!,J41/F41)</f>
        <v>0.920689864199574</v>
      </c>
      <c r="O41" s="64" t="n">
        <f aca="false">IF(G41=0,#REF!,K41/G41)</f>
        <v>0.91639841174607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8019860</v>
      </c>
      <c r="F42" s="69" t="n">
        <f aca="false">Anchor!C478</f>
        <v>10532245</v>
      </c>
      <c r="G42" s="69" t="n">
        <f aca="false">Anchor!D478</f>
        <v>11930697</v>
      </c>
      <c r="H42" s="70"/>
      <c r="I42" s="68" t="n">
        <f aca="false">Test!B478</f>
        <v>7560657</v>
      </c>
      <c r="J42" s="69" t="n">
        <f aca="false">Test!C478</f>
        <v>9784132</v>
      </c>
      <c r="K42" s="69" t="n">
        <f aca="false">Test!D478</f>
        <v>11035347</v>
      </c>
      <c r="L42" s="70"/>
      <c r="M42" s="71" t="n">
        <f aca="false">IF(E42=0,#REF!,I42/E42)</f>
        <v>0.942741768559551</v>
      </c>
      <c r="N42" s="72" t="n">
        <f aca="false">IF(F42=0,#REF!,J42/F42)</f>
        <v>0.928969274831719</v>
      </c>
      <c r="O42" s="72" t="n">
        <f aca="false">IF(G42=0,#REF!,K42/G42)</f>
        <v>0.9249540911147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7508039</v>
      </c>
      <c r="F43" s="69" t="n">
        <f aca="false">Anchor!C479</f>
        <v>9448231</v>
      </c>
      <c r="G43" s="69" t="n">
        <f aca="false">Anchor!D479</f>
        <v>10594308</v>
      </c>
      <c r="H43" s="70"/>
      <c r="I43" s="68" t="n">
        <f aca="false">Test!B479</f>
        <v>7170566</v>
      </c>
      <c r="J43" s="69" t="n">
        <f aca="false">Test!C479</f>
        <v>8918578</v>
      </c>
      <c r="K43" s="69" t="n">
        <f aca="false">Test!D479</f>
        <v>9958743</v>
      </c>
      <c r="L43" s="70"/>
      <c r="M43" s="71" t="n">
        <f aca="false">IF(E43=0,#REF!,I43/E43)</f>
        <v>0.955051778500351</v>
      </c>
      <c r="N43" s="72" t="n">
        <f aca="false">IF(F43=0,#REF!,J43/F43)</f>
        <v>0.943941569591175</v>
      </c>
      <c r="O43" s="72" t="n">
        <f aca="false">IF(G43=0,#REF!,K43/G43)</f>
        <v>0.940008823606034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7230214</v>
      </c>
      <c r="F44" s="75" t="n">
        <f aca="false">Anchor!C480</f>
        <v>8817559</v>
      </c>
      <c r="G44" s="75" t="n">
        <f aca="false">Anchor!D480</f>
        <v>9801411</v>
      </c>
      <c r="H44" s="76"/>
      <c r="I44" s="74" t="n">
        <f aca="false">Test!B480</f>
        <v>7014622</v>
      </c>
      <c r="J44" s="75" t="n">
        <f aca="false">Test!C480</f>
        <v>8502848</v>
      </c>
      <c r="K44" s="75" t="n">
        <f aca="false">Test!D480</f>
        <v>9429946</v>
      </c>
      <c r="L44" s="76"/>
      <c r="M44" s="77" t="n">
        <f aca="false">IF(E44=0,#REF!,I44/E44)</f>
        <v>0.970181795448931</v>
      </c>
      <c r="N44" s="78" t="n">
        <f aca="false">IF(F44=0,#REF!,J44/F44)</f>
        <v>0.964308602868436</v>
      </c>
      <c r="O44" s="78" t="n">
        <f aca="false">IF(G44=0,#REF!,K44/G44)</f>
        <v>0.96210086486527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0885072</v>
      </c>
      <c r="F45" s="61" t="n">
        <f aca="false">Anchor!C481</f>
        <v>15992220</v>
      </c>
      <c r="G45" s="61" t="n">
        <f aca="false">Anchor!D481</f>
        <v>18422604</v>
      </c>
      <c r="H45" s="62"/>
      <c r="I45" s="60" t="n">
        <f aca="false">Test!B481</f>
        <v>10614386</v>
      </c>
      <c r="J45" s="61" t="n">
        <f aca="false">Test!C481</f>
        <v>15600991</v>
      </c>
      <c r="K45" s="61" t="n">
        <f aca="false">Test!D481</f>
        <v>17937016</v>
      </c>
      <c r="L45" s="62"/>
      <c r="M45" s="63" t="n">
        <f aca="false">IF(E45=0,#REF!,I45/E45)</f>
        <v>0.975132364765249</v>
      </c>
      <c r="N45" s="64" t="n">
        <f aca="false">IF(F45=0,#REF!,J45/F45)</f>
        <v>0.975536292021996</v>
      </c>
      <c r="O45" s="64" t="n">
        <f aca="false">IF(G45=0,#REF!,K45/G45)</f>
        <v>0.97364172838975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9915579</v>
      </c>
      <c r="F46" s="69" t="n">
        <f aca="false">Anchor!C482</f>
        <v>13612225</v>
      </c>
      <c r="G46" s="69" t="n">
        <f aca="false">Anchor!D482</f>
        <v>15499507</v>
      </c>
      <c r="H46" s="70"/>
      <c r="I46" s="68" t="n">
        <f aca="false">Test!B482</f>
        <v>9665334</v>
      </c>
      <c r="J46" s="69" t="n">
        <f aca="false">Test!C482</f>
        <v>13214611</v>
      </c>
      <c r="K46" s="69" t="n">
        <f aca="false">Test!D482</f>
        <v>15031524</v>
      </c>
      <c r="L46" s="70"/>
      <c r="M46" s="71" t="n">
        <f aca="false">IF(E46=0,#REF!,I46/E46)</f>
        <v>0.974762442011707</v>
      </c>
      <c r="N46" s="72" t="n">
        <f aca="false">IF(F46=0,#REF!,J46/F46)</f>
        <v>0.970789933313621</v>
      </c>
      <c r="O46" s="72" t="n">
        <f aca="false">IF(G46=0,#REF!,K46/G46)</f>
        <v>0.969806588041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9302420</v>
      </c>
      <c r="F47" s="69" t="n">
        <f aca="false">Anchor!C483</f>
        <v>12290411</v>
      </c>
      <c r="G47" s="69" t="n">
        <f aca="false">Anchor!D483</f>
        <v>13880053</v>
      </c>
      <c r="H47" s="70"/>
      <c r="I47" s="68" t="n">
        <f aca="false">Test!B483</f>
        <v>9131500</v>
      </c>
      <c r="J47" s="69" t="n">
        <f aca="false">Test!C483</f>
        <v>12014338</v>
      </c>
      <c r="K47" s="69" t="n">
        <f aca="false">Test!D483</f>
        <v>13553666</v>
      </c>
      <c r="L47" s="70"/>
      <c r="M47" s="71" t="n">
        <f aca="false">IF(E47=0,#REF!,I47/E47)</f>
        <v>0.981626286493192</v>
      </c>
      <c r="N47" s="72" t="n">
        <f aca="false">IF(F47=0,#REF!,J47/F47)</f>
        <v>0.977537529054155</v>
      </c>
      <c r="O47" s="72" t="n">
        <f aca="false">IF(G47=0,#REF!,K47/G47)</f>
        <v>0.97648517624536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8811067</v>
      </c>
      <c r="F48" s="75" t="n">
        <f aca="false">Anchor!C484</f>
        <v>11297775</v>
      </c>
      <c r="G48" s="75" t="n">
        <f aca="false">Anchor!D484</f>
        <v>12668092</v>
      </c>
      <c r="H48" s="76"/>
      <c r="I48" s="74" t="n">
        <f aca="false">Test!B484</f>
        <v>8678968</v>
      </c>
      <c r="J48" s="75" t="n">
        <f aca="false">Test!C484</f>
        <v>11090837</v>
      </c>
      <c r="K48" s="75" t="n">
        <f aca="false">Test!D484</f>
        <v>12426505</v>
      </c>
      <c r="L48" s="76"/>
      <c r="M48" s="77" t="n">
        <f aca="false">IF(E48=0,#REF!,I48/E48)</f>
        <v>0.985007604640846</v>
      </c>
      <c r="N48" s="78" t="n">
        <f aca="false">IF(F48=0,#REF!,J48/F48)</f>
        <v>0.981683296047231</v>
      </c>
      <c r="O48" s="78" t="n">
        <f aca="false">IF(G48=0,#REF!,K48/G48)</f>
        <v>0.98092948803971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9851141</v>
      </c>
      <c r="F49" s="61" t="n">
        <f aca="false">Anchor!C485</f>
        <v>13874027</v>
      </c>
      <c r="G49" s="61" t="n">
        <f aca="false">Anchor!D485</f>
        <v>15875204</v>
      </c>
      <c r="H49" s="62"/>
      <c r="I49" s="60" t="n">
        <f aca="false">Test!B485</f>
        <v>9315351</v>
      </c>
      <c r="J49" s="61" t="n">
        <f aca="false">Test!C485</f>
        <v>13012538</v>
      </c>
      <c r="K49" s="61" t="n">
        <f aca="false">Test!D485</f>
        <v>14845018</v>
      </c>
      <c r="L49" s="62"/>
      <c r="M49" s="63" t="n">
        <f aca="false">IF(E49=0,#REF!,I49/E49)</f>
        <v>0.945611376387771</v>
      </c>
      <c r="N49" s="64" t="n">
        <f aca="false">IF(F49=0,#REF!,J49/F49)</f>
        <v>0.937906348315453</v>
      </c>
      <c r="O49" s="64" t="n">
        <f aca="false">IF(G49=0,#REF!,K49/G49)</f>
        <v>0.93510722759846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9053647</v>
      </c>
      <c r="F50" s="69" t="n">
        <f aca="false">Anchor!C486</f>
        <v>12105188</v>
      </c>
      <c r="G50" s="69" t="n">
        <f aca="false">Anchor!D486</f>
        <v>13691509</v>
      </c>
      <c r="H50" s="70"/>
      <c r="I50" s="68" t="n">
        <f aca="false">Test!B486</f>
        <v>8572430</v>
      </c>
      <c r="J50" s="69" t="n">
        <f aca="false">Test!C486</f>
        <v>11304241</v>
      </c>
      <c r="K50" s="69" t="n">
        <f aca="false">Test!D486</f>
        <v>12746748</v>
      </c>
      <c r="L50" s="70"/>
      <c r="M50" s="71" t="n">
        <f aca="false">IF(E50=0,#REF!,I50/E50)</f>
        <v>0.946848270094913</v>
      </c>
      <c r="N50" s="72" t="n">
        <f aca="false">IF(F50=0,#REF!,J50/F50)</f>
        <v>0.933834402241419</v>
      </c>
      <c r="O50" s="72" t="n">
        <f aca="false">IF(G50=0,#REF!,K50/G50)</f>
        <v>0.930996576053085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8425724</v>
      </c>
      <c r="F51" s="69" t="n">
        <f aca="false">Anchor!C487</f>
        <v>10834548</v>
      </c>
      <c r="G51" s="69" t="n">
        <f aca="false">Anchor!D487</f>
        <v>12139262</v>
      </c>
      <c r="H51" s="70"/>
      <c r="I51" s="68" t="n">
        <f aca="false">Test!B487</f>
        <v>8034473</v>
      </c>
      <c r="J51" s="69" t="n">
        <f aca="false">Test!C487</f>
        <v>10193319</v>
      </c>
      <c r="K51" s="69" t="n">
        <f aca="false">Test!D487</f>
        <v>11384635</v>
      </c>
      <c r="L51" s="70"/>
      <c r="M51" s="71" t="n">
        <f aca="false">IF(E51=0,#REF!,I51/E51)</f>
        <v>0.953564702570367</v>
      </c>
      <c r="N51" s="72" t="n">
        <f aca="false">IF(F51=0,#REF!,J51/F51)</f>
        <v>0.94081626663152</v>
      </c>
      <c r="O51" s="72" t="n">
        <f aca="false">IF(G51=0,#REF!,K51/G51)</f>
        <v>0.93783584208002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8077146</v>
      </c>
      <c r="F52" s="75" t="n">
        <f aca="false">Anchor!C488</f>
        <v>10123756</v>
      </c>
      <c r="G52" s="75" t="n">
        <f aca="false">Anchor!D488</f>
        <v>11271482</v>
      </c>
      <c r="H52" s="76"/>
      <c r="I52" s="74" t="n">
        <f aca="false">Test!B488</f>
        <v>7799943</v>
      </c>
      <c r="J52" s="75" t="n">
        <f aca="false">Test!C488</f>
        <v>9687679</v>
      </c>
      <c r="K52" s="75" t="n">
        <f aca="false">Test!D488</f>
        <v>10757564</v>
      </c>
      <c r="L52" s="76"/>
      <c r="M52" s="77" t="n">
        <f aca="false">IF(E52=0,#REF!,I52/E52)</f>
        <v>0.965680575787537</v>
      </c>
      <c r="N52" s="78" t="n">
        <f aca="false">IF(F52=0,#REF!,J52/F52)</f>
        <v>0.956925374337351</v>
      </c>
      <c r="O52" s="78" t="n">
        <f aca="false">IF(G52=0,#REF!,K52/G52)</f>
        <v>0.9544054632744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2546794</v>
      </c>
      <c r="F53" s="61" t="n">
        <f aca="false">Anchor!C489</f>
        <v>20023938</v>
      </c>
      <c r="G53" s="61" t="n">
        <f aca="false">Anchor!D489</f>
        <v>23599375</v>
      </c>
      <c r="H53" s="62"/>
      <c r="I53" s="60" t="n">
        <f aca="false">Test!B489</f>
        <v>11992349</v>
      </c>
      <c r="J53" s="61" t="n">
        <f aca="false">Test!C489</f>
        <v>19319606</v>
      </c>
      <c r="K53" s="61" t="n">
        <f aca="false">Test!D489</f>
        <v>22678674</v>
      </c>
      <c r="L53" s="62"/>
      <c r="M53" s="63" t="n">
        <f aca="false">IF(E53=0,#REF!,I53/E53)</f>
        <v>0.955809826797188</v>
      </c>
      <c r="N53" s="64" t="n">
        <f aca="false">IF(F53=0,#REF!,J53/F53)</f>
        <v>0.964825500358621</v>
      </c>
      <c r="O53" s="64" t="n">
        <f aca="false">IF(G53=0,#REF!,K53/G53)</f>
        <v>0.96098621255859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1192946</v>
      </c>
      <c r="F54" s="69" t="n">
        <f aca="false">Anchor!C490</f>
        <v>15505785</v>
      </c>
      <c r="G54" s="69" t="n">
        <f aca="false">Anchor!D490</f>
        <v>17850537</v>
      </c>
      <c r="H54" s="70"/>
      <c r="I54" s="68" t="n">
        <f aca="false">Test!B490</f>
        <v>11078565</v>
      </c>
      <c r="J54" s="69" t="n">
        <f aca="false">Test!C490</f>
        <v>15357150</v>
      </c>
      <c r="K54" s="69" t="n">
        <f aca="false">Test!D490</f>
        <v>17666624</v>
      </c>
      <c r="L54" s="70"/>
      <c r="M54" s="71" t="n">
        <f aca="false">IF(E54=0,#REF!,I54/E54)</f>
        <v>0.98978097455308</v>
      </c>
      <c r="N54" s="72" t="n">
        <f aca="false">IF(F54=0,#REF!,J54/F54)</f>
        <v>0.990414222820709</v>
      </c>
      <c r="O54" s="72" t="n">
        <f aca="false">IF(G54=0,#REF!,K54/G54)</f>
        <v>0.98969706065425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0144970</v>
      </c>
      <c r="F55" s="69" t="n">
        <f aca="false">Anchor!C491</f>
        <v>13001687</v>
      </c>
      <c r="G55" s="69" t="n">
        <f aca="false">Anchor!D491</f>
        <v>14648326</v>
      </c>
      <c r="H55" s="70"/>
      <c r="I55" s="68" t="n">
        <f aca="false">Test!B491</f>
        <v>10082486</v>
      </c>
      <c r="J55" s="69" t="n">
        <f aca="false">Test!C491</f>
        <v>12915280</v>
      </c>
      <c r="K55" s="69" t="n">
        <f aca="false">Test!D491</f>
        <v>14544482</v>
      </c>
      <c r="L55" s="70"/>
      <c r="M55" s="71" t="n">
        <f aca="false">IF(E55=0,#REF!,I55/E55)</f>
        <v>0.993840888637423</v>
      </c>
      <c r="N55" s="72" t="n">
        <f aca="false">IF(F55=0,#REF!,J55/F55)</f>
        <v>0.99335417011654</v>
      </c>
      <c r="O55" s="72" t="n">
        <f aca="false">IF(G55=0,#REF!,K55/G55)</f>
        <v>0.992910862306041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9496192</v>
      </c>
      <c r="F56" s="75" t="n">
        <f aca="false">Anchor!C492</f>
        <v>11656513</v>
      </c>
      <c r="G56" s="75" t="n">
        <f aca="false">Anchor!D492</f>
        <v>12962699</v>
      </c>
      <c r="H56" s="76"/>
      <c r="I56" s="74" t="n">
        <f aca="false">Test!B492</f>
        <v>9487171</v>
      </c>
      <c r="J56" s="75" t="n">
        <f aca="false">Test!C492</f>
        <v>11639774</v>
      </c>
      <c r="K56" s="75" t="n">
        <f aca="false">Test!D492</f>
        <v>12941304</v>
      </c>
      <c r="L56" s="76"/>
      <c r="M56" s="77" t="n">
        <f aca="false">IF(E56=0,#REF!,I56/E56)</f>
        <v>0.999050040268773</v>
      </c>
      <c r="N56" s="78" t="n">
        <f aca="false">IF(F56=0,#REF!,J56/F56)</f>
        <v>0.998563978781648</v>
      </c>
      <c r="O56" s="78" t="n">
        <f aca="false">IF(G56=0,#REF!,K56/G56)</f>
        <v>0.99834949496243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1619387</v>
      </c>
      <c r="F57" s="61" t="n">
        <f aca="false">Anchor!C493</f>
        <v>17236706</v>
      </c>
      <c r="G57" s="61" t="n">
        <f aca="false">Anchor!D493</f>
        <v>20123657</v>
      </c>
      <c r="H57" s="62"/>
      <c r="I57" s="60" t="n">
        <f aca="false">Test!B493</f>
        <v>11028567</v>
      </c>
      <c r="J57" s="61" t="n">
        <f aca="false">Test!C493</f>
        <v>16425473</v>
      </c>
      <c r="K57" s="61" t="n">
        <f aca="false">Test!D493</f>
        <v>19123815</v>
      </c>
      <c r="L57" s="62"/>
      <c r="M57" s="63" t="n">
        <f aca="false">IF(E57=0,#REF!,I57/E57)</f>
        <v>0.949152222918472</v>
      </c>
      <c r="N57" s="64" t="n">
        <f aca="false">IF(F57=0,#REF!,J57/F57)</f>
        <v>0.952935729135254</v>
      </c>
      <c r="O57" s="64" t="n">
        <f aca="false">IF(G57=0,#REF!,K57/G57)</f>
        <v>0.95031509431908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0476097</v>
      </c>
      <c r="F58" s="69" t="n">
        <f aca="false">Anchor!C494</f>
        <v>13872232</v>
      </c>
      <c r="G58" s="69" t="n">
        <f aca="false">Anchor!D494</f>
        <v>15771783</v>
      </c>
      <c r="H58" s="70"/>
      <c r="I58" s="68" t="n">
        <f aca="false">Test!B494</f>
        <v>10223164</v>
      </c>
      <c r="J58" s="69" t="n">
        <f aca="false">Test!C494</f>
        <v>13488169</v>
      </c>
      <c r="K58" s="69" t="n">
        <f aca="false">Test!D494</f>
        <v>15314961</v>
      </c>
      <c r="L58" s="70"/>
      <c r="M58" s="71" t="n">
        <f aca="false">IF(E58=0,#REF!,I58/E58)</f>
        <v>0.975856180025825</v>
      </c>
      <c r="N58" s="72" t="n">
        <f aca="false">IF(F58=0,#REF!,J58/F58)</f>
        <v>0.972314260603485</v>
      </c>
      <c r="O58" s="72" t="n">
        <f aca="false">IF(G58=0,#REF!,K58/G58)</f>
        <v>0.97103548787096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9710773</v>
      </c>
      <c r="F59" s="69" t="n">
        <f aca="false">Anchor!C495</f>
        <v>12139435</v>
      </c>
      <c r="G59" s="69" t="n">
        <f aca="false">Anchor!D495</f>
        <v>13571410</v>
      </c>
      <c r="H59" s="70"/>
      <c r="I59" s="68" t="n">
        <f aca="false">Test!B495</f>
        <v>9526911</v>
      </c>
      <c r="J59" s="69" t="n">
        <f aca="false">Test!C495</f>
        <v>11862557</v>
      </c>
      <c r="K59" s="69" t="n">
        <f aca="false">Test!D495</f>
        <v>13244542</v>
      </c>
      <c r="L59" s="70"/>
      <c r="M59" s="71" t="n">
        <f aca="false">IF(E59=0,#REF!,I59/E59)</f>
        <v>0.981066182887809</v>
      </c>
      <c r="N59" s="72" t="n">
        <f aca="false">IF(F59=0,#REF!,J59/F59)</f>
        <v>0.977191854480872</v>
      </c>
      <c r="O59" s="72" t="n">
        <f aca="false">IF(G59=0,#REF!,K59/G59)</f>
        <v>0.97591495651520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9198202</v>
      </c>
      <c r="F60" s="75" t="n">
        <f aca="false">Anchor!C496</f>
        <v>11127718</v>
      </c>
      <c r="G60" s="75" t="n">
        <f aca="false">Anchor!D496</f>
        <v>12313043</v>
      </c>
      <c r="H60" s="76"/>
      <c r="I60" s="74" t="n">
        <f aca="false">Test!B496</f>
        <v>9074268</v>
      </c>
      <c r="J60" s="75" t="n">
        <f aca="false">Test!C496</f>
        <v>10951849</v>
      </c>
      <c r="K60" s="75" t="n">
        <f aca="false">Test!D496</f>
        <v>12107859</v>
      </c>
      <c r="L60" s="76"/>
      <c r="M60" s="77" t="n">
        <f aca="false">IF(E60=0,#REF!,I60/E60)</f>
        <v>0.986526279809902</v>
      </c>
      <c r="N60" s="78" t="n">
        <f aca="false">IF(F60=0,#REF!,J60/F60)</f>
        <v>0.984195411853535</v>
      </c>
      <c r="O60" s="78" t="n">
        <f aca="false">IF(G60=0,#REF!,K60/G60)</f>
        <v>0.9833360445504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63785150007242</v>
      </c>
      <c r="N64" s="86" t="n">
        <f aca="false">AVERAGE(N21:N60)</f>
        <v>0.958618213484524</v>
      </c>
      <c r="O64" s="87" t="n">
        <f aca="false">AVERAGE(O21:O60)</f>
        <v>0.956564381795072</v>
      </c>
    </row>
    <row r="65" customFormat="false" ht="16.5" hidden="false" customHeight="false" outlineLevel="0" collapsed="false">
      <c r="M65" s="88" t="n">
        <f aca="false">AVERAGE(M63,M64)</f>
        <v>0.963785150007242</v>
      </c>
      <c r="N65" s="89" t="n">
        <f aca="false">AVERAGE(N63,N64)</f>
        <v>0.958618213484524</v>
      </c>
      <c r="O65" s="90" t="n">
        <f aca="false">AVERAGE(O63,O64)</f>
        <v>0.95656438179507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42056681699264</v>
      </c>
      <c r="N69" s="94" t="n">
        <f aca="false">AVERAGE(N21:N28)</f>
        <v>0.932011682860882</v>
      </c>
      <c r="O69" s="87" t="n">
        <f aca="false">AVERAGE(O21:O28)</f>
        <v>0.929295214757094</v>
      </c>
    </row>
    <row r="70" customFormat="false" ht="15.75" hidden="false" customHeight="false" outlineLevel="0" collapsed="false">
      <c r="M70" s="85" t="n">
        <f aca="false">AVERAGE(M29:M36)</f>
        <v>0.967066420608122</v>
      </c>
      <c r="N70" s="94" t="n">
        <f aca="false">AVERAGE(N29:N36)</f>
        <v>0.962775917162883</v>
      </c>
      <c r="O70" s="87" t="n">
        <f aca="false">AVERAGE(O29:O36)</f>
        <v>0.960921119599149</v>
      </c>
    </row>
    <row r="71" customFormat="false" ht="15.75" hidden="false" customHeight="false" outlineLevel="0" collapsed="false">
      <c r="M71" s="85" t="n">
        <f aca="false">AVERAGE(M37:M44)</f>
        <v>0.96488812039757</v>
      </c>
      <c r="N71" s="94" t="n">
        <f aca="false">AVERAGE(N37:N44)</f>
        <v>0.959700396134676</v>
      </c>
      <c r="O71" s="87" t="n">
        <f aca="false">AVERAGE(O37:O44)</f>
        <v>0.957386411686649</v>
      </c>
    </row>
    <row r="72" customFormat="false" ht="15.75" hidden="false" customHeight="false" outlineLevel="0" collapsed="false">
      <c r="M72" s="85" t="n">
        <f aca="false">AVERAGE(M45:M52)</f>
        <v>0.966029202843948</v>
      </c>
      <c r="N72" s="94" t="n">
        <f aca="false">AVERAGE(N45:N52)</f>
        <v>0.959378680245343</v>
      </c>
      <c r="O72" s="87" t="n">
        <f aca="false">AVERAGE(O45:O52)</f>
        <v>0.957401011215336</v>
      </c>
    </row>
    <row r="73" customFormat="false" ht="16.5" hidden="false" customHeight="false" outlineLevel="0" collapsed="false">
      <c r="M73" s="95" t="n">
        <f aca="false">AVERAGE(M53:M60)</f>
        <v>0.978885324487309</v>
      </c>
      <c r="N73" s="86" t="n">
        <f aca="false">AVERAGE(N53:N60)</f>
        <v>0.979224391018833</v>
      </c>
      <c r="O73" s="96" t="n">
        <f aca="false">AVERAGE(O53:O60)</f>
        <v>0.97781815171713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6255684</v>
      </c>
      <c r="C1" s="106" t="n">
        <v>9760329</v>
      </c>
      <c r="D1" s="106" t="n">
        <v>11114459</v>
      </c>
    </row>
    <row r="2" customFormat="false" ht="15.75" hidden="false" customHeight="false" outlineLevel="0" collapsed="false">
      <c r="A2" s="0" t="s">
        <v>65</v>
      </c>
      <c r="B2" s="106" t="n">
        <v>5830915</v>
      </c>
      <c r="C2" s="106" t="n">
        <v>8433291</v>
      </c>
      <c r="D2" s="106" t="n">
        <v>9635175</v>
      </c>
    </row>
    <row r="3" customFormat="false" ht="15.75" hidden="false" customHeight="false" outlineLevel="0" collapsed="false">
      <c r="A3" s="0" t="s">
        <v>66</v>
      </c>
      <c r="B3" s="106" t="n">
        <v>5761650</v>
      </c>
      <c r="C3" s="106" t="n">
        <v>8206148</v>
      </c>
      <c r="D3" s="106" t="n">
        <v>9408549</v>
      </c>
    </row>
    <row r="4" customFormat="false" ht="15.75" hidden="false" customHeight="false" outlineLevel="0" collapsed="false">
      <c r="A4" s="0" t="s">
        <v>67</v>
      </c>
      <c r="B4" s="106" t="n">
        <v>5603078</v>
      </c>
      <c r="C4" s="106" t="n">
        <v>7716290</v>
      </c>
      <c r="D4" s="106" t="n">
        <v>8815250</v>
      </c>
    </row>
    <row r="5" customFormat="false" ht="15.75" hidden="false" customHeight="false" outlineLevel="0" collapsed="false">
      <c r="A5" s="0" t="s">
        <v>68</v>
      </c>
      <c r="B5" s="106" t="n">
        <v>6209643</v>
      </c>
      <c r="C5" s="106" t="n">
        <v>9510930</v>
      </c>
      <c r="D5" s="106" t="n">
        <v>10857143</v>
      </c>
    </row>
    <row r="6" customFormat="false" ht="15.75" hidden="false" customHeight="false" outlineLevel="0" collapsed="false">
      <c r="A6" s="0" t="s">
        <v>69</v>
      </c>
      <c r="B6" s="106" t="n">
        <v>5800315</v>
      </c>
      <c r="C6" s="106" t="n">
        <v>8256094</v>
      </c>
      <c r="D6" s="106" t="n">
        <v>9425632</v>
      </c>
    </row>
    <row r="7" customFormat="false" ht="15.75" hidden="false" customHeight="false" outlineLevel="0" collapsed="false">
      <c r="A7" s="0" t="s">
        <v>70</v>
      </c>
      <c r="B7" s="106" t="n">
        <v>5686643</v>
      </c>
      <c r="C7" s="106" t="n">
        <v>7909120</v>
      </c>
      <c r="D7" s="106" t="n">
        <v>9020376</v>
      </c>
    </row>
    <row r="8" customFormat="false" ht="15.75" hidden="false" customHeight="false" outlineLevel="0" collapsed="false">
      <c r="A8" s="0" t="s">
        <v>71</v>
      </c>
      <c r="B8" s="106" t="n">
        <v>5417727</v>
      </c>
      <c r="C8" s="106" t="n">
        <v>7105026</v>
      </c>
      <c r="D8" s="106" t="n">
        <v>8057221</v>
      </c>
    </row>
    <row r="9" customFormat="false" ht="15.75" hidden="false" customHeight="false" outlineLevel="0" collapsed="false">
      <c r="A9" s="0" t="s">
        <v>72</v>
      </c>
      <c r="B9" s="106" t="n">
        <v>7467289</v>
      </c>
      <c r="C9" s="106" t="n">
        <v>13500074</v>
      </c>
      <c r="D9" s="106" t="n">
        <v>14979776</v>
      </c>
    </row>
    <row r="10" customFormat="false" ht="15.75" hidden="false" customHeight="false" outlineLevel="0" collapsed="false">
      <c r="A10" s="0" t="s">
        <v>73</v>
      </c>
      <c r="B10" s="106" t="n">
        <v>7348710</v>
      </c>
      <c r="C10" s="106" t="n">
        <v>13108417</v>
      </c>
      <c r="D10" s="106" t="n">
        <v>14552800</v>
      </c>
    </row>
    <row r="11" customFormat="false" ht="15.75" hidden="false" customHeight="false" outlineLevel="0" collapsed="false">
      <c r="A11" s="0" t="s">
        <v>74</v>
      </c>
      <c r="B11" s="106" t="n">
        <v>7138158</v>
      </c>
      <c r="C11" s="106" t="n">
        <v>12450534</v>
      </c>
      <c r="D11" s="106" t="n">
        <v>13922733</v>
      </c>
    </row>
    <row r="12" customFormat="false" ht="15.75" hidden="false" customHeight="false" outlineLevel="0" collapsed="false">
      <c r="A12" s="0" t="s">
        <v>75</v>
      </c>
      <c r="B12" s="106" t="n">
        <v>6681097</v>
      </c>
      <c r="C12" s="106" t="n">
        <v>11043564</v>
      </c>
      <c r="D12" s="106" t="n">
        <v>12531638</v>
      </c>
    </row>
    <row r="13" customFormat="false" ht="15.75" hidden="false" customHeight="false" outlineLevel="0" collapsed="false">
      <c r="A13" s="0" t="s">
        <v>76</v>
      </c>
      <c r="B13" s="106" t="n">
        <v>7638177</v>
      </c>
      <c r="C13" s="106" t="n">
        <v>13917035</v>
      </c>
      <c r="D13" s="106" t="n">
        <v>15295688</v>
      </c>
    </row>
    <row r="14" customFormat="false" ht="15.75" hidden="false" customHeight="false" outlineLevel="0" collapsed="false">
      <c r="A14" s="0" t="s">
        <v>77</v>
      </c>
      <c r="B14" s="106" t="n">
        <v>7374593</v>
      </c>
      <c r="C14" s="106" t="n">
        <v>13094117</v>
      </c>
      <c r="D14" s="106" t="n">
        <v>14513691</v>
      </c>
    </row>
    <row r="15" customFormat="false" ht="15.75" hidden="false" customHeight="false" outlineLevel="0" collapsed="false">
      <c r="A15" s="0" t="s">
        <v>78</v>
      </c>
      <c r="B15" s="106" t="n">
        <v>6997218</v>
      </c>
      <c r="C15" s="106" t="n">
        <v>11924581</v>
      </c>
      <c r="D15" s="106" t="n">
        <v>13355130</v>
      </c>
    </row>
    <row r="16" customFormat="false" ht="15.75" hidden="false" customHeight="false" outlineLevel="0" collapsed="false">
      <c r="A16" s="0" t="s">
        <v>79</v>
      </c>
      <c r="B16" s="106" t="n">
        <v>6195822</v>
      </c>
      <c r="C16" s="106" t="n">
        <v>9463695</v>
      </c>
      <c r="D16" s="106" t="n">
        <v>10806884</v>
      </c>
    </row>
    <row r="17" customFormat="false" ht="15.75" hidden="false" customHeight="false" outlineLevel="0" collapsed="false">
      <c r="A17" s="0" t="s">
        <v>80</v>
      </c>
      <c r="B17" s="106" t="n">
        <v>7541082</v>
      </c>
      <c r="C17" s="106" t="n">
        <v>14180788</v>
      </c>
      <c r="D17" s="106" t="n">
        <v>15606473</v>
      </c>
    </row>
    <row r="18" customFormat="false" ht="15.75" hidden="false" customHeight="false" outlineLevel="0" collapsed="false">
      <c r="A18" s="0" t="s">
        <v>81</v>
      </c>
      <c r="B18" s="106" t="n">
        <v>6684049</v>
      </c>
      <c r="C18" s="106" t="n">
        <v>11590752</v>
      </c>
      <c r="D18" s="106" t="n">
        <v>13024115</v>
      </c>
    </row>
    <row r="19" customFormat="false" ht="15.75" hidden="false" customHeight="false" outlineLevel="0" collapsed="false">
      <c r="A19" s="0" t="s">
        <v>82</v>
      </c>
      <c r="B19" s="106" t="n">
        <v>6437045</v>
      </c>
      <c r="C19" s="106" t="n">
        <v>10778908</v>
      </c>
      <c r="D19" s="106" t="n">
        <v>12233876</v>
      </c>
    </row>
    <row r="20" customFormat="false" ht="15.75" hidden="false" customHeight="false" outlineLevel="0" collapsed="false">
      <c r="A20" s="0" t="s">
        <v>83</v>
      </c>
      <c r="B20" s="106" t="n">
        <v>6166364</v>
      </c>
      <c r="C20" s="106" t="n">
        <v>9873116</v>
      </c>
      <c r="D20" s="106" t="n">
        <v>11316630</v>
      </c>
    </row>
    <row r="21" customFormat="false" ht="15.75" hidden="false" customHeight="false" outlineLevel="0" collapsed="false">
      <c r="A21" s="0" t="s">
        <v>84</v>
      </c>
      <c r="B21" s="106" t="n">
        <v>7169934</v>
      </c>
      <c r="C21" s="106" t="n">
        <v>12836080</v>
      </c>
      <c r="D21" s="106" t="n">
        <v>14285001</v>
      </c>
    </row>
    <row r="22" customFormat="false" ht="15.75" hidden="false" customHeight="false" outlineLevel="0" collapsed="false">
      <c r="A22" s="0" t="s">
        <v>85</v>
      </c>
      <c r="B22" s="106" t="n">
        <v>6649053</v>
      </c>
      <c r="C22" s="106" t="n">
        <v>11214691</v>
      </c>
      <c r="D22" s="106" t="n">
        <v>12711779</v>
      </c>
    </row>
    <row r="23" customFormat="false" ht="15.75" hidden="false" customHeight="false" outlineLevel="0" collapsed="false">
      <c r="A23" s="0" t="s">
        <v>86</v>
      </c>
      <c r="B23" s="106" t="n">
        <v>6468980</v>
      </c>
      <c r="C23" s="106" t="n">
        <v>10570460</v>
      </c>
      <c r="D23" s="106" t="n">
        <v>12024613</v>
      </c>
    </row>
    <row r="24" customFormat="false" ht="15.75" hidden="false" customHeight="false" outlineLevel="0" collapsed="false">
      <c r="A24" s="0" t="s">
        <v>87</v>
      </c>
      <c r="B24" s="106" t="n">
        <v>5978235</v>
      </c>
      <c r="C24" s="106" t="n">
        <v>8978263</v>
      </c>
      <c r="D24" s="106" t="n">
        <v>10289166</v>
      </c>
    </row>
    <row r="25" customFormat="false" ht="15.75" hidden="false" customHeight="false" outlineLevel="0" collapsed="false">
      <c r="A25" s="0" t="s">
        <v>88</v>
      </c>
      <c r="B25" s="106" t="n">
        <v>7258674</v>
      </c>
      <c r="C25" s="106" t="n">
        <v>13613672</v>
      </c>
      <c r="D25" s="106" t="n">
        <v>14852341</v>
      </c>
    </row>
    <row r="26" customFormat="false" ht="15.75" hidden="false" customHeight="false" outlineLevel="0" collapsed="false">
      <c r="A26" s="0" t="s">
        <v>89</v>
      </c>
      <c r="B26" s="106" t="n">
        <v>6140416</v>
      </c>
      <c r="C26" s="106" t="n">
        <v>10041955</v>
      </c>
      <c r="D26" s="106" t="n">
        <v>11432694</v>
      </c>
    </row>
    <row r="27" customFormat="false" ht="15.75" hidden="false" customHeight="false" outlineLevel="0" collapsed="false">
      <c r="A27" s="0" t="s">
        <v>90</v>
      </c>
      <c r="B27" s="106" t="n">
        <v>5915867</v>
      </c>
      <c r="C27" s="106" t="n">
        <v>9310310</v>
      </c>
      <c r="D27" s="106" t="n">
        <v>10694536</v>
      </c>
    </row>
    <row r="28" customFormat="false" ht="15.75" hidden="false" customHeight="false" outlineLevel="0" collapsed="false">
      <c r="A28" s="0" t="s">
        <v>91</v>
      </c>
      <c r="B28" s="106" t="n">
        <v>5695370</v>
      </c>
      <c r="C28" s="106" t="n">
        <v>8627345</v>
      </c>
      <c r="D28" s="106" t="n">
        <v>9954227</v>
      </c>
    </row>
    <row r="29" customFormat="false" ht="15.75" hidden="false" customHeight="false" outlineLevel="0" collapsed="false">
      <c r="A29" s="0" t="s">
        <v>92</v>
      </c>
      <c r="B29" s="106" t="n">
        <v>6462613</v>
      </c>
      <c r="C29" s="106" t="n">
        <v>10730793</v>
      </c>
      <c r="D29" s="106" t="n">
        <v>12155991</v>
      </c>
    </row>
    <row r="30" customFormat="false" ht="15.75" hidden="false" customHeight="false" outlineLevel="0" collapsed="false">
      <c r="A30" s="0" t="s">
        <v>93</v>
      </c>
      <c r="B30" s="106" t="n">
        <v>6003225</v>
      </c>
      <c r="C30" s="106" t="n">
        <v>9272557</v>
      </c>
      <c r="D30" s="106" t="n">
        <v>10590167</v>
      </c>
    </row>
    <row r="31" customFormat="false" ht="15.75" hidden="false" customHeight="false" outlineLevel="0" collapsed="false">
      <c r="A31" s="0" t="s">
        <v>94</v>
      </c>
      <c r="B31" s="106" t="n">
        <v>5859716</v>
      </c>
      <c r="C31" s="106" t="n">
        <v>8795519</v>
      </c>
      <c r="D31" s="106" t="n">
        <v>10064179</v>
      </c>
    </row>
    <row r="32" customFormat="false" ht="15.75" hidden="false" customHeight="false" outlineLevel="0" collapsed="false">
      <c r="A32" s="0" t="s">
        <v>95</v>
      </c>
      <c r="B32" s="106" t="n">
        <v>5632366</v>
      </c>
      <c r="C32" s="106" t="n">
        <v>8095065</v>
      </c>
      <c r="D32" s="106" t="n">
        <v>9293866</v>
      </c>
    </row>
    <row r="33" customFormat="false" ht="15.75" hidden="false" customHeight="false" outlineLevel="0" collapsed="false">
      <c r="A33" s="0" t="s">
        <v>96</v>
      </c>
      <c r="B33" s="106" t="n">
        <v>8240008</v>
      </c>
      <c r="C33" s="106" t="n">
        <v>16761409</v>
      </c>
      <c r="D33" s="106" t="n">
        <v>17426671</v>
      </c>
    </row>
    <row r="34" customFormat="false" ht="15.75" hidden="false" customHeight="false" outlineLevel="0" collapsed="false">
      <c r="A34" s="0" t="s">
        <v>97</v>
      </c>
      <c r="B34" s="106" t="n">
        <v>7211972</v>
      </c>
      <c r="C34" s="106" t="n">
        <v>13600536</v>
      </c>
      <c r="D34" s="106" t="n">
        <v>14771302</v>
      </c>
    </row>
    <row r="35" customFormat="false" ht="15.75" hidden="false" customHeight="false" outlineLevel="0" collapsed="false">
      <c r="A35" s="0" t="s">
        <v>98</v>
      </c>
      <c r="B35" s="106" t="n">
        <v>6545434</v>
      </c>
      <c r="C35" s="106" t="n">
        <v>11556872</v>
      </c>
      <c r="D35" s="106" t="n">
        <v>12915149</v>
      </c>
    </row>
    <row r="36" customFormat="false" ht="15.75" hidden="false" customHeight="false" outlineLevel="0" collapsed="false">
      <c r="A36" s="0" t="s">
        <v>99</v>
      </c>
      <c r="B36" s="106" t="n">
        <v>6294890</v>
      </c>
      <c r="C36" s="106" t="n">
        <v>10744420</v>
      </c>
      <c r="D36" s="106" t="n">
        <v>12171389</v>
      </c>
    </row>
    <row r="37" customFormat="false" ht="15.75" hidden="false" customHeight="false" outlineLevel="0" collapsed="false">
      <c r="A37" s="0" t="s">
        <v>100</v>
      </c>
      <c r="B37" s="106" t="n">
        <v>7992384</v>
      </c>
      <c r="C37" s="106" t="n">
        <v>15681051</v>
      </c>
      <c r="D37" s="106" t="n">
        <v>16620326</v>
      </c>
    </row>
    <row r="38" customFormat="false" ht="15.75" hidden="false" customHeight="false" outlineLevel="0" collapsed="false">
      <c r="A38" s="0" t="s">
        <v>101</v>
      </c>
      <c r="B38" s="106" t="n">
        <v>6925207</v>
      </c>
      <c r="C38" s="106" t="n">
        <v>12352573</v>
      </c>
      <c r="D38" s="106" t="n">
        <v>13726979</v>
      </c>
    </row>
    <row r="39" customFormat="false" ht="15.75" hidden="false" customHeight="false" outlineLevel="0" collapsed="false">
      <c r="A39" s="0" t="s">
        <v>102</v>
      </c>
      <c r="B39" s="106" t="n">
        <v>6687629</v>
      </c>
      <c r="C39" s="106" t="n">
        <v>11537279</v>
      </c>
      <c r="D39" s="106" t="n">
        <v>12930717</v>
      </c>
    </row>
    <row r="40" customFormat="false" ht="15.75" hidden="false" customHeight="false" outlineLevel="0" collapsed="false">
      <c r="A40" s="0" t="s">
        <v>103</v>
      </c>
      <c r="B40" s="106" t="n">
        <v>6340145</v>
      </c>
      <c r="C40" s="106" t="n">
        <v>10382817</v>
      </c>
      <c r="D40" s="106" t="n">
        <v>11774725</v>
      </c>
    </row>
    <row r="41" customFormat="false" ht="15.75" hidden="false" customHeight="false" outlineLevel="0" collapsed="false">
      <c r="A41" s="0" t="s">
        <v>104</v>
      </c>
      <c r="B41" s="106" t="n">
        <v>11588958</v>
      </c>
      <c r="C41" s="106" t="n">
        <v>21091635</v>
      </c>
      <c r="D41" s="106" t="n">
        <v>23477567</v>
      </c>
    </row>
    <row r="42" customFormat="false" ht="15.75" hidden="false" customHeight="false" outlineLevel="0" collapsed="false">
      <c r="A42" s="0" t="s">
        <v>105</v>
      </c>
      <c r="B42" s="106" t="n">
        <v>11170235</v>
      </c>
      <c r="C42" s="106" t="n">
        <v>19591828</v>
      </c>
      <c r="D42" s="106" t="n">
        <v>22138356</v>
      </c>
    </row>
    <row r="43" customFormat="false" ht="15.75" hidden="false" customHeight="false" outlineLevel="0" collapsed="false">
      <c r="A43" s="0" t="s">
        <v>106</v>
      </c>
      <c r="B43" s="106" t="n">
        <v>10932634</v>
      </c>
      <c r="C43" s="106" t="n">
        <v>18585860</v>
      </c>
      <c r="D43" s="106" t="n">
        <v>21293265</v>
      </c>
    </row>
    <row r="44" customFormat="false" ht="15.75" hidden="false" customHeight="false" outlineLevel="0" collapsed="false">
      <c r="A44" s="0" t="s">
        <v>107</v>
      </c>
      <c r="B44" s="106" t="n">
        <v>10570099</v>
      </c>
      <c r="C44" s="106" t="n">
        <v>17274191</v>
      </c>
      <c r="D44" s="106" t="n">
        <v>20022828</v>
      </c>
    </row>
    <row r="45" customFormat="false" ht="15.75" hidden="false" customHeight="false" outlineLevel="0" collapsed="false">
      <c r="A45" s="0" t="s">
        <v>108</v>
      </c>
      <c r="B45" s="106" t="n">
        <v>11842531</v>
      </c>
      <c r="C45" s="106" t="n">
        <v>21150966</v>
      </c>
      <c r="D45" s="106" t="n">
        <v>23660272</v>
      </c>
    </row>
    <row r="46" customFormat="false" ht="15.75" hidden="false" customHeight="false" outlineLevel="0" collapsed="false">
      <c r="A46" s="0" t="s">
        <v>109</v>
      </c>
      <c r="B46" s="106" t="n">
        <v>11535071</v>
      </c>
      <c r="C46" s="106" t="n">
        <v>19926226</v>
      </c>
      <c r="D46" s="106" t="n">
        <v>22586393</v>
      </c>
    </row>
    <row r="47" customFormat="false" ht="15.75" hidden="false" customHeight="false" outlineLevel="0" collapsed="false">
      <c r="A47" s="0" t="s">
        <v>110</v>
      </c>
      <c r="B47" s="106" t="n">
        <v>11359055</v>
      </c>
      <c r="C47" s="106" t="n">
        <v>19091543</v>
      </c>
      <c r="D47" s="106" t="n">
        <v>21834639</v>
      </c>
    </row>
    <row r="48" customFormat="false" ht="15.75" hidden="false" customHeight="false" outlineLevel="0" collapsed="false">
      <c r="A48" s="0" t="s">
        <v>111</v>
      </c>
      <c r="B48" s="106" t="n">
        <v>10721058</v>
      </c>
      <c r="C48" s="106" t="n">
        <v>16995306</v>
      </c>
      <c r="D48" s="106" t="n">
        <v>19718063</v>
      </c>
    </row>
    <row r="49" customFormat="false" ht="15.75" hidden="false" customHeight="false" outlineLevel="0" collapsed="false">
      <c r="A49" s="0" t="s">
        <v>112</v>
      </c>
      <c r="B49" s="106" t="n">
        <v>11323447</v>
      </c>
      <c r="C49" s="106" t="n">
        <v>20116794</v>
      </c>
      <c r="D49" s="106" t="n">
        <v>22427714</v>
      </c>
    </row>
    <row r="50" customFormat="false" ht="15.75" hidden="false" customHeight="false" outlineLevel="0" collapsed="false">
      <c r="A50" s="0" t="s">
        <v>113</v>
      </c>
      <c r="B50" s="106" t="n">
        <v>11180316</v>
      </c>
      <c r="C50" s="106" t="n">
        <v>19864360</v>
      </c>
      <c r="D50" s="106" t="n">
        <v>22262941</v>
      </c>
    </row>
    <row r="51" customFormat="false" ht="15.75" hidden="false" customHeight="false" outlineLevel="0" collapsed="false">
      <c r="A51" s="0" t="s">
        <v>114</v>
      </c>
      <c r="B51" s="106" t="n">
        <v>11067204</v>
      </c>
      <c r="C51" s="106" t="n">
        <v>19693569</v>
      </c>
      <c r="D51" s="106" t="n">
        <v>22232662</v>
      </c>
    </row>
    <row r="52" customFormat="false" ht="15.75" hidden="false" customHeight="false" outlineLevel="0" collapsed="false">
      <c r="A52" s="0" t="s">
        <v>115</v>
      </c>
      <c r="B52" s="106" t="n">
        <v>10808328</v>
      </c>
      <c r="C52" s="106" t="n">
        <v>18908073</v>
      </c>
      <c r="D52" s="106" t="n">
        <v>21539089</v>
      </c>
    </row>
    <row r="53" customFormat="false" ht="15.75" hidden="false" customHeight="false" outlineLevel="0" collapsed="false">
      <c r="A53" s="0" t="s">
        <v>116</v>
      </c>
      <c r="B53" s="106" t="n">
        <v>11681780</v>
      </c>
      <c r="C53" s="106" t="n">
        <v>20807847</v>
      </c>
      <c r="D53" s="106" t="n">
        <v>23178364</v>
      </c>
    </row>
    <row r="54" customFormat="false" ht="15.75" hidden="false" customHeight="false" outlineLevel="0" collapsed="false">
      <c r="A54" s="0" t="s">
        <v>117</v>
      </c>
      <c r="B54" s="106" t="n">
        <v>11646812</v>
      </c>
      <c r="C54" s="106" t="n">
        <v>20759278</v>
      </c>
      <c r="D54" s="106" t="n">
        <v>23253876</v>
      </c>
    </row>
    <row r="55" customFormat="false" ht="15.75" hidden="false" customHeight="false" outlineLevel="0" collapsed="false">
      <c r="A55" s="0" t="s">
        <v>118</v>
      </c>
      <c r="B55" s="106" t="n">
        <v>11745958</v>
      </c>
      <c r="C55" s="106" t="n">
        <v>20937699</v>
      </c>
      <c r="D55" s="106" t="n">
        <v>23481900</v>
      </c>
    </row>
    <row r="56" customFormat="false" ht="15.75" hidden="false" customHeight="false" outlineLevel="0" collapsed="false">
      <c r="A56" s="0" t="s">
        <v>119</v>
      </c>
      <c r="B56" s="106" t="n">
        <v>11175948</v>
      </c>
      <c r="C56" s="106" t="n">
        <v>19094663</v>
      </c>
      <c r="D56" s="106" t="n">
        <v>21758370</v>
      </c>
    </row>
    <row r="57" customFormat="false" ht="15.75" hidden="false" customHeight="false" outlineLevel="0" collapsed="false">
      <c r="A57" s="0" t="s">
        <v>120</v>
      </c>
      <c r="B57" s="106" t="n">
        <v>5152010</v>
      </c>
      <c r="C57" s="106" t="n">
        <v>7838990</v>
      </c>
      <c r="D57" s="106" t="n">
        <v>8939910</v>
      </c>
    </row>
    <row r="58" customFormat="false" ht="15.75" hidden="false" customHeight="false" outlineLevel="0" collapsed="false">
      <c r="A58" s="0" t="s">
        <v>121</v>
      </c>
      <c r="B58" s="106" t="n">
        <v>4942953</v>
      </c>
      <c r="C58" s="106" t="n">
        <v>7170299</v>
      </c>
      <c r="D58" s="106" t="n">
        <v>8245804</v>
      </c>
    </row>
    <row r="59" customFormat="false" ht="15.75" hidden="false" customHeight="false" outlineLevel="0" collapsed="false">
      <c r="A59" s="0" t="s">
        <v>122</v>
      </c>
      <c r="B59" s="106" t="n">
        <v>4885530</v>
      </c>
      <c r="C59" s="106" t="n">
        <v>6942790</v>
      </c>
      <c r="D59" s="106" t="n">
        <v>8046752</v>
      </c>
    </row>
    <row r="60" customFormat="false" ht="15.75" hidden="false" customHeight="false" outlineLevel="0" collapsed="false">
      <c r="A60" s="0" t="s">
        <v>123</v>
      </c>
      <c r="B60" s="106" t="n">
        <v>4790129</v>
      </c>
      <c r="C60" s="106" t="n">
        <v>6647015</v>
      </c>
      <c r="D60" s="106" t="n">
        <v>7725659</v>
      </c>
    </row>
    <row r="61" customFormat="false" ht="15.75" hidden="false" customHeight="false" outlineLevel="0" collapsed="false">
      <c r="A61" s="0" t="s">
        <v>124</v>
      </c>
      <c r="B61" s="106" t="n">
        <v>5224409</v>
      </c>
      <c r="C61" s="106" t="n">
        <v>7854574</v>
      </c>
      <c r="D61" s="106" t="n">
        <v>9037223</v>
      </c>
    </row>
    <row r="62" customFormat="false" ht="15.75" hidden="false" customHeight="false" outlineLevel="0" collapsed="false">
      <c r="A62" s="0" t="s">
        <v>125</v>
      </c>
      <c r="B62" s="106" t="n">
        <v>5046543</v>
      </c>
      <c r="C62" s="106" t="n">
        <v>7286002</v>
      </c>
      <c r="D62" s="106" t="n">
        <v>8429828</v>
      </c>
    </row>
    <row r="63" customFormat="false" ht="15.75" hidden="false" customHeight="false" outlineLevel="0" collapsed="false">
      <c r="A63" s="0" t="s">
        <v>126</v>
      </c>
      <c r="B63" s="106" t="n">
        <v>5035772</v>
      </c>
      <c r="C63" s="106" t="n">
        <v>7200430</v>
      </c>
      <c r="D63" s="106" t="n">
        <v>8384256</v>
      </c>
    </row>
    <row r="64" customFormat="false" ht="15.75" hidden="false" customHeight="false" outlineLevel="0" collapsed="false">
      <c r="A64" s="0" t="s">
        <v>127</v>
      </c>
      <c r="B64" s="106" t="n">
        <v>4843124</v>
      </c>
      <c r="C64" s="106" t="n">
        <v>6626688</v>
      </c>
      <c r="D64" s="106" t="n">
        <v>7696222</v>
      </c>
    </row>
    <row r="65" customFormat="false" ht="15.75" hidden="false" customHeight="false" outlineLevel="0" collapsed="false">
      <c r="A65" s="0" t="s">
        <v>128</v>
      </c>
      <c r="B65" s="106" t="n">
        <v>6197850</v>
      </c>
      <c r="C65" s="106" t="n">
        <v>11102721</v>
      </c>
      <c r="D65" s="106" t="n">
        <v>12329525</v>
      </c>
    </row>
    <row r="66" customFormat="false" ht="15.75" hidden="false" customHeight="false" outlineLevel="0" collapsed="false">
      <c r="A66" s="0" t="s">
        <v>129</v>
      </c>
      <c r="B66" s="106" t="n">
        <v>6081949</v>
      </c>
      <c r="C66" s="106" t="n">
        <v>10714319</v>
      </c>
      <c r="D66" s="106" t="n">
        <v>11972485</v>
      </c>
    </row>
    <row r="67" customFormat="false" ht="15.75" hidden="false" customHeight="false" outlineLevel="0" collapsed="false">
      <c r="A67" s="0" t="s">
        <v>130</v>
      </c>
      <c r="B67" s="106" t="n">
        <v>5933029</v>
      </c>
      <c r="C67" s="106" t="n">
        <v>10206445</v>
      </c>
      <c r="D67" s="106" t="n">
        <v>11513785</v>
      </c>
    </row>
    <row r="68" customFormat="false" ht="15.75" hidden="false" customHeight="false" outlineLevel="0" collapsed="false">
      <c r="A68" s="0" t="s">
        <v>131</v>
      </c>
      <c r="B68" s="106" t="n">
        <v>5655211</v>
      </c>
      <c r="C68" s="106" t="n">
        <v>9349704</v>
      </c>
      <c r="D68" s="106" t="n">
        <v>10689242</v>
      </c>
    </row>
    <row r="69" customFormat="false" ht="15.75" hidden="false" customHeight="false" outlineLevel="0" collapsed="false">
      <c r="A69" s="0" t="s">
        <v>132</v>
      </c>
      <c r="B69" s="106" t="n">
        <v>6396706</v>
      </c>
      <c r="C69" s="106" t="n">
        <v>11411774</v>
      </c>
      <c r="D69" s="106" t="n">
        <v>12657416</v>
      </c>
    </row>
    <row r="70" customFormat="false" ht="15.75" hidden="false" customHeight="false" outlineLevel="0" collapsed="false">
      <c r="A70" s="0" t="s">
        <v>133</v>
      </c>
      <c r="B70" s="106" t="n">
        <v>6289332</v>
      </c>
      <c r="C70" s="106" t="n">
        <v>11028540</v>
      </c>
      <c r="D70" s="106" t="n">
        <v>12314894</v>
      </c>
    </row>
    <row r="71" customFormat="false" ht="15.75" hidden="false" customHeight="false" outlineLevel="0" collapsed="false">
      <c r="A71" s="0" t="s">
        <v>134</v>
      </c>
      <c r="B71" s="106" t="n">
        <v>6189490</v>
      </c>
      <c r="C71" s="106" t="n">
        <v>10656151</v>
      </c>
      <c r="D71" s="106" t="n">
        <v>11953589</v>
      </c>
    </row>
    <row r="72" customFormat="false" ht="15.75" hidden="false" customHeight="false" outlineLevel="0" collapsed="false">
      <c r="A72" s="0" t="s">
        <v>135</v>
      </c>
      <c r="B72" s="106" t="n">
        <v>5724675</v>
      </c>
      <c r="C72" s="106" t="n">
        <v>9264420</v>
      </c>
      <c r="D72" s="106" t="n">
        <v>10606271</v>
      </c>
    </row>
    <row r="73" customFormat="false" ht="15.75" hidden="false" customHeight="false" outlineLevel="0" collapsed="false">
      <c r="A73" s="0" t="s">
        <v>136</v>
      </c>
      <c r="B73" s="106" t="n">
        <v>5955162</v>
      </c>
      <c r="C73" s="106" t="n">
        <v>10947838</v>
      </c>
      <c r="D73" s="106" t="n">
        <v>12086459</v>
      </c>
    </row>
    <row r="74" customFormat="false" ht="15.75" hidden="false" customHeight="false" outlineLevel="0" collapsed="false">
      <c r="A74" s="0" t="s">
        <v>137</v>
      </c>
      <c r="B74" s="106" t="n">
        <v>5425968</v>
      </c>
      <c r="C74" s="106" t="n">
        <v>9443895</v>
      </c>
      <c r="D74" s="106" t="n">
        <v>10602257</v>
      </c>
    </row>
    <row r="75" customFormat="false" ht="15.75" hidden="false" customHeight="false" outlineLevel="0" collapsed="false">
      <c r="A75" s="0" t="s">
        <v>138</v>
      </c>
      <c r="B75" s="106" t="n">
        <v>5257613</v>
      </c>
      <c r="C75" s="106" t="n">
        <v>8874742</v>
      </c>
      <c r="D75" s="106" t="n">
        <v>10087170</v>
      </c>
    </row>
    <row r="76" customFormat="false" ht="15.75" hidden="false" customHeight="false" outlineLevel="0" collapsed="false">
      <c r="A76" s="0" t="s">
        <v>139</v>
      </c>
      <c r="B76" s="106" t="n">
        <v>5120196</v>
      </c>
      <c r="C76" s="106" t="n">
        <v>8400427</v>
      </c>
      <c r="D76" s="106" t="n">
        <v>9650139</v>
      </c>
    </row>
    <row r="77" customFormat="false" ht="15.75" hidden="false" customHeight="false" outlineLevel="0" collapsed="false">
      <c r="A77" s="0" t="s">
        <v>140</v>
      </c>
      <c r="B77" s="106" t="n">
        <v>5761692</v>
      </c>
      <c r="C77" s="106" t="n">
        <v>10212173</v>
      </c>
      <c r="D77" s="106" t="n">
        <v>11393862</v>
      </c>
    </row>
    <row r="78" customFormat="false" ht="15.75" hidden="false" customHeight="false" outlineLevel="0" collapsed="false">
      <c r="A78" s="0" t="s">
        <v>141</v>
      </c>
      <c r="B78" s="106" t="n">
        <v>5505574</v>
      </c>
      <c r="C78" s="106" t="n">
        <v>9408497</v>
      </c>
      <c r="D78" s="106" t="n">
        <v>10636627</v>
      </c>
    </row>
    <row r="79" customFormat="false" ht="15.75" hidden="false" customHeight="false" outlineLevel="0" collapsed="false">
      <c r="A79" s="0" t="s">
        <v>142</v>
      </c>
      <c r="B79" s="106" t="n">
        <v>5447794</v>
      </c>
      <c r="C79" s="106" t="n">
        <v>9102516</v>
      </c>
      <c r="D79" s="106" t="n">
        <v>10353143</v>
      </c>
    </row>
    <row r="80" customFormat="false" ht="15.75" hidden="false" customHeight="false" outlineLevel="0" collapsed="false">
      <c r="A80" s="0" t="s">
        <v>143</v>
      </c>
      <c r="B80" s="106" t="n">
        <v>5233310</v>
      </c>
      <c r="C80" s="106" t="n">
        <v>8358453</v>
      </c>
      <c r="D80" s="106" t="n">
        <v>9620675</v>
      </c>
    </row>
    <row r="81" customFormat="false" ht="15.75" hidden="false" customHeight="false" outlineLevel="0" collapsed="false">
      <c r="A81" s="0" t="s">
        <v>144</v>
      </c>
      <c r="B81" s="106" t="n">
        <v>5913417</v>
      </c>
      <c r="C81" s="106" t="n">
        <v>11154306</v>
      </c>
      <c r="D81" s="106" t="n">
        <v>12200470</v>
      </c>
    </row>
    <row r="82" customFormat="false" ht="15.75" hidden="false" customHeight="false" outlineLevel="0" collapsed="false">
      <c r="A82" s="0" t="s">
        <v>145</v>
      </c>
      <c r="B82" s="106" t="n">
        <v>5119155</v>
      </c>
      <c r="C82" s="106" t="n">
        <v>8665888</v>
      </c>
      <c r="D82" s="106" t="n">
        <v>9919564</v>
      </c>
    </row>
    <row r="83" customFormat="false" ht="15.75" hidden="false" customHeight="false" outlineLevel="0" collapsed="false">
      <c r="A83" s="0" t="s">
        <v>146</v>
      </c>
      <c r="B83" s="106" t="n">
        <v>4946212</v>
      </c>
      <c r="C83" s="106" t="n">
        <v>8060526</v>
      </c>
      <c r="D83" s="106" t="n">
        <v>9352525</v>
      </c>
    </row>
    <row r="84" customFormat="false" ht="15.75" hidden="false" customHeight="false" outlineLevel="0" collapsed="false">
      <c r="A84" s="0" t="s">
        <v>147</v>
      </c>
      <c r="B84" s="106" t="n">
        <v>4787445</v>
      </c>
      <c r="C84" s="106" t="n">
        <v>7531558</v>
      </c>
      <c r="D84" s="106" t="n">
        <v>8795695</v>
      </c>
    </row>
    <row r="85" customFormat="false" ht="15.75" hidden="false" customHeight="false" outlineLevel="0" collapsed="false">
      <c r="A85" s="0" t="s">
        <v>148</v>
      </c>
      <c r="B85" s="106" t="n">
        <v>5523396</v>
      </c>
      <c r="C85" s="106" t="n">
        <v>9615473</v>
      </c>
      <c r="D85" s="106" t="n">
        <v>10850770</v>
      </c>
    </row>
    <row r="86" customFormat="false" ht="15.75" hidden="false" customHeight="false" outlineLevel="0" collapsed="false">
      <c r="A86" s="0" t="s">
        <v>149</v>
      </c>
      <c r="B86" s="106" t="n">
        <v>5188920</v>
      </c>
      <c r="C86" s="106" t="n">
        <v>8528007</v>
      </c>
      <c r="D86" s="106" t="n">
        <v>9815474</v>
      </c>
    </row>
    <row r="87" customFormat="false" ht="15.75" hidden="false" customHeight="false" outlineLevel="0" collapsed="false">
      <c r="A87" s="0" t="s">
        <v>150</v>
      </c>
      <c r="B87" s="106" t="n">
        <v>5077322</v>
      </c>
      <c r="C87" s="106" t="n">
        <v>8077259</v>
      </c>
      <c r="D87" s="106" t="n">
        <v>9346579</v>
      </c>
    </row>
    <row r="88" customFormat="false" ht="15.75" hidden="false" customHeight="false" outlineLevel="0" collapsed="false">
      <c r="A88" s="0" t="s">
        <v>151</v>
      </c>
      <c r="B88" s="106" t="n">
        <v>4891395</v>
      </c>
      <c r="C88" s="106" t="n">
        <v>7489266</v>
      </c>
      <c r="D88" s="106" t="n">
        <v>8731802</v>
      </c>
    </row>
    <row r="89" customFormat="false" ht="15.75" hidden="false" customHeight="false" outlineLevel="0" collapsed="false">
      <c r="A89" s="0" t="s">
        <v>152</v>
      </c>
      <c r="B89" s="106" t="n">
        <v>6732278</v>
      </c>
      <c r="C89" s="106" t="n">
        <v>13847079</v>
      </c>
      <c r="D89" s="106" t="n">
        <v>14409580</v>
      </c>
    </row>
    <row r="90" customFormat="false" ht="15.75" hidden="false" customHeight="false" outlineLevel="0" collapsed="false">
      <c r="A90" s="0" t="s">
        <v>153</v>
      </c>
      <c r="B90" s="106" t="n">
        <v>5581183</v>
      </c>
      <c r="C90" s="106" t="n">
        <v>10592791</v>
      </c>
      <c r="D90" s="106" t="n">
        <v>11561901</v>
      </c>
    </row>
    <row r="91" customFormat="false" ht="15.75" hidden="false" customHeight="false" outlineLevel="0" collapsed="false">
      <c r="A91" s="0" t="s">
        <v>154</v>
      </c>
      <c r="B91" s="106" t="n">
        <v>5047645</v>
      </c>
      <c r="C91" s="106" t="n">
        <v>9055838</v>
      </c>
      <c r="D91" s="106" t="n">
        <v>10186714</v>
      </c>
    </row>
    <row r="92" customFormat="false" ht="15.75" hidden="false" customHeight="false" outlineLevel="0" collapsed="false">
      <c r="A92" s="0" t="s">
        <v>155</v>
      </c>
      <c r="B92" s="106" t="n">
        <v>4887929</v>
      </c>
      <c r="C92" s="106" t="n">
        <v>8534238</v>
      </c>
      <c r="D92" s="106" t="n">
        <v>9722197</v>
      </c>
    </row>
    <row r="93" customFormat="false" ht="15.75" hidden="false" customHeight="false" outlineLevel="0" collapsed="false">
      <c r="A93" s="0" t="s">
        <v>156</v>
      </c>
      <c r="B93" s="106" t="n">
        <v>6431810</v>
      </c>
      <c r="C93" s="106" t="n">
        <v>12770005</v>
      </c>
      <c r="D93" s="106" t="n">
        <v>13546385</v>
      </c>
    </row>
    <row r="94" customFormat="false" ht="15.75" hidden="false" customHeight="false" outlineLevel="0" collapsed="false">
      <c r="A94" s="0" t="s">
        <v>157</v>
      </c>
      <c r="B94" s="106" t="n">
        <v>5445349</v>
      </c>
      <c r="C94" s="106" t="n">
        <v>9909521</v>
      </c>
      <c r="D94" s="106" t="n">
        <v>11019858</v>
      </c>
    </row>
    <row r="95" customFormat="false" ht="15.75" hidden="false" customHeight="false" outlineLevel="0" collapsed="false">
      <c r="A95" s="0" t="s">
        <v>158</v>
      </c>
      <c r="B95" s="106" t="n">
        <v>5258664</v>
      </c>
      <c r="C95" s="106" t="n">
        <v>9272449</v>
      </c>
      <c r="D95" s="106" t="n">
        <v>10461565</v>
      </c>
    </row>
    <row r="96" customFormat="false" ht="15.75" hidden="false" customHeight="false" outlineLevel="0" collapsed="false">
      <c r="A96" s="0" t="s">
        <v>159</v>
      </c>
      <c r="B96" s="106" t="n">
        <v>5092197</v>
      </c>
      <c r="C96" s="106" t="n">
        <v>8677631</v>
      </c>
      <c r="D96" s="106" t="n">
        <v>9918310</v>
      </c>
    </row>
    <row r="97" customFormat="false" ht="15.75" hidden="false" customHeight="false" outlineLevel="0" collapsed="false">
      <c r="A97" s="0" t="s">
        <v>160</v>
      </c>
      <c r="B97" s="106" t="n">
        <v>0</v>
      </c>
      <c r="C97" s="106" t="n">
        <v>0</v>
      </c>
      <c r="D97" s="106" t="n">
        <v>0</v>
      </c>
    </row>
    <row r="98" customFormat="false" ht="15.75" hidden="false" customHeight="false" outlineLevel="0" collapsed="false">
      <c r="A98" s="0" t="s">
        <v>161</v>
      </c>
      <c r="B98" s="106" t="n">
        <v>0</v>
      </c>
      <c r="C98" s="106" t="n">
        <v>0</v>
      </c>
      <c r="D98" s="106" t="n">
        <v>0</v>
      </c>
    </row>
    <row r="99" customFormat="false" ht="15.75" hidden="false" customHeight="false" outlineLevel="0" collapsed="false">
      <c r="A99" s="0" t="s">
        <v>162</v>
      </c>
      <c r="B99" s="106" t="n">
        <v>0</v>
      </c>
      <c r="C99" s="106" t="n">
        <v>0</v>
      </c>
      <c r="D99" s="106" t="n">
        <v>0</v>
      </c>
    </row>
    <row r="100" customFormat="false" ht="15.75" hidden="false" customHeight="false" outlineLevel="0" collapsed="false">
      <c r="A100" s="0" t="s">
        <v>163</v>
      </c>
      <c r="B100" s="106" t="n">
        <v>0</v>
      </c>
      <c r="C100" s="106" t="n">
        <v>0</v>
      </c>
      <c r="D100" s="106" t="n">
        <v>0</v>
      </c>
    </row>
    <row r="101" customFormat="false" ht="15.75" hidden="false" customHeight="false" outlineLevel="0" collapsed="false">
      <c r="A101" s="0" t="s">
        <v>164</v>
      </c>
      <c r="B101" s="106" t="n">
        <v>0</v>
      </c>
      <c r="C101" s="106" t="n">
        <v>0</v>
      </c>
      <c r="D101" s="106" t="n">
        <v>0</v>
      </c>
    </row>
    <row r="102" customFormat="false" ht="15.75" hidden="false" customHeight="false" outlineLevel="0" collapsed="false">
      <c r="A102" s="0" t="s">
        <v>165</v>
      </c>
      <c r="B102" s="106" t="n">
        <v>0</v>
      </c>
      <c r="C102" s="106" t="n">
        <v>0</v>
      </c>
      <c r="D102" s="106" t="n">
        <v>0</v>
      </c>
    </row>
    <row r="103" customFormat="false" ht="15.75" hidden="false" customHeight="false" outlineLevel="0" collapsed="false">
      <c r="A103" s="0" t="s">
        <v>166</v>
      </c>
      <c r="B103" s="106" t="n">
        <v>0</v>
      </c>
      <c r="C103" s="106" t="n">
        <v>0</v>
      </c>
      <c r="D103" s="106" t="n">
        <v>0</v>
      </c>
    </row>
    <row r="104" customFormat="false" ht="15.75" hidden="false" customHeight="false" outlineLevel="0" collapsed="false">
      <c r="A104" s="0" t="s">
        <v>167</v>
      </c>
      <c r="B104" s="106" t="n">
        <v>0</v>
      </c>
      <c r="C104" s="106" t="n">
        <v>0</v>
      </c>
      <c r="D104" s="106" t="n">
        <v>0</v>
      </c>
    </row>
    <row r="105" customFormat="false" ht="15.75" hidden="false" customHeight="false" outlineLevel="0" collapsed="false">
      <c r="A105" s="0" t="s">
        <v>168</v>
      </c>
      <c r="B105" s="106" t="n">
        <v>0</v>
      </c>
      <c r="C105" s="106" t="n">
        <v>0</v>
      </c>
      <c r="D105" s="106" t="n">
        <v>0</v>
      </c>
    </row>
    <row r="106" customFormat="false" ht="15.75" hidden="false" customHeight="false" outlineLevel="0" collapsed="false">
      <c r="A106" s="0" t="s">
        <v>169</v>
      </c>
      <c r="B106" s="106" t="n">
        <v>0</v>
      </c>
      <c r="C106" s="106" t="n">
        <v>0</v>
      </c>
      <c r="D106" s="106" t="n">
        <v>0</v>
      </c>
    </row>
    <row r="107" customFormat="false" ht="15.75" hidden="false" customHeight="false" outlineLevel="0" collapsed="false">
      <c r="A107" s="0" t="s">
        <v>170</v>
      </c>
      <c r="B107" s="106" t="n">
        <v>0</v>
      </c>
      <c r="C107" s="106" t="n">
        <v>0</v>
      </c>
      <c r="D107" s="106" t="n">
        <v>0</v>
      </c>
    </row>
    <row r="108" customFormat="false" ht="15.75" hidden="false" customHeight="false" outlineLevel="0" collapsed="false">
      <c r="A108" s="0" t="s">
        <v>171</v>
      </c>
      <c r="B108" s="106" t="n">
        <v>0</v>
      </c>
      <c r="C108" s="106" t="n">
        <v>0</v>
      </c>
      <c r="D108" s="106" t="n">
        <v>0</v>
      </c>
    </row>
    <row r="109" customFormat="false" ht="15.75" hidden="false" customHeight="false" outlineLevel="0" collapsed="false">
      <c r="A109" s="0" t="s">
        <v>172</v>
      </c>
      <c r="B109" s="106" t="n">
        <v>0</v>
      </c>
      <c r="C109" s="106" t="n">
        <v>0</v>
      </c>
      <c r="D109" s="106" t="n">
        <v>0</v>
      </c>
    </row>
    <row r="110" customFormat="false" ht="15.75" hidden="false" customHeight="false" outlineLevel="0" collapsed="false">
      <c r="A110" s="0" t="s">
        <v>173</v>
      </c>
      <c r="B110" s="106" t="n">
        <v>0</v>
      </c>
      <c r="C110" s="106" t="n">
        <v>0</v>
      </c>
      <c r="D110" s="106" t="n">
        <v>0</v>
      </c>
    </row>
    <row r="111" customFormat="false" ht="15.75" hidden="false" customHeight="false" outlineLevel="0" collapsed="false">
      <c r="A111" s="0" t="s">
        <v>174</v>
      </c>
      <c r="B111" s="106" t="n">
        <v>0</v>
      </c>
      <c r="C111" s="106" t="n">
        <v>0</v>
      </c>
      <c r="D111" s="106" t="n">
        <v>0</v>
      </c>
    </row>
    <row r="112" customFormat="false" ht="15.75" hidden="false" customHeight="false" outlineLevel="0" collapsed="false">
      <c r="A112" s="0" t="s">
        <v>175</v>
      </c>
      <c r="B112" s="106" t="n">
        <v>0</v>
      </c>
      <c r="C112" s="106" t="n">
        <v>0</v>
      </c>
      <c r="D112" s="106" t="n">
        <v>0</v>
      </c>
    </row>
    <row r="113" customFormat="false" ht="15.75" hidden="false" customHeight="false" outlineLevel="0" collapsed="false">
      <c r="A113" s="0" t="s">
        <v>176</v>
      </c>
      <c r="B113" s="106" t="n">
        <v>0</v>
      </c>
      <c r="C113" s="106" t="n">
        <v>0</v>
      </c>
      <c r="D113" s="106" t="n">
        <v>0</v>
      </c>
    </row>
    <row r="114" customFormat="false" ht="15.75" hidden="false" customHeight="false" outlineLevel="0" collapsed="false">
      <c r="A114" s="0" t="s">
        <v>177</v>
      </c>
      <c r="B114" s="106" t="n">
        <v>0</v>
      </c>
      <c r="C114" s="106" t="n">
        <v>0</v>
      </c>
      <c r="D114" s="106" t="n">
        <v>0</v>
      </c>
    </row>
    <row r="115" customFormat="false" ht="15.75" hidden="false" customHeight="false" outlineLevel="0" collapsed="false">
      <c r="A115" s="0" t="s">
        <v>178</v>
      </c>
      <c r="B115" s="106" t="n">
        <v>0</v>
      </c>
      <c r="C115" s="106" t="n">
        <v>0</v>
      </c>
      <c r="D115" s="106" t="n">
        <v>0</v>
      </c>
    </row>
    <row r="116" customFormat="false" ht="15.75" hidden="false" customHeight="false" outlineLevel="0" collapsed="false">
      <c r="A116" s="0" t="s">
        <v>179</v>
      </c>
      <c r="B116" s="106" t="n">
        <v>0</v>
      </c>
      <c r="C116" s="106" t="n">
        <v>0</v>
      </c>
      <c r="D116" s="106" t="n">
        <v>0</v>
      </c>
    </row>
    <row r="117" customFormat="false" ht="15.75" hidden="false" customHeight="false" outlineLevel="0" collapsed="false">
      <c r="A117" s="0" t="s">
        <v>180</v>
      </c>
      <c r="B117" s="106" t="n">
        <v>0</v>
      </c>
      <c r="C117" s="106" t="n">
        <v>0</v>
      </c>
      <c r="D117" s="106" t="n">
        <v>0</v>
      </c>
    </row>
    <row r="118" customFormat="false" ht="15.75" hidden="false" customHeight="false" outlineLevel="0" collapsed="false">
      <c r="A118" s="0" t="s">
        <v>181</v>
      </c>
      <c r="B118" s="106" t="n">
        <v>0</v>
      </c>
      <c r="C118" s="106" t="n">
        <v>0</v>
      </c>
      <c r="D118" s="106" t="n">
        <v>0</v>
      </c>
    </row>
    <row r="119" customFormat="false" ht="15.75" hidden="false" customHeight="false" outlineLevel="0" collapsed="false">
      <c r="A119" s="0" t="s">
        <v>182</v>
      </c>
      <c r="B119" s="106" t="n">
        <v>0</v>
      </c>
      <c r="C119" s="106" t="n">
        <v>0</v>
      </c>
      <c r="D119" s="106" t="n">
        <v>0</v>
      </c>
    </row>
    <row r="120" customFormat="false" ht="15.75" hidden="false" customHeight="false" outlineLevel="0" collapsed="false">
      <c r="A120" s="0" t="s">
        <v>183</v>
      </c>
      <c r="B120" s="106" t="n">
        <v>0</v>
      </c>
      <c r="C120" s="106" t="n">
        <v>0</v>
      </c>
      <c r="D120" s="106" t="n">
        <v>0</v>
      </c>
    </row>
    <row r="121" customFormat="false" ht="15.75" hidden="false" customHeight="false" outlineLevel="0" collapsed="false">
      <c r="A121" s="0" t="s">
        <v>184</v>
      </c>
      <c r="B121" s="106" t="n">
        <v>0</v>
      </c>
      <c r="C121" s="106" t="n">
        <v>0</v>
      </c>
      <c r="D121" s="106" t="n">
        <v>0</v>
      </c>
    </row>
    <row r="122" customFormat="false" ht="15.75" hidden="false" customHeight="false" outlineLevel="0" collapsed="false">
      <c r="A122" s="0" t="s">
        <v>185</v>
      </c>
      <c r="B122" s="106" t="n">
        <v>0</v>
      </c>
      <c r="C122" s="106" t="n">
        <v>0</v>
      </c>
      <c r="D122" s="106" t="n">
        <v>0</v>
      </c>
    </row>
    <row r="123" customFormat="false" ht="15.75" hidden="false" customHeight="false" outlineLevel="0" collapsed="false">
      <c r="A123" s="0" t="s">
        <v>186</v>
      </c>
      <c r="B123" s="106" t="n">
        <v>0</v>
      </c>
      <c r="C123" s="106" t="n">
        <v>0</v>
      </c>
      <c r="D123" s="106" t="n">
        <v>0</v>
      </c>
    </row>
    <row r="124" customFormat="false" ht="15.75" hidden="false" customHeight="false" outlineLevel="0" collapsed="false">
      <c r="A124" s="0" t="s">
        <v>187</v>
      </c>
      <c r="B124" s="106" t="n">
        <v>0</v>
      </c>
      <c r="C124" s="106" t="n">
        <v>0</v>
      </c>
      <c r="D124" s="106" t="n">
        <v>0</v>
      </c>
    </row>
    <row r="125" customFormat="false" ht="15.75" hidden="false" customHeight="false" outlineLevel="0" collapsed="false">
      <c r="A125" s="0" t="s">
        <v>188</v>
      </c>
      <c r="B125" s="106" t="n">
        <v>0</v>
      </c>
      <c r="C125" s="106" t="n">
        <v>0</v>
      </c>
      <c r="D125" s="106" t="n">
        <v>0</v>
      </c>
    </row>
    <row r="126" customFormat="false" ht="15.75" hidden="false" customHeight="false" outlineLevel="0" collapsed="false">
      <c r="A126" s="0" t="s">
        <v>189</v>
      </c>
      <c r="B126" s="106" t="n">
        <v>0</v>
      </c>
      <c r="C126" s="106" t="n">
        <v>0</v>
      </c>
      <c r="D126" s="106" t="n">
        <v>0</v>
      </c>
    </row>
    <row r="127" customFormat="false" ht="15.75" hidden="false" customHeight="false" outlineLevel="0" collapsed="false">
      <c r="A127" s="0" t="s">
        <v>190</v>
      </c>
      <c r="B127" s="106" t="n">
        <v>0</v>
      </c>
      <c r="C127" s="106" t="n">
        <v>0</v>
      </c>
      <c r="D127" s="106" t="n">
        <v>0</v>
      </c>
    </row>
    <row r="128" customFormat="false" ht="15.75" hidden="false" customHeight="false" outlineLevel="0" collapsed="false">
      <c r="A128" s="0" t="s">
        <v>191</v>
      </c>
      <c r="B128" s="106" t="n">
        <v>0</v>
      </c>
      <c r="C128" s="106" t="n">
        <v>0</v>
      </c>
      <c r="D128" s="106" t="n">
        <v>0</v>
      </c>
    </row>
    <row r="129" customFormat="false" ht="15.75" hidden="false" customHeight="false" outlineLevel="0" collapsed="false">
      <c r="A129" s="0" t="s">
        <v>192</v>
      </c>
      <c r="B129" s="106" t="n">
        <v>0</v>
      </c>
      <c r="C129" s="106" t="n">
        <v>0</v>
      </c>
      <c r="D129" s="106" t="n">
        <v>0</v>
      </c>
    </row>
    <row r="130" customFormat="false" ht="15.75" hidden="false" customHeight="false" outlineLevel="0" collapsed="false">
      <c r="A130" s="0" t="s">
        <v>193</v>
      </c>
      <c r="B130" s="106" t="n">
        <v>0</v>
      </c>
      <c r="C130" s="106" t="n">
        <v>0</v>
      </c>
      <c r="D130" s="106" t="n">
        <v>0</v>
      </c>
    </row>
    <row r="131" customFormat="false" ht="15.75" hidden="false" customHeight="false" outlineLevel="0" collapsed="false">
      <c r="A131" s="0" t="s">
        <v>194</v>
      </c>
      <c r="B131" s="106" t="n">
        <v>0</v>
      </c>
      <c r="C131" s="106" t="n">
        <v>0</v>
      </c>
      <c r="D131" s="106" t="n">
        <v>0</v>
      </c>
    </row>
    <row r="132" customFormat="false" ht="15.75" hidden="false" customHeight="false" outlineLevel="0" collapsed="false">
      <c r="A132" s="0" t="s">
        <v>195</v>
      </c>
      <c r="B132" s="106" t="n">
        <v>0</v>
      </c>
      <c r="C132" s="106" t="n">
        <v>0</v>
      </c>
      <c r="D132" s="106" t="n">
        <v>0</v>
      </c>
    </row>
    <row r="133" customFormat="false" ht="15.75" hidden="false" customHeight="false" outlineLevel="0" collapsed="false">
      <c r="A133" s="0" t="s">
        <v>196</v>
      </c>
      <c r="B133" s="106" t="n">
        <v>0</v>
      </c>
      <c r="C133" s="106" t="n">
        <v>0</v>
      </c>
      <c r="D133" s="106" t="n">
        <v>0</v>
      </c>
    </row>
    <row r="134" customFormat="false" ht="15.75" hidden="false" customHeight="false" outlineLevel="0" collapsed="false">
      <c r="A134" s="0" t="s">
        <v>197</v>
      </c>
      <c r="B134" s="106" t="n">
        <v>0</v>
      </c>
      <c r="C134" s="106" t="n">
        <v>0</v>
      </c>
      <c r="D134" s="106" t="n">
        <v>0</v>
      </c>
    </row>
    <row r="135" customFormat="false" ht="15.75" hidden="false" customHeight="false" outlineLevel="0" collapsed="false">
      <c r="A135" s="0" t="s">
        <v>198</v>
      </c>
      <c r="B135" s="106" t="n">
        <v>0</v>
      </c>
      <c r="C135" s="106" t="n">
        <v>0</v>
      </c>
      <c r="D135" s="106" t="n">
        <v>0</v>
      </c>
    </row>
    <row r="136" customFormat="false" ht="15.75" hidden="false" customHeight="false" outlineLevel="0" collapsed="false">
      <c r="A136" s="0" t="s">
        <v>199</v>
      </c>
      <c r="B136" s="106" t="n">
        <v>0</v>
      </c>
      <c r="C136" s="106" t="n">
        <v>0</v>
      </c>
      <c r="D136" s="106" t="n">
        <v>0</v>
      </c>
    </row>
    <row r="137" customFormat="false" ht="15.75" hidden="false" customHeight="false" outlineLevel="0" collapsed="false">
      <c r="A137" s="0" t="s">
        <v>200</v>
      </c>
      <c r="B137" s="106" t="n">
        <v>0</v>
      </c>
      <c r="C137" s="106" t="n">
        <v>0</v>
      </c>
      <c r="D137" s="106" t="n">
        <v>0</v>
      </c>
    </row>
    <row r="138" customFormat="false" ht="15.75" hidden="false" customHeight="false" outlineLevel="0" collapsed="false">
      <c r="A138" s="0" t="s">
        <v>201</v>
      </c>
      <c r="B138" s="106" t="n">
        <v>0</v>
      </c>
      <c r="C138" s="106" t="n">
        <v>0</v>
      </c>
      <c r="D138" s="106" t="n">
        <v>0</v>
      </c>
    </row>
    <row r="139" customFormat="false" ht="15.75" hidden="false" customHeight="false" outlineLevel="0" collapsed="false">
      <c r="A139" s="0" t="s">
        <v>202</v>
      </c>
      <c r="B139" s="106" t="n">
        <v>0</v>
      </c>
      <c r="C139" s="106" t="n">
        <v>0</v>
      </c>
      <c r="D139" s="106" t="n">
        <v>0</v>
      </c>
    </row>
    <row r="140" customFormat="false" ht="15.75" hidden="false" customHeight="false" outlineLevel="0" collapsed="false">
      <c r="A140" s="0" t="s">
        <v>203</v>
      </c>
      <c r="B140" s="106" t="n">
        <v>0</v>
      </c>
      <c r="C140" s="106" t="n">
        <v>0</v>
      </c>
      <c r="D140" s="106" t="n">
        <v>0</v>
      </c>
    </row>
    <row r="141" customFormat="false" ht="15.75" hidden="false" customHeight="false" outlineLevel="0" collapsed="false">
      <c r="A141" s="0" t="s">
        <v>204</v>
      </c>
      <c r="B141" s="106" t="n">
        <v>0</v>
      </c>
      <c r="C141" s="106" t="n">
        <v>0</v>
      </c>
      <c r="D141" s="106" t="n">
        <v>0</v>
      </c>
    </row>
    <row r="142" customFormat="false" ht="15.75" hidden="false" customHeight="false" outlineLevel="0" collapsed="false">
      <c r="A142" s="0" t="s">
        <v>205</v>
      </c>
      <c r="B142" s="106" t="n">
        <v>0</v>
      </c>
      <c r="C142" s="106" t="n">
        <v>0</v>
      </c>
      <c r="D142" s="106" t="n">
        <v>0</v>
      </c>
    </row>
    <row r="143" customFormat="false" ht="15.75" hidden="false" customHeight="false" outlineLevel="0" collapsed="false">
      <c r="A143" s="0" t="s">
        <v>206</v>
      </c>
      <c r="B143" s="106" t="n">
        <v>0</v>
      </c>
      <c r="C143" s="106" t="n">
        <v>0</v>
      </c>
      <c r="D143" s="106" t="n">
        <v>0</v>
      </c>
    </row>
    <row r="144" customFormat="false" ht="15.75" hidden="false" customHeight="false" outlineLevel="0" collapsed="false">
      <c r="A144" s="0" t="s">
        <v>207</v>
      </c>
      <c r="B144" s="106" t="n">
        <v>0</v>
      </c>
      <c r="C144" s="106" t="n">
        <v>0</v>
      </c>
      <c r="D144" s="106" t="n">
        <v>0</v>
      </c>
    </row>
    <row r="145" customFormat="false" ht="15.75" hidden="false" customHeight="false" outlineLevel="0" collapsed="false">
      <c r="A145" s="0" t="s">
        <v>208</v>
      </c>
      <c r="B145" s="106" t="n">
        <v>0</v>
      </c>
      <c r="C145" s="106" t="n">
        <v>0</v>
      </c>
      <c r="D145" s="106" t="n">
        <v>0</v>
      </c>
    </row>
    <row r="146" customFormat="false" ht="15.75" hidden="false" customHeight="false" outlineLevel="0" collapsed="false">
      <c r="A146" s="0" t="s">
        <v>209</v>
      </c>
      <c r="B146" s="106" t="n">
        <v>0</v>
      </c>
      <c r="C146" s="106" t="n">
        <v>0</v>
      </c>
      <c r="D146" s="106" t="n">
        <v>0</v>
      </c>
    </row>
    <row r="147" customFormat="false" ht="15.75" hidden="false" customHeight="false" outlineLevel="0" collapsed="false">
      <c r="A147" s="0" t="s">
        <v>210</v>
      </c>
      <c r="B147" s="106" t="n">
        <v>0</v>
      </c>
      <c r="C147" s="106" t="n">
        <v>0</v>
      </c>
      <c r="D147" s="106" t="n">
        <v>0</v>
      </c>
    </row>
    <row r="148" customFormat="false" ht="15.75" hidden="false" customHeight="false" outlineLevel="0" collapsed="false">
      <c r="A148" s="0" t="s">
        <v>211</v>
      </c>
      <c r="B148" s="106" t="n">
        <v>0</v>
      </c>
      <c r="C148" s="106" t="n">
        <v>0</v>
      </c>
      <c r="D148" s="106" t="n">
        <v>0</v>
      </c>
    </row>
    <row r="149" customFormat="false" ht="15.75" hidden="false" customHeight="false" outlineLevel="0" collapsed="false">
      <c r="A149" s="0" t="s">
        <v>212</v>
      </c>
      <c r="B149" s="106" t="n">
        <v>0</v>
      </c>
      <c r="C149" s="106" t="n">
        <v>0</v>
      </c>
      <c r="D149" s="106" t="n">
        <v>0</v>
      </c>
    </row>
    <row r="150" customFormat="false" ht="15.75" hidden="false" customHeight="false" outlineLevel="0" collapsed="false">
      <c r="A150" s="0" t="s">
        <v>213</v>
      </c>
      <c r="B150" s="106" t="n">
        <v>0</v>
      </c>
      <c r="C150" s="106" t="n">
        <v>0</v>
      </c>
      <c r="D150" s="106" t="n">
        <v>0</v>
      </c>
    </row>
    <row r="151" customFormat="false" ht="15.75" hidden="false" customHeight="false" outlineLevel="0" collapsed="false">
      <c r="A151" s="0" t="s">
        <v>214</v>
      </c>
      <c r="B151" s="106" t="n">
        <v>0</v>
      </c>
      <c r="C151" s="106" t="n">
        <v>0</v>
      </c>
      <c r="D151" s="106" t="n">
        <v>0</v>
      </c>
    </row>
    <row r="152" customFormat="false" ht="15.75" hidden="false" customHeight="false" outlineLevel="0" collapsed="false">
      <c r="A152" s="0" t="s">
        <v>215</v>
      </c>
      <c r="B152" s="106" t="n">
        <v>0</v>
      </c>
      <c r="C152" s="106" t="n">
        <v>0</v>
      </c>
      <c r="D152" s="106" t="n">
        <v>0</v>
      </c>
    </row>
    <row r="153" customFormat="false" ht="15.75" hidden="false" customHeight="false" outlineLevel="0" collapsed="false">
      <c r="A153" s="0" t="s">
        <v>216</v>
      </c>
      <c r="B153" s="106" t="n">
        <v>7489790</v>
      </c>
      <c r="C153" s="106" t="n">
        <v>11055874</v>
      </c>
      <c r="D153" s="106" t="n">
        <v>12884590</v>
      </c>
    </row>
    <row r="154" customFormat="false" ht="15.75" hidden="false" customHeight="false" outlineLevel="0" collapsed="false">
      <c r="A154" s="0" t="s">
        <v>217</v>
      </c>
      <c r="B154" s="106" t="n">
        <v>7110029</v>
      </c>
      <c r="C154" s="106" t="n">
        <v>9788774</v>
      </c>
      <c r="D154" s="106" t="n">
        <v>11292271</v>
      </c>
    </row>
    <row r="155" customFormat="false" ht="15.75" hidden="false" customHeight="false" outlineLevel="0" collapsed="false">
      <c r="A155" s="0" t="s">
        <v>218</v>
      </c>
      <c r="B155" s="106" t="n">
        <v>6950629</v>
      </c>
      <c r="C155" s="106" t="n">
        <v>9168868</v>
      </c>
      <c r="D155" s="106" t="n">
        <v>10463365</v>
      </c>
    </row>
    <row r="156" customFormat="false" ht="15.75" hidden="false" customHeight="false" outlineLevel="0" collapsed="false">
      <c r="A156" s="0" t="s">
        <v>219</v>
      </c>
      <c r="B156" s="106" t="n">
        <v>6861461</v>
      </c>
      <c r="C156" s="106" t="n">
        <v>8739550</v>
      </c>
      <c r="D156" s="106" t="n">
        <v>9874493</v>
      </c>
    </row>
    <row r="157" customFormat="false" ht="15.75" hidden="false" customHeight="false" outlineLevel="0" collapsed="false">
      <c r="A157" s="0" t="s">
        <v>220</v>
      </c>
      <c r="B157" s="106" t="n">
        <v>6894361</v>
      </c>
      <c r="C157" s="106" t="n">
        <v>9736725</v>
      </c>
      <c r="D157" s="106" t="n">
        <v>11218508</v>
      </c>
    </row>
    <row r="158" customFormat="false" ht="15.75" hidden="false" customHeight="false" outlineLevel="0" collapsed="false">
      <c r="A158" s="0" t="s">
        <v>221</v>
      </c>
      <c r="B158" s="106" t="n">
        <v>6550601</v>
      </c>
      <c r="C158" s="106" t="n">
        <v>8690651</v>
      </c>
      <c r="D158" s="106" t="n">
        <v>9892990</v>
      </c>
    </row>
    <row r="159" customFormat="false" ht="15.75" hidden="false" customHeight="false" outlineLevel="0" collapsed="false">
      <c r="A159" s="0" t="s">
        <v>222</v>
      </c>
      <c r="B159" s="106" t="n">
        <v>6361361</v>
      </c>
      <c r="C159" s="106" t="n">
        <v>8109157</v>
      </c>
      <c r="D159" s="106" t="n">
        <v>9136040</v>
      </c>
    </row>
    <row r="160" customFormat="false" ht="15.75" hidden="false" customHeight="false" outlineLevel="0" collapsed="false">
      <c r="A160" s="0" t="s">
        <v>223</v>
      </c>
      <c r="B160" s="106" t="n">
        <v>6343405</v>
      </c>
      <c r="C160" s="106" t="n">
        <v>7875967</v>
      </c>
      <c r="D160" s="106" t="n">
        <v>8804195</v>
      </c>
    </row>
    <row r="161" customFormat="false" ht="15.75" hidden="false" customHeight="false" outlineLevel="0" collapsed="false">
      <c r="A161" s="0" t="s">
        <v>224</v>
      </c>
      <c r="B161" s="106" t="n">
        <v>9148795</v>
      </c>
      <c r="C161" s="106" t="n">
        <v>15233593</v>
      </c>
      <c r="D161" s="106" t="n">
        <v>17660381</v>
      </c>
    </row>
    <row r="162" customFormat="false" ht="15.75" hidden="false" customHeight="false" outlineLevel="0" collapsed="false">
      <c r="A162" s="0" t="s">
        <v>225</v>
      </c>
      <c r="B162" s="106" t="n">
        <v>8304001</v>
      </c>
      <c r="C162" s="106" t="n">
        <v>12599390</v>
      </c>
      <c r="D162" s="106" t="n">
        <v>14577925</v>
      </c>
    </row>
    <row r="163" customFormat="false" ht="15.75" hidden="false" customHeight="false" outlineLevel="0" collapsed="false">
      <c r="A163" s="0" t="s">
        <v>226</v>
      </c>
      <c r="B163" s="106" t="n">
        <v>7737137</v>
      </c>
      <c r="C163" s="106" t="n">
        <v>10898992</v>
      </c>
      <c r="D163" s="106" t="n">
        <v>12494304</v>
      </c>
    </row>
    <row r="164" customFormat="false" ht="15.75" hidden="false" customHeight="false" outlineLevel="0" collapsed="false">
      <c r="A164" s="0" t="s">
        <v>227</v>
      </c>
      <c r="B164" s="106" t="n">
        <v>7322366</v>
      </c>
      <c r="C164" s="106" t="n">
        <v>9667752</v>
      </c>
      <c r="D164" s="106" t="n">
        <v>10963608</v>
      </c>
    </row>
    <row r="165" customFormat="false" ht="15.75" hidden="false" customHeight="false" outlineLevel="0" collapsed="false">
      <c r="A165" s="0" t="s">
        <v>228</v>
      </c>
      <c r="B165" s="106" t="n">
        <v>8514865</v>
      </c>
      <c r="C165" s="106" t="n">
        <v>13546914</v>
      </c>
      <c r="D165" s="106" t="n">
        <v>15666803</v>
      </c>
    </row>
    <row r="166" customFormat="false" ht="15.75" hidden="false" customHeight="false" outlineLevel="0" collapsed="false">
      <c r="A166" s="0" t="s">
        <v>229</v>
      </c>
      <c r="B166" s="106" t="n">
        <v>7781104</v>
      </c>
      <c r="C166" s="106" t="n">
        <v>11341195</v>
      </c>
      <c r="D166" s="106" t="n">
        <v>13039680</v>
      </c>
    </row>
    <row r="167" customFormat="false" ht="15.75" hidden="false" customHeight="false" outlineLevel="0" collapsed="false">
      <c r="A167" s="0" t="s">
        <v>230</v>
      </c>
      <c r="B167" s="106" t="n">
        <v>7235051</v>
      </c>
      <c r="C167" s="106" t="n">
        <v>9787921</v>
      </c>
      <c r="D167" s="106" t="n">
        <v>11131541</v>
      </c>
    </row>
    <row r="168" customFormat="false" ht="15.75" hidden="false" customHeight="false" outlineLevel="0" collapsed="false">
      <c r="A168" s="0" t="s">
        <v>231</v>
      </c>
      <c r="B168" s="106" t="n">
        <v>6930940</v>
      </c>
      <c r="C168" s="106" t="n">
        <v>8872593</v>
      </c>
      <c r="D168" s="106" t="n">
        <v>9982496</v>
      </c>
    </row>
    <row r="169" customFormat="false" ht="15.75" hidden="false" customHeight="false" outlineLevel="0" collapsed="false">
      <c r="A169" s="0" t="s">
        <v>232</v>
      </c>
      <c r="B169" s="106" t="n">
        <v>7693644</v>
      </c>
      <c r="C169" s="106" t="n">
        <v>12022106</v>
      </c>
      <c r="D169" s="106" t="n">
        <v>14029065</v>
      </c>
    </row>
    <row r="170" customFormat="false" ht="15.75" hidden="false" customHeight="false" outlineLevel="0" collapsed="false">
      <c r="A170" s="0" t="s">
        <v>233</v>
      </c>
      <c r="B170" s="106" t="n">
        <v>7194738</v>
      </c>
      <c r="C170" s="106" t="n">
        <v>9887684</v>
      </c>
      <c r="D170" s="106" t="n">
        <v>11319465</v>
      </c>
    </row>
    <row r="171" customFormat="false" ht="15.75" hidden="false" customHeight="false" outlineLevel="0" collapsed="false">
      <c r="A171" s="0" t="s">
        <v>234</v>
      </c>
      <c r="B171" s="106" t="n">
        <v>6958765</v>
      </c>
      <c r="C171" s="106" t="n">
        <v>9076971</v>
      </c>
      <c r="D171" s="106" t="n">
        <v>10298509</v>
      </c>
    </row>
    <row r="172" customFormat="false" ht="15.75" hidden="false" customHeight="false" outlineLevel="0" collapsed="false">
      <c r="A172" s="0" t="s">
        <v>235</v>
      </c>
      <c r="B172" s="106" t="n">
        <v>6779312</v>
      </c>
      <c r="C172" s="106" t="n">
        <v>8498370</v>
      </c>
      <c r="D172" s="106" t="n">
        <v>9562828</v>
      </c>
    </row>
    <row r="173" customFormat="false" ht="15.75" hidden="false" customHeight="false" outlineLevel="0" collapsed="false">
      <c r="A173" s="0" t="s">
        <v>236</v>
      </c>
      <c r="B173" s="106" t="n">
        <v>7269370</v>
      </c>
      <c r="C173" s="106" t="n">
        <v>10573778</v>
      </c>
      <c r="D173" s="106" t="n">
        <v>12177921</v>
      </c>
    </row>
    <row r="174" customFormat="false" ht="15.75" hidden="false" customHeight="false" outlineLevel="0" collapsed="false">
      <c r="A174" s="0" t="s">
        <v>237</v>
      </c>
      <c r="B174" s="106" t="n">
        <v>6896700</v>
      </c>
      <c r="C174" s="106" t="n">
        <v>9197533</v>
      </c>
      <c r="D174" s="106" t="n">
        <v>10453639</v>
      </c>
    </row>
    <row r="175" customFormat="false" ht="15.75" hidden="false" customHeight="false" outlineLevel="0" collapsed="false">
      <c r="A175" s="0" t="s">
        <v>238</v>
      </c>
      <c r="B175" s="106" t="n">
        <v>6648805</v>
      </c>
      <c r="C175" s="106" t="n">
        <v>8444731</v>
      </c>
      <c r="D175" s="106" t="n">
        <v>9501366</v>
      </c>
    </row>
    <row r="176" customFormat="false" ht="15.75" hidden="false" customHeight="false" outlineLevel="0" collapsed="false">
      <c r="A176" s="0" t="s">
        <v>239</v>
      </c>
      <c r="B176" s="106" t="n">
        <v>6505904</v>
      </c>
      <c r="C176" s="106" t="n">
        <v>7966465</v>
      </c>
      <c r="D176" s="106" t="n">
        <v>8882999</v>
      </c>
    </row>
    <row r="177" customFormat="false" ht="15.75" hidden="false" customHeight="false" outlineLevel="0" collapsed="false">
      <c r="A177" s="0" t="s">
        <v>240</v>
      </c>
      <c r="B177" s="106" t="n">
        <v>7976417</v>
      </c>
      <c r="C177" s="106" t="n">
        <v>12321557</v>
      </c>
      <c r="D177" s="106" t="n">
        <v>14248806</v>
      </c>
    </row>
    <row r="178" customFormat="false" ht="15.75" hidden="false" customHeight="false" outlineLevel="0" collapsed="false">
      <c r="A178" s="0" t="s">
        <v>241</v>
      </c>
      <c r="B178" s="106" t="n">
        <v>7403656</v>
      </c>
      <c r="C178" s="106" t="n">
        <v>10471942</v>
      </c>
      <c r="D178" s="106" t="n">
        <v>12023473</v>
      </c>
    </row>
    <row r="179" customFormat="false" ht="15.75" hidden="false" customHeight="false" outlineLevel="0" collapsed="false">
      <c r="A179" s="0" t="s">
        <v>242</v>
      </c>
      <c r="B179" s="106" t="n">
        <v>7137374</v>
      </c>
      <c r="C179" s="106" t="n">
        <v>9648047</v>
      </c>
      <c r="D179" s="106" t="n">
        <v>10989631</v>
      </c>
    </row>
    <row r="180" customFormat="false" ht="15.75" hidden="false" customHeight="false" outlineLevel="0" collapsed="false">
      <c r="A180" s="0" t="s">
        <v>243</v>
      </c>
      <c r="B180" s="106" t="n">
        <v>6946724</v>
      </c>
      <c r="C180" s="106" t="n">
        <v>9044704</v>
      </c>
      <c r="D180" s="106" t="n">
        <v>10222675</v>
      </c>
    </row>
    <row r="181" customFormat="false" ht="15.75" hidden="false" customHeight="false" outlineLevel="0" collapsed="false">
      <c r="A181" s="0" t="s">
        <v>244</v>
      </c>
      <c r="B181" s="106" t="n">
        <v>7393528</v>
      </c>
      <c r="C181" s="106" t="n">
        <v>10803994</v>
      </c>
      <c r="D181" s="106" t="n">
        <v>12443285</v>
      </c>
    </row>
    <row r="182" customFormat="false" ht="15.75" hidden="false" customHeight="false" outlineLevel="0" collapsed="false">
      <c r="A182" s="0" t="s">
        <v>245</v>
      </c>
      <c r="B182" s="106" t="n">
        <v>6980155</v>
      </c>
      <c r="C182" s="106" t="n">
        <v>9576349</v>
      </c>
      <c r="D182" s="106" t="n">
        <v>10926049</v>
      </c>
    </row>
    <row r="183" customFormat="false" ht="15.75" hidden="false" customHeight="false" outlineLevel="0" collapsed="false">
      <c r="A183" s="0" t="s">
        <v>246</v>
      </c>
      <c r="B183" s="106" t="n">
        <v>6687546</v>
      </c>
      <c r="C183" s="106" t="n">
        <v>8753123</v>
      </c>
      <c r="D183" s="106" t="n">
        <v>9885542</v>
      </c>
    </row>
    <row r="184" customFormat="false" ht="15.75" hidden="false" customHeight="false" outlineLevel="0" collapsed="false">
      <c r="A184" s="0" t="s">
        <v>247</v>
      </c>
      <c r="B184" s="106" t="n">
        <v>6561127</v>
      </c>
      <c r="C184" s="106" t="n">
        <v>8319394</v>
      </c>
      <c r="D184" s="106" t="n">
        <v>9327766</v>
      </c>
    </row>
    <row r="185" customFormat="false" ht="15.75" hidden="false" customHeight="false" outlineLevel="0" collapsed="false">
      <c r="A185" s="0" t="s">
        <v>248</v>
      </c>
      <c r="B185" s="106" t="n">
        <v>9201471</v>
      </c>
      <c r="C185" s="106" t="n">
        <v>16496461</v>
      </c>
      <c r="D185" s="106" t="n">
        <v>18921437</v>
      </c>
    </row>
    <row r="186" customFormat="false" ht="15.75" hidden="false" customHeight="false" outlineLevel="0" collapsed="false">
      <c r="A186" s="0" t="s">
        <v>249</v>
      </c>
      <c r="B186" s="106" t="n">
        <v>8337021</v>
      </c>
      <c r="C186" s="106" t="n">
        <v>12719851</v>
      </c>
      <c r="D186" s="106" t="n">
        <v>14818746</v>
      </c>
    </row>
    <row r="187" customFormat="false" ht="15.75" hidden="false" customHeight="false" outlineLevel="0" collapsed="false">
      <c r="A187" s="0" t="s">
        <v>250</v>
      </c>
      <c r="B187" s="106" t="n">
        <v>7537404</v>
      </c>
      <c r="C187" s="106" t="n">
        <v>10184989</v>
      </c>
      <c r="D187" s="106" t="n">
        <v>11658749</v>
      </c>
    </row>
    <row r="188" customFormat="false" ht="15.75" hidden="false" customHeight="false" outlineLevel="0" collapsed="false">
      <c r="A188" s="0" t="s">
        <v>251</v>
      </c>
      <c r="B188" s="106" t="n">
        <v>7195255</v>
      </c>
      <c r="C188" s="106" t="n">
        <v>9084572</v>
      </c>
      <c r="D188" s="106" t="n">
        <v>10230114</v>
      </c>
    </row>
    <row r="189" customFormat="false" ht="15.75" hidden="false" customHeight="false" outlineLevel="0" collapsed="false">
      <c r="A189" s="0" t="s">
        <v>252</v>
      </c>
      <c r="B189" s="106" t="n">
        <v>8762649</v>
      </c>
      <c r="C189" s="106" t="n">
        <v>14675976</v>
      </c>
      <c r="D189" s="106" t="n">
        <v>17035142</v>
      </c>
    </row>
    <row r="190" customFormat="false" ht="15.75" hidden="false" customHeight="false" outlineLevel="0" collapsed="false">
      <c r="A190" s="0" t="s">
        <v>253</v>
      </c>
      <c r="B190" s="106" t="n">
        <v>7784493</v>
      </c>
      <c r="C190" s="106" t="n">
        <v>11087055</v>
      </c>
      <c r="D190" s="106" t="n">
        <v>12809922</v>
      </c>
    </row>
    <row r="191" customFormat="false" ht="15.75" hidden="false" customHeight="false" outlineLevel="0" collapsed="false">
      <c r="A191" s="0" t="s">
        <v>254</v>
      </c>
      <c r="B191" s="106" t="n">
        <v>7278255</v>
      </c>
      <c r="C191" s="106" t="n">
        <v>9456740</v>
      </c>
      <c r="D191" s="106" t="n">
        <v>10728526</v>
      </c>
    </row>
    <row r="192" customFormat="false" ht="15.75" hidden="false" customHeight="false" outlineLevel="0" collapsed="false">
      <c r="A192" s="0" t="s">
        <v>255</v>
      </c>
      <c r="B192" s="106" t="n">
        <v>7062519</v>
      </c>
      <c r="C192" s="106" t="n">
        <v>8728679</v>
      </c>
      <c r="D192" s="106" t="n">
        <v>9767824</v>
      </c>
    </row>
    <row r="193" customFormat="false" ht="15.75" hidden="false" customHeight="false" outlineLevel="0" collapsed="false">
      <c r="A193" s="0" t="s">
        <v>256</v>
      </c>
      <c r="B193" s="106" t="n">
        <v>16191578</v>
      </c>
      <c r="C193" s="106" t="n">
        <v>24559640</v>
      </c>
      <c r="D193" s="106" t="n">
        <v>28692174</v>
      </c>
    </row>
    <row r="194" customFormat="false" ht="15.75" hidden="false" customHeight="false" outlineLevel="0" collapsed="false">
      <c r="A194" s="0" t="s">
        <v>257</v>
      </c>
      <c r="B194" s="106" t="n">
        <v>15143932</v>
      </c>
      <c r="C194" s="106" t="n">
        <v>21074138</v>
      </c>
      <c r="D194" s="106" t="n">
        <v>24288505</v>
      </c>
    </row>
    <row r="195" customFormat="false" ht="15.75" hidden="false" customHeight="false" outlineLevel="0" collapsed="false">
      <c r="A195" s="0" t="s">
        <v>258</v>
      </c>
      <c r="B195" s="106" t="n">
        <v>14451609</v>
      </c>
      <c r="C195" s="106" t="n">
        <v>18937595</v>
      </c>
      <c r="D195" s="106" t="n">
        <v>21536634</v>
      </c>
    </row>
    <row r="196" customFormat="false" ht="15.75" hidden="false" customHeight="false" outlineLevel="0" collapsed="false">
      <c r="A196" s="0" t="s">
        <v>259</v>
      </c>
      <c r="B196" s="106" t="n">
        <v>13943804</v>
      </c>
      <c r="C196" s="106" t="n">
        <v>17400493</v>
      </c>
      <c r="D196" s="106" t="n">
        <v>19525758</v>
      </c>
    </row>
    <row r="197" customFormat="false" ht="15.75" hidden="false" customHeight="false" outlineLevel="0" collapsed="false">
      <c r="A197" s="0" t="s">
        <v>260</v>
      </c>
      <c r="B197" s="106" t="n">
        <v>15612926</v>
      </c>
      <c r="C197" s="106" t="n">
        <v>22647740</v>
      </c>
      <c r="D197" s="106" t="n">
        <v>26274338</v>
      </c>
    </row>
    <row r="198" customFormat="false" ht="15.75" hidden="false" customHeight="false" outlineLevel="0" collapsed="false">
      <c r="A198" s="0" t="s">
        <v>261</v>
      </c>
      <c r="B198" s="106" t="n">
        <v>14765935</v>
      </c>
      <c r="C198" s="106" t="n">
        <v>19931412</v>
      </c>
      <c r="D198" s="106" t="n">
        <v>22820592</v>
      </c>
    </row>
    <row r="199" customFormat="false" ht="15.75" hidden="false" customHeight="false" outlineLevel="0" collapsed="false">
      <c r="A199" s="0" t="s">
        <v>262</v>
      </c>
      <c r="B199" s="106" t="n">
        <v>14153209</v>
      </c>
      <c r="C199" s="106" t="n">
        <v>18086196</v>
      </c>
      <c r="D199" s="106" t="n">
        <v>20431534</v>
      </c>
    </row>
    <row r="200" customFormat="false" ht="15.75" hidden="false" customHeight="false" outlineLevel="0" collapsed="false">
      <c r="A200" s="0" t="s">
        <v>263</v>
      </c>
      <c r="B200" s="106" t="n">
        <v>13719678</v>
      </c>
      <c r="C200" s="106" t="n">
        <v>16815251</v>
      </c>
      <c r="D200" s="106" t="n">
        <v>18757636</v>
      </c>
    </row>
    <row r="201" customFormat="false" ht="15.75" hidden="false" customHeight="false" outlineLevel="0" collapsed="false">
      <c r="A201" s="0" t="s">
        <v>264</v>
      </c>
      <c r="B201" s="106" t="n">
        <v>16311510</v>
      </c>
      <c r="C201" s="106" t="n">
        <v>27884791</v>
      </c>
      <c r="D201" s="106" t="n">
        <v>32712442</v>
      </c>
    </row>
    <row r="202" customFormat="false" ht="15.75" hidden="false" customHeight="false" outlineLevel="0" collapsed="false">
      <c r="A202" s="0" t="s">
        <v>265</v>
      </c>
      <c r="B202" s="106" t="n">
        <v>16123273</v>
      </c>
      <c r="C202" s="106" t="n">
        <v>26252916</v>
      </c>
      <c r="D202" s="106" t="n">
        <v>30698532</v>
      </c>
    </row>
    <row r="203" customFormat="false" ht="15.75" hidden="false" customHeight="false" outlineLevel="0" collapsed="false">
      <c r="A203" s="0" t="s">
        <v>266</v>
      </c>
      <c r="B203" s="106" t="n">
        <v>15694204</v>
      </c>
      <c r="C203" s="106" t="n">
        <v>24444004</v>
      </c>
      <c r="D203" s="106" t="n">
        <v>28627276</v>
      </c>
    </row>
    <row r="204" customFormat="false" ht="15.75" hidden="false" customHeight="false" outlineLevel="0" collapsed="false">
      <c r="A204" s="0" t="s">
        <v>267</v>
      </c>
      <c r="B204" s="106" t="n">
        <v>15107565</v>
      </c>
      <c r="C204" s="106" t="n">
        <v>22358177</v>
      </c>
      <c r="D204" s="106" t="n">
        <v>26186065</v>
      </c>
    </row>
    <row r="205" customFormat="false" ht="15.75" hidden="false" customHeight="false" outlineLevel="0" collapsed="false">
      <c r="A205" s="0" t="s">
        <v>268</v>
      </c>
      <c r="B205" s="106" t="n">
        <v>16094507</v>
      </c>
      <c r="C205" s="106" t="n">
        <v>26839635</v>
      </c>
      <c r="D205" s="106" t="n">
        <v>31351726</v>
      </c>
    </row>
    <row r="206" customFormat="false" ht="15.75" hidden="false" customHeight="false" outlineLevel="0" collapsed="false">
      <c r="A206" s="0" t="s">
        <v>269</v>
      </c>
      <c r="B206" s="106" t="n">
        <v>15748781</v>
      </c>
      <c r="C206" s="106" t="n">
        <v>25100615</v>
      </c>
      <c r="D206" s="106" t="n">
        <v>29344974</v>
      </c>
    </row>
    <row r="207" customFormat="false" ht="15.75" hidden="false" customHeight="false" outlineLevel="0" collapsed="false">
      <c r="A207" s="0" t="s">
        <v>270</v>
      </c>
      <c r="B207" s="106" t="n">
        <v>15107782</v>
      </c>
      <c r="C207" s="106" t="n">
        <v>22893187</v>
      </c>
      <c r="D207" s="106" t="n">
        <v>26806080</v>
      </c>
    </row>
    <row r="208" customFormat="false" ht="15.75" hidden="false" customHeight="false" outlineLevel="0" collapsed="false">
      <c r="A208" s="0" t="s">
        <v>271</v>
      </c>
      <c r="B208" s="106" t="n">
        <v>14471228</v>
      </c>
      <c r="C208" s="106" t="n">
        <v>20877021</v>
      </c>
      <c r="D208" s="106" t="n">
        <v>24407007</v>
      </c>
    </row>
    <row r="209" customFormat="false" ht="15.75" hidden="false" customHeight="false" outlineLevel="0" collapsed="false">
      <c r="A209" s="0" t="s">
        <v>272</v>
      </c>
      <c r="B209" s="106" t="n">
        <v>7587128</v>
      </c>
      <c r="C209" s="106" t="n">
        <v>11173165</v>
      </c>
      <c r="D209" s="106" t="n">
        <v>13104590</v>
      </c>
    </row>
    <row r="210" customFormat="false" ht="15.75" hidden="false" customHeight="false" outlineLevel="0" collapsed="false">
      <c r="A210" s="0" t="s">
        <v>273</v>
      </c>
      <c r="B210" s="106" t="n">
        <v>7270902</v>
      </c>
      <c r="C210" s="106" t="n">
        <v>10070501</v>
      </c>
      <c r="D210" s="106" t="n">
        <v>11697882</v>
      </c>
    </row>
    <row r="211" customFormat="false" ht="15.75" hidden="false" customHeight="false" outlineLevel="0" collapsed="false">
      <c r="A211" s="0" t="s">
        <v>274</v>
      </c>
      <c r="B211" s="106" t="n">
        <v>7085654</v>
      </c>
      <c r="C211" s="106" t="n">
        <v>9422910</v>
      </c>
      <c r="D211" s="106" t="n">
        <v>10834300</v>
      </c>
    </row>
    <row r="212" customFormat="false" ht="15.75" hidden="false" customHeight="false" outlineLevel="0" collapsed="false">
      <c r="A212" s="0" t="s">
        <v>275</v>
      </c>
      <c r="B212" s="106" t="n">
        <v>6964153</v>
      </c>
      <c r="C212" s="106" t="n">
        <v>8934614</v>
      </c>
      <c r="D212" s="106" t="n">
        <v>10157949</v>
      </c>
    </row>
    <row r="213" customFormat="false" ht="15.75" hidden="false" customHeight="false" outlineLevel="0" collapsed="false">
      <c r="A213" s="0" t="s">
        <v>276</v>
      </c>
      <c r="B213" s="106" t="n">
        <v>7195804</v>
      </c>
      <c r="C213" s="106" t="n">
        <v>10282083</v>
      </c>
      <c r="D213" s="106" t="n">
        <v>12009087</v>
      </c>
    </row>
    <row r="214" customFormat="false" ht="15.75" hidden="false" customHeight="false" outlineLevel="0" collapsed="false">
      <c r="A214" s="0" t="s">
        <v>277</v>
      </c>
      <c r="B214" s="106" t="n">
        <v>6936102</v>
      </c>
      <c r="C214" s="106" t="n">
        <v>9429830</v>
      </c>
      <c r="D214" s="106" t="n">
        <v>10907012</v>
      </c>
    </row>
    <row r="215" customFormat="false" ht="15.75" hidden="false" customHeight="false" outlineLevel="0" collapsed="false">
      <c r="A215" s="0" t="s">
        <v>278</v>
      </c>
      <c r="B215" s="106" t="n">
        <v>6760427</v>
      </c>
      <c r="C215" s="106" t="n">
        <v>8812829</v>
      </c>
      <c r="D215" s="106" t="n">
        <v>10065504</v>
      </c>
    </row>
    <row r="216" customFormat="false" ht="15.75" hidden="false" customHeight="false" outlineLevel="0" collapsed="false">
      <c r="A216" s="0" t="s">
        <v>279</v>
      </c>
      <c r="B216" s="106" t="n">
        <v>6724243</v>
      </c>
      <c r="C216" s="106" t="n">
        <v>8478667</v>
      </c>
      <c r="D216" s="106" t="n">
        <v>9573949</v>
      </c>
    </row>
    <row r="217" customFormat="false" ht="15.75" hidden="false" customHeight="false" outlineLevel="0" collapsed="false">
      <c r="A217" s="0" t="s">
        <v>280</v>
      </c>
      <c r="B217" s="106" t="n">
        <v>9135191</v>
      </c>
      <c r="C217" s="106" t="n">
        <v>15133337</v>
      </c>
      <c r="D217" s="106" t="n">
        <v>17606204</v>
      </c>
    </row>
    <row r="218" customFormat="false" ht="15.75" hidden="false" customHeight="false" outlineLevel="0" collapsed="false">
      <c r="A218" s="0" t="s">
        <v>281</v>
      </c>
      <c r="B218" s="106" t="n">
        <v>8305425</v>
      </c>
      <c r="C218" s="106" t="n">
        <v>12555778</v>
      </c>
      <c r="D218" s="106" t="n">
        <v>14564830</v>
      </c>
    </row>
    <row r="219" customFormat="false" ht="15.75" hidden="false" customHeight="false" outlineLevel="0" collapsed="false">
      <c r="A219" s="0" t="s">
        <v>282</v>
      </c>
      <c r="B219" s="106" t="n">
        <v>7754336</v>
      </c>
      <c r="C219" s="106" t="n">
        <v>10900376</v>
      </c>
      <c r="D219" s="106" t="n">
        <v>12521230</v>
      </c>
    </row>
    <row r="220" customFormat="false" ht="15.75" hidden="false" customHeight="false" outlineLevel="0" collapsed="false">
      <c r="A220" s="0" t="s">
        <v>283</v>
      </c>
      <c r="B220" s="106" t="n">
        <v>7350037</v>
      </c>
      <c r="C220" s="106" t="n">
        <v>9700136</v>
      </c>
      <c r="D220" s="106" t="n">
        <v>11016350</v>
      </c>
    </row>
    <row r="221" customFormat="false" ht="15.75" hidden="false" customHeight="false" outlineLevel="0" collapsed="false">
      <c r="A221" s="0" t="s">
        <v>284</v>
      </c>
      <c r="B221" s="106" t="n">
        <v>8645610</v>
      </c>
      <c r="C221" s="106" t="n">
        <v>13664388</v>
      </c>
      <c r="D221" s="106" t="n">
        <v>15886118</v>
      </c>
    </row>
    <row r="222" customFormat="false" ht="15.75" hidden="false" customHeight="false" outlineLevel="0" collapsed="false">
      <c r="A222" s="0" t="s">
        <v>285</v>
      </c>
      <c r="B222" s="106" t="n">
        <v>7965411</v>
      </c>
      <c r="C222" s="106" t="n">
        <v>11607156</v>
      </c>
      <c r="D222" s="106" t="n">
        <v>13399485</v>
      </c>
    </row>
    <row r="223" customFormat="false" ht="15.75" hidden="false" customHeight="false" outlineLevel="0" collapsed="false">
      <c r="A223" s="0" t="s">
        <v>286</v>
      </c>
      <c r="B223" s="106" t="n">
        <v>7470163</v>
      </c>
      <c r="C223" s="106" t="n">
        <v>10162758</v>
      </c>
      <c r="D223" s="106" t="n">
        <v>11603912</v>
      </c>
    </row>
    <row r="224" customFormat="false" ht="15.75" hidden="false" customHeight="false" outlineLevel="0" collapsed="false">
      <c r="A224" s="0" t="s">
        <v>287</v>
      </c>
      <c r="B224" s="106" t="n">
        <v>7135011</v>
      </c>
      <c r="C224" s="106" t="n">
        <v>9186589</v>
      </c>
      <c r="D224" s="106" t="n">
        <v>10370972</v>
      </c>
    </row>
    <row r="225" customFormat="false" ht="15.75" hidden="false" customHeight="false" outlineLevel="0" collapsed="false">
      <c r="A225" s="0" t="s">
        <v>288</v>
      </c>
      <c r="B225" s="106" t="n">
        <v>7676165</v>
      </c>
      <c r="C225" s="106" t="n">
        <v>11802334</v>
      </c>
      <c r="D225" s="106" t="n">
        <v>13839500</v>
      </c>
    </row>
    <row r="226" customFormat="false" ht="15.75" hidden="false" customHeight="false" outlineLevel="0" collapsed="false">
      <c r="A226" s="0" t="s">
        <v>289</v>
      </c>
      <c r="B226" s="106" t="n">
        <v>7191673</v>
      </c>
      <c r="C226" s="106" t="n">
        <v>9801095</v>
      </c>
      <c r="D226" s="106" t="n">
        <v>11235899</v>
      </c>
    </row>
    <row r="227" customFormat="false" ht="15.75" hidden="false" customHeight="false" outlineLevel="0" collapsed="false">
      <c r="A227" s="0" t="s">
        <v>290</v>
      </c>
      <c r="B227" s="106" t="n">
        <v>6962213</v>
      </c>
      <c r="C227" s="106" t="n">
        <v>9035670</v>
      </c>
      <c r="D227" s="106" t="n">
        <v>10266338</v>
      </c>
    </row>
    <row r="228" customFormat="false" ht="15.75" hidden="false" customHeight="false" outlineLevel="0" collapsed="false">
      <c r="A228" s="0" t="s">
        <v>291</v>
      </c>
      <c r="B228" s="106" t="n">
        <v>6789270</v>
      </c>
      <c r="C228" s="106" t="n">
        <v>8481256</v>
      </c>
      <c r="D228" s="106" t="n">
        <v>9557570</v>
      </c>
    </row>
    <row r="229" customFormat="false" ht="15.75" hidden="false" customHeight="false" outlineLevel="0" collapsed="false">
      <c r="A229" s="0" t="s">
        <v>292</v>
      </c>
      <c r="B229" s="106" t="n">
        <v>7340912</v>
      </c>
      <c r="C229" s="106" t="n">
        <v>10517029</v>
      </c>
      <c r="D229" s="106" t="n">
        <v>12159895</v>
      </c>
    </row>
    <row r="230" customFormat="false" ht="15.75" hidden="false" customHeight="false" outlineLevel="0" collapsed="false">
      <c r="A230" s="0" t="s">
        <v>293</v>
      </c>
      <c r="B230" s="106" t="n">
        <v>7016185</v>
      </c>
      <c r="C230" s="106" t="n">
        <v>9325604</v>
      </c>
      <c r="D230" s="106" t="n">
        <v>10632996</v>
      </c>
    </row>
    <row r="231" customFormat="false" ht="15.75" hidden="false" customHeight="false" outlineLevel="0" collapsed="false">
      <c r="A231" s="0" t="s">
        <v>294</v>
      </c>
      <c r="B231" s="106" t="n">
        <v>6801726</v>
      </c>
      <c r="C231" s="106" t="n">
        <v>8671254</v>
      </c>
      <c r="D231" s="106" t="n">
        <v>9809420</v>
      </c>
    </row>
    <row r="232" customFormat="false" ht="15.75" hidden="false" customHeight="false" outlineLevel="0" collapsed="false">
      <c r="A232" s="0" t="s">
        <v>295</v>
      </c>
      <c r="B232" s="106" t="n">
        <v>6657909</v>
      </c>
      <c r="C232" s="106" t="n">
        <v>8200350</v>
      </c>
      <c r="D232" s="106" t="n">
        <v>9201070</v>
      </c>
    </row>
    <row r="233" customFormat="false" ht="15.75" hidden="false" customHeight="false" outlineLevel="0" collapsed="false">
      <c r="A233" s="0" t="s">
        <v>296</v>
      </c>
      <c r="B233" s="106" t="n">
        <v>7912416</v>
      </c>
      <c r="C233" s="106" t="n">
        <v>12164049</v>
      </c>
      <c r="D233" s="106" t="n">
        <v>14074080</v>
      </c>
    </row>
    <row r="234" customFormat="false" ht="15.75" hidden="false" customHeight="false" outlineLevel="0" collapsed="false">
      <c r="A234" s="0" t="s">
        <v>297</v>
      </c>
      <c r="B234" s="106" t="n">
        <v>7405312</v>
      </c>
      <c r="C234" s="106" t="n">
        <v>10490216</v>
      </c>
      <c r="D234" s="106" t="n">
        <v>12060112</v>
      </c>
    </row>
    <row r="235" customFormat="false" ht="15.75" hidden="false" customHeight="false" outlineLevel="0" collapsed="false">
      <c r="A235" s="0" t="s">
        <v>298</v>
      </c>
      <c r="B235" s="106" t="n">
        <v>7155752</v>
      </c>
      <c r="C235" s="106" t="n">
        <v>9698576</v>
      </c>
      <c r="D235" s="106" t="n">
        <v>11075123</v>
      </c>
    </row>
    <row r="236" customFormat="false" ht="15.75" hidden="false" customHeight="false" outlineLevel="0" collapsed="false">
      <c r="A236" s="0" t="s">
        <v>299</v>
      </c>
      <c r="B236" s="106" t="n">
        <v>6964014</v>
      </c>
      <c r="C236" s="106" t="n">
        <v>9102243</v>
      </c>
      <c r="D236" s="106" t="n">
        <v>10327250</v>
      </c>
    </row>
    <row r="237" customFormat="false" ht="15.75" hidden="false" customHeight="false" outlineLevel="0" collapsed="false">
      <c r="A237" s="0" t="s">
        <v>300</v>
      </c>
      <c r="B237" s="106" t="n">
        <v>7519566</v>
      </c>
      <c r="C237" s="106" t="n">
        <v>11014541</v>
      </c>
      <c r="D237" s="106" t="n">
        <v>12702888</v>
      </c>
    </row>
    <row r="238" customFormat="false" ht="15.75" hidden="false" customHeight="false" outlineLevel="0" collapsed="false">
      <c r="A238" s="0" t="s">
        <v>301</v>
      </c>
      <c r="B238" s="106" t="n">
        <v>7167870</v>
      </c>
      <c r="C238" s="106" t="n">
        <v>9928507</v>
      </c>
      <c r="D238" s="106" t="n">
        <v>11370320</v>
      </c>
    </row>
    <row r="239" customFormat="false" ht="15.75" hidden="false" customHeight="false" outlineLevel="0" collapsed="false">
      <c r="A239" s="0" t="s">
        <v>302</v>
      </c>
      <c r="B239" s="106" t="n">
        <v>6911047</v>
      </c>
      <c r="C239" s="106" t="n">
        <v>9181502</v>
      </c>
      <c r="D239" s="106" t="n">
        <v>10441212</v>
      </c>
    </row>
    <row r="240" customFormat="false" ht="15.75" hidden="false" customHeight="false" outlineLevel="0" collapsed="false">
      <c r="A240" s="0" t="s">
        <v>303</v>
      </c>
      <c r="B240" s="106" t="n">
        <v>6779295</v>
      </c>
      <c r="C240" s="106" t="n">
        <v>8720166</v>
      </c>
      <c r="D240" s="106" t="n">
        <v>9848022</v>
      </c>
    </row>
    <row r="241" customFormat="false" ht="15.75" hidden="false" customHeight="false" outlineLevel="0" collapsed="false">
      <c r="A241" s="0" t="s">
        <v>304</v>
      </c>
      <c r="B241" s="106" t="n">
        <v>9314274</v>
      </c>
      <c r="C241" s="106" t="n">
        <v>16638239</v>
      </c>
      <c r="D241" s="106" t="n">
        <v>19171892</v>
      </c>
    </row>
    <row r="242" customFormat="false" ht="15.75" hidden="false" customHeight="false" outlineLevel="0" collapsed="false">
      <c r="A242" s="0" t="s">
        <v>305</v>
      </c>
      <c r="B242" s="106" t="n">
        <v>8322031</v>
      </c>
      <c r="C242" s="106" t="n">
        <v>12655069</v>
      </c>
      <c r="D242" s="106" t="n">
        <v>14765648</v>
      </c>
    </row>
    <row r="243" customFormat="false" ht="15.75" hidden="false" customHeight="false" outlineLevel="0" collapsed="false">
      <c r="A243" s="0" t="s">
        <v>306</v>
      </c>
      <c r="B243" s="106" t="n">
        <v>7530214</v>
      </c>
      <c r="C243" s="106" t="n">
        <v>10159283</v>
      </c>
      <c r="D243" s="106" t="n">
        <v>11641502</v>
      </c>
    </row>
    <row r="244" customFormat="false" ht="15.75" hidden="false" customHeight="false" outlineLevel="0" collapsed="false">
      <c r="A244" s="0" t="s">
        <v>307</v>
      </c>
      <c r="B244" s="106" t="n">
        <v>7188515</v>
      </c>
      <c r="C244" s="106" t="n">
        <v>9069861</v>
      </c>
      <c r="D244" s="106" t="n">
        <v>10219762</v>
      </c>
    </row>
    <row r="245" customFormat="false" ht="15.75" hidden="false" customHeight="false" outlineLevel="0" collapsed="false">
      <c r="A245" s="0" t="s">
        <v>308</v>
      </c>
      <c r="B245" s="106" t="n">
        <v>8887664</v>
      </c>
      <c r="C245" s="106" t="n">
        <v>14718766</v>
      </c>
      <c r="D245" s="106" t="n">
        <v>17166510</v>
      </c>
    </row>
    <row r="246" customFormat="false" ht="15.75" hidden="false" customHeight="false" outlineLevel="0" collapsed="false">
      <c r="A246" s="0" t="s">
        <v>309</v>
      </c>
      <c r="B246" s="106" t="n">
        <v>7825769</v>
      </c>
      <c r="C246" s="106" t="n">
        <v>11127922</v>
      </c>
      <c r="D246" s="106" t="n">
        <v>12876939</v>
      </c>
    </row>
    <row r="247" customFormat="false" ht="15.75" hidden="false" customHeight="false" outlineLevel="0" collapsed="false">
      <c r="A247" s="0" t="s">
        <v>310</v>
      </c>
      <c r="B247" s="106" t="n">
        <v>7307712</v>
      </c>
      <c r="C247" s="106" t="n">
        <v>9494486</v>
      </c>
      <c r="D247" s="106" t="n">
        <v>10783657</v>
      </c>
    </row>
    <row r="248" customFormat="false" ht="15.75" hidden="false" customHeight="false" outlineLevel="0" collapsed="false">
      <c r="A248" s="0" t="s">
        <v>311</v>
      </c>
      <c r="B248" s="106" t="n">
        <v>7081946</v>
      </c>
      <c r="C248" s="106" t="n">
        <v>8750209</v>
      </c>
      <c r="D248" s="106" t="n">
        <v>9799836</v>
      </c>
    </row>
    <row r="249" customFormat="false" ht="15.75" hidden="false" customHeight="false" outlineLevel="0" collapsed="false">
      <c r="A249" s="0" t="s">
        <v>312</v>
      </c>
      <c r="B249" s="106" t="n">
        <v>0</v>
      </c>
      <c r="C249" s="106" t="n">
        <v>0</v>
      </c>
      <c r="D249" s="106" t="n">
        <v>0</v>
      </c>
    </row>
    <row r="250" customFormat="false" ht="15.75" hidden="false" customHeight="false" outlineLevel="0" collapsed="false">
      <c r="A250" s="0" t="s">
        <v>313</v>
      </c>
      <c r="B250" s="106" t="n">
        <v>0</v>
      </c>
      <c r="C250" s="106" t="n">
        <v>0</v>
      </c>
      <c r="D250" s="106" t="n">
        <v>0</v>
      </c>
    </row>
    <row r="251" customFormat="false" ht="15.75" hidden="false" customHeight="false" outlineLevel="0" collapsed="false">
      <c r="A251" s="0" t="s">
        <v>314</v>
      </c>
      <c r="B251" s="106" t="n">
        <v>0</v>
      </c>
      <c r="C251" s="106" t="n">
        <v>0</v>
      </c>
      <c r="D251" s="106" t="n">
        <v>0</v>
      </c>
    </row>
    <row r="252" customFormat="false" ht="15.75" hidden="false" customHeight="false" outlineLevel="0" collapsed="false">
      <c r="A252" s="0" t="s">
        <v>315</v>
      </c>
      <c r="B252" s="106" t="n">
        <v>0</v>
      </c>
      <c r="C252" s="106" t="n">
        <v>0</v>
      </c>
      <c r="D252" s="106" t="n">
        <v>0</v>
      </c>
    </row>
    <row r="253" customFormat="false" ht="15.75" hidden="false" customHeight="false" outlineLevel="0" collapsed="false">
      <c r="A253" s="0" t="s">
        <v>316</v>
      </c>
      <c r="B253" s="106" t="n">
        <v>0</v>
      </c>
      <c r="C253" s="106" t="n">
        <v>0</v>
      </c>
      <c r="D253" s="106" t="n">
        <v>0</v>
      </c>
    </row>
    <row r="254" customFormat="false" ht="15.75" hidden="false" customHeight="false" outlineLevel="0" collapsed="false">
      <c r="A254" s="0" t="s">
        <v>317</v>
      </c>
      <c r="B254" s="106" t="n">
        <v>0</v>
      </c>
      <c r="C254" s="106" t="n">
        <v>0</v>
      </c>
      <c r="D254" s="106" t="n">
        <v>0</v>
      </c>
    </row>
    <row r="255" customFormat="false" ht="15.75" hidden="false" customHeight="false" outlineLevel="0" collapsed="false">
      <c r="A255" s="0" t="s">
        <v>318</v>
      </c>
      <c r="B255" s="106" t="n">
        <v>0</v>
      </c>
      <c r="C255" s="106" t="n">
        <v>0</v>
      </c>
      <c r="D255" s="106" t="n">
        <v>0</v>
      </c>
    </row>
    <row r="256" customFormat="false" ht="15.75" hidden="false" customHeight="false" outlineLevel="0" collapsed="false">
      <c r="A256" s="0" t="s">
        <v>319</v>
      </c>
      <c r="B256" s="106" t="n">
        <v>0</v>
      </c>
      <c r="C256" s="106" t="n">
        <v>0</v>
      </c>
      <c r="D256" s="106" t="n">
        <v>0</v>
      </c>
    </row>
    <row r="257" customFormat="false" ht="15.75" hidden="false" customHeight="false" outlineLevel="0" collapsed="false">
      <c r="A257" s="0" t="s">
        <v>320</v>
      </c>
      <c r="B257" s="106" t="n">
        <v>0</v>
      </c>
      <c r="C257" s="106" t="n">
        <v>0</v>
      </c>
      <c r="D257" s="106" t="n">
        <v>0</v>
      </c>
    </row>
    <row r="258" customFormat="false" ht="15.75" hidden="false" customHeight="false" outlineLevel="0" collapsed="false">
      <c r="A258" s="0" t="s">
        <v>321</v>
      </c>
      <c r="B258" s="106" t="n">
        <v>0</v>
      </c>
      <c r="C258" s="106" t="n">
        <v>0</v>
      </c>
      <c r="D258" s="106" t="n">
        <v>0</v>
      </c>
    </row>
    <row r="259" customFormat="false" ht="15.75" hidden="false" customHeight="false" outlineLevel="0" collapsed="false">
      <c r="A259" s="0" t="s">
        <v>322</v>
      </c>
      <c r="B259" s="106" t="n">
        <v>0</v>
      </c>
      <c r="C259" s="106" t="n">
        <v>0</v>
      </c>
      <c r="D259" s="106" t="n">
        <v>0</v>
      </c>
    </row>
    <row r="260" customFormat="false" ht="15.75" hidden="false" customHeight="false" outlineLevel="0" collapsed="false">
      <c r="A260" s="0" t="s">
        <v>323</v>
      </c>
      <c r="B260" s="106" t="n">
        <v>0</v>
      </c>
      <c r="C260" s="106" t="n">
        <v>0</v>
      </c>
      <c r="D260" s="106" t="n">
        <v>0</v>
      </c>
    </row>
    <row r="261" customFormat="false" ht="15.75" hidden="false" customHeight="false" outlineLevel="0" collapsed="false">
      <c r="A261" s="0" t="s">
        <v>324</v>
      </c>
      <c r="B261" s="106" t="n">
        <v>0</v>
      </c>
      <c r="C261" s="106" t="n">
        <v>0</v>
      </c>
      <c r="D261" s="106" t="n">
        <v>0</v>
      </c>
    </row>
    <row r="262" customFormat="false" ht="15.75" hidden="false" customHeight="false" outlineLevel="0" collapsed="false">
      <c r="A262" s="0" t="s">
        <v>325</v>
      </c>
      <c r="B262" s="106" t="n">
        <v>0</v>
      </c>
      <c r="C262" s="106" t="n">
        <v>0</v>
      </c>
      <c r="D262" s="106" t="n">
        <v>0</v>
      </c>
    </row>
    <row r="263" customFormat="false" ht="15.75" hidden="false" customHeight="false" outlineLevel="0" collapsed="false">
      <c r="A263" s="0" t="s">
        <v>326</v>
      </c>
      <c r="B263" s="106" t="n">
        <v>0</v>
      </c>
      <c r="C263" s="106" t="n">
        <v>0</v>
      </c>
      <c r="D263" s="106" t="n">
        <v>0</v>
      </c>
    </row>
    <row r="264" customFormat="false" ht="15.75" hidden="false" customHeight="false" outlineLevel="0" collapsed="false">
      <c r="A264" s="0" t="s">
        <v>327</v>
      </c>
      <c r="B264" s="106" t="n">
        <v>0</v>
      </c>
      <c r="C264" s="106" t="n">
        <v>0</v>
      </c>
      <c r="D264" s="106" t="n">
        <v>0</v>
      </c>
    </row>
    <row r="265" customFormat="false" ht="15.75" hidden="false" customHeight="false" outlineLevel="0" collapsed="false">
      <c r="A265" s="0" t="s">
        <v>328</v>
      </c>
      <c r="B265" s="106" t="n">
        <v>0</v>
      </c>
      <c r="C265" s="106" t="n">
        <v>0</v>
      </c>
      <c r="D265" s="106" t="n">
        <v>0</v>
      </c>
    </row>
    <row r="266" customFormat="false" ht="15.75" hidden="false" customHeight="false" outlineLevel="0" collapsed="false">
      <c r="A266" s="0" t="s">
        <v>329</v>
      </c>
      <c r="B266" s="106" t="n">
        <v>0</v>
      </c>
      <c r="C266" s="106" t="n">
        <v>0</v>
      </c>
      <c r="D266" s="106" t="n">
        <v>0</v>
      </c>
    </row>
    <row r="267" customFormat="false" ht="15.75" hidden="false" customHeight="false" outlineLevel="0" collapsed="false">
      <c r="A267" s="0" t="s">
        <v>330</v>
      </c>
      <c r="B267" s="106" t="n">
        <v>0</v>
      </c>
      <c r="C267" s="106" t="n">
        <v>0</v>
      </c>
      <c r="D267" s="106" t="n">
        <v>0</v>
      </c>
    </row>
    <row r="268" customFormat="false" ht="15.75" hidden="false" customHeight="false" outlineLevel="0" collapsed="false">
      <c r="A268" s="0" t="s">
        <v>331</v>
      </c>
      <c r="B268" s="106" t="n">
        <v>0</v>
      </c>
      <c r="C268" s="106" t="n">
        <v>0</v>
      </c>
      <c r="D268" s="106" t="n">
        <v>0</v>
      </c>
    </row>
    <row r="269" customFormat="false" ht="15.75" hidden="false" customHeight="false" outlineLevel="0" collapsed="false">
      <c r="A269" s="0" t="s">
        <v>332</v>
      </c>
      <c r="B269" s="106" t="n">
        <v>0</v>
      </c>
      <c r="C269" s="106" t="n">
        <v>0</v>
      </c>
      <c r="D269" s="106" t="n">
        <v>0</v>
      </c>
    </row>
    <row r="270" customFormat="false" ht="15.75" hidden="false" customHeight="false" outlineLevel="0" collapsed="false">
      <c r="A270" s="0" t="s">
        <v>333</v>
      </c>
      <c r="B270" s="106" t="n">
        <v>0</v>
      </c>
      <c r="C270" s="106" t="n">
        <v>0</v>
      </c>
      <c r="D270" s="106" t="n">
        <v>0</v>
      </c>
    </row>
    <row r="271" customFormat="false" ht="15.75" hidden="false" customHeight="false" outlineLevel="0" collapsed="false">
      <c r="A271" s="0" t="s">
        <v>334</v>
      </c>
      <c r="B271" s="106" t="n">
        <v>0</v>
      </c>
      <c r="C271" s="106" t="n">
        <v>0</v>
      </c>
      <c r="D271" s="106" t="n">
        <v>0</v>
      </c>
    </row>
    <row r="272" customFormat="false" ht="15.75" hidden="false" customHeight="false" outlineLevel="0" collapsed="false">
      <c r="A272" s="0" t="s">
        <v>335</v>
      </c>
      <c r="B272" s="106" t="n">
        <v>0</v>
      </c>
      <c r="C272" s="106" t="n">
        <v>0</v>
      </c>
      <c r="D272" s="106" t="n">
        <v>0</v>
      </c>
    </row>
    <row r="273" customFormat="false" ht="15.75" hidden="false" customHeight="false" outlineLevel="0" collapsed="false">
      <c r="A273" s="0" t="s">
        <v>336</v>
      </c>
      <c r="B273" s="106" t="n">
        <v>0</v>
      </c>
      <c r="C273" s="106" t="n">
        <v>0</v>
      </c>
      <c r="D273" s="106" t="n">
        <v>0</v>
      </c>
    </row>
    <row r="274" customFormat="false" ht="15.75" hidden="false" customHeight="false" outlineLevel="0" collapsed="false">
      <c r="A274" s="0" t="s">
        <v>337</v>
      </c>
      <c r="B274" s="106" t="n">
        <v>0</v>
      </c>
      <c r="C274" s="106" t="n">
        <v>0</v>
      </c>
      <c r="D274" s="106" t="n">
        <v>0</v>
      </c>
    </row>
    <row r="275" customFormat="false" ht="15.75" hidden="false" customHeight="false" outlineLevel="0" collapsed="false">
      <c r="A275" s="0" t="s">
        <v>338</v>
      </c>
      <c r="B275" s="106" t="n">
        <v>0</v>
      </c>
      <c r="C275" s="106" t="n">
        <v>0</v>
      </c>
      <c r="D275" s="106" t="n">
        <v>0</v>
      </c>
    </row>
    <row r="276" customFormat="false" ht="15.75" hidden="false" customHeight="false" outlineLevel="0" collapsed="false">
      <c r="A276" s="0" t="s">
        <v>339</v>
      </c>
      <c r="B276" s="106" t="n">
        <v>0</v>
      </c>
      <c r="C276" s="106" t="n">
        <v>0</v>
      </c>
      <c r="D276" s="106" t="n">
        <v>0</v>
      </c>
    </row>
    <row r="277" customFormat="false" ht="15.75" hidden="false" customHeight="false" outlineLevel="0" collapsed="false">
      <c r="A277" s="0" t="s">
        <v>340</v>
      </c>
      <c r="B277" s="106" t="n">
        <v>0</v>
      </c>
      <c r="C277" s="106" t="n">
        <v>0</v>
      </c>
      <c r="D277" s="106" t="n">
        <v>0</v>
      </c>
    </row>
    <row r="278" customFormat="false" ht="15.75" hidden="false" customHeight="false" outlineLevel="0" collapsed="false">
      <c r="A278" s="0" t="s">
        <v>341</v>
      </c>
      <c r="B278" s="106" t="n">
        <v>0</v>
      </c>
      <c r="C278" s="106" t="n">
        <v>0</v>
      </c>
      <c r="D278" s="106" t="n">
        <v>0</v>
      </c>
    </row>
    <row r="279" customFormat="false" ht="15.75" hidden="false" customHeight="false" outlineLevel="0" collapsed="false">
      <c r="A279" s="0" t="s">
        <v>342</v>
      </c>
      <c r="B279" s="106" t="n">
        <v>0</v>
      </c>
      <c r="C279" s="106" t="n">
        <v>0</v>
      </c>
      <c r="D279" s="106" t="n">
        <v>0</v>
      </c>
    </row>
    <row r="280" customFormat="false" ht="15.75" hidden="false" customHeight="false" outlineLevel="0" collapsed="false">
      <c r="A280" s="0" t="s">
        <v>343</v>
      </c>
      <c r="B280" s="106" t="n">
        <v>0</v>
      </c>
      <c r="C280" s="106" t="n">
        <v>0</v>
      </c>
      <c r="D280" s="106" t="n">
        <v>0</v>
      </c>
    </row>
    <row r="281" customFormat="false" ht="15.75" hidden="false" customHeight="false" outlineLevel="0" collapsed="false">
      <c r="A281" s="0" t="s">
        <v>344</v>
      </c>
      <c r="B281" s="106" t="n">
        <v>0</v>
      </c>
      <c r="C281" s="106" t="n">
        <v>0</v>
      </c>
      <c r="D281" s="106" t="n">
        <v>0</v>
      </c>
    </row>
    <row r="282" customFormat="false" ht="15.75" hidden="false" customHeight="false" outlineLevel="0" collapsed="false">
      <c r="A282" s="0" t="s">
        <v>345</v>
      </c>
      <c r="B282" s="106" t="n">
        <v>0</v>
      </c>
      <c r="C282" s="106" t="n">
        <v>0</v>
      </c>
      <c r="D282" s="106" t="n">
        <v>0</v>
      </c>
    </row>
    <row r="283" customFormat="false" ht="15.75" hidden="false" customHeight="false" outlineLevel="0" collapsed="false">
      <c r="A283" s="0" t="s">
        <v>346</v>
      </c>
      <c r="B283" s="106" t="n">
        <v>0</v>
      </c>
      <c r="C283" s="106" t="n">
        <v>0</v>
      </c>
      <c r="D283" s="106" t="n">
        <v>0</v>
      </c>
    </row>
    <row r="284" customFormat="false" ht="15.75" hidden="false" customHeight="false" outlineLevel="0" collapsed="false">
      <c r="A284" s="0" t="s">
        <v>347</v>
      </c>
      <c r="B284" s="106" t="n">
        <v>0</v>
      </c>
      <c r="C284" s="106" t="n">
        <v>0</v>
      </c>
      <c r="D284" s="106" t="n">
        <v>0</v>
      </c>
    </row>
    <row r="285" customFormat="false" ht="15.75" hidden="false" customHeight="false" outlineLevel="0" collapsed="false">
      <c r="A285" s="0" t="s">
        <v>348</v>
      </c>
      <c r="B285" s="106" t="n">
        <v>0</v>
      </c>
      <c r="C285" s="106" t="n">
        <v>0</v>
      </c>
      <c r="D285" s="106" t="n">
        <v>0</v>
      </c>
    </row>
    <row r="286" customFormat="false" ht="15.75" hidden="false" customHeight="false" outlineLevel="0" collapsed="false">
      <c r="A286" s="0" t="s">
        <v>349</v>
      </c>
      <c r="B286" s="106" t="n">
        <v>0</v>
      </c>
      <c r="C286" s="106" t="n">
        <v>0</v>
      </c>
      <c r="D286" s="106" t="n">
        <v>0</v>
      </c>
    </row>
    <row r="287" customFormat="false" ht="15.75" hidden="false" customHeight="false" outlineLevel="0" collapsed="false">
      <c r="A287" s="0" t="s">
        <v>350</v>
      </c>
      <c r="B287" s="106" t="n">
        <v>0</v>
      </c>
      <c r="C287" s="106" t="n">
        <v>0</v>
      </c>
      <c r="D287" s="106" t="n">
        <v>0</v>
      </c>
    </row>
    <row r="288" customFormat="false" ht="15.75" hidden="false" customHeight="false" outlineLevel="0" collapsed="false">
      <c r="A288" s="0" t="s">
        <v>351</v>
      </c>
      <c r="B288" s="106" t="n">
        <v>0</v>
      </c>
      <c r="C288" s="106" t="n">
        <v>0</v>
      </c>
      <c r="D288" s="106" t="n">
        <v>0</v>
      </c>
    </row>
    <row r="289" customFormat="false" ht="15.75" hidden="false" customHeight="false" outlineLevel="0" collapsed="false">
      <c r="A289" s="0" t="s">
        <v>352</v>
      </c>
      <c r="B289" s="106" t="n">
        <v>0</v>
      </c>
      <c r="C289" s="106" t="n">
        <v>0</v>
      </c>
      <c r="D289" s="106" t="n">
        <v>0</v>
      </c>
    </row>
    <row r="290" customFormat="false" ht="15.75" hidden="false" customHeight="false" outlineLevel="0" collapsed="false">
      <c r="A290" s="0" t="s">
        <v>353</v>
      </c>
      <c r="B290" s="106" t="n">
        <v>0</v>
      </c>
      <c r="C290" s="106" t="n">
        <v>0</v>
      </c>
      <c r="D290" s="106" t="n">
        <v>0</v>
      </c>
    </row>
    <row r="291" customFormat="false" ht="15.75" hidden="false" customHeight="false" outlineLevel="0" collapsed="false">
      <c r="A291" s="0" t="s">
        <v>354</v>
      </c>
      <c r="B291" s="106" t="n">
        <v>0</v>
      </c>
      <c r="C291" s="106" t="n">
        <v>0</v>
      </c>
      <c r="D291" s="106" t="n">
        <v>0</v>
      </c>
    </row>
    <row r="292" customFormat="false" ht="15.75" hidden="false" customHeight="false" outlineLevel="0" collapsed="false">
      <c r="A292" s="0" t="s">
        <v>355</v>
      </c>
      <c r="B292" s="106" t="n">
        <v>0</v>
      </c>
      <c r="C292" s="106" t="n">
        <v>0</v>
      </c>
      <c r="D292" s="106" t="n">
        <v>0</v>
      </c>
    </row>
    <row r="293" customFormat="false" ht="15.75" hidden="false" customHeight="false" outlineLevel="0" collapsed="false">
      <c r="A293" s="0" t="s">
        <v>356</v>
      </c>
      <c r="B293" s="106" t="n">
        <v>0</v>
      </c>
      <c r="C293" s="106" t="n">
        <v>0</v>
      </c>
      <c r="D293" s="106" t="n">
        <v>0</v>
      </c>
    </row>
    <row r="294" customFormat="false" ht="15.75" hidden="false" customHeight="false" outlineLevel="0" collapsed="false">
      <c r="A294" s="0" t="s">
        <v>357</v>
      </c>
      <c r="B294" s="106" t="n">
        <v>0</v>
      </c>
      <c r="C294" s="106" t="n">
        <v>0</v>
      </c>
      <c r="D294" s="106" t="n">
        <v>0</v>
      </c>
    </row>
    <row r="295" customFormat="false" ht="15.75" hidden="false" customHeight="false" outlineLevel="0" collapsed="false">
      <c r="A295" s="0" t="s">
        <v>358</v>
      </c>
      <c r="B295" s="106" t="n">
        <v>0</v>
      </c>
      <c r="C295" s="106" t="n">
        <v>0</v>
      </c>
      <c r="D295" s="106" t="n">
        <v>0</v>
      </c>
    </row>
    <row r="296" customFormat="false" ht="15.75" hidden="false" customHeight="false" outlineLevel="0" collapsed="false">
      <c r="A296" s="0" t="s">
        <v>359</v>
      </c>
      <c r="B296" s="106" t="n">
        <v>0</v>
      </c>
      <c r="C296" s="106" t="n">
        <v>0</v>
      </c>
      <c r="D296" s="106" t="n">
        <v>0</v>
      </c>
    </row>
    <row r="297" customFormat="false" ht="15.75" hidden="false" customHeight="false" outlineLevel="0" collapsed="false">
      <c r="A297" s="0" t="s">
        <v>360</v>
      </c>
      <c r="B297" s="106" t="n">
        <v>0</v>
      </c>
      <c r="C297" s="106" t="n">
        <v>0</v>
      </c>
      <c r="D297" s="106" t="n">
        <v>0</v>
      </c>
    </row>
    <row r="298" customFormat="false" ht="15.75" hidden="false" customHeight="false" outlineLevel="0" collapsed="false">
      <c r="A298" s="0" t="s">
        <v>361</v>
      </c>
      <c r="B298" s="106" t="n">
        <v>0</v>
      </c>
      <c r="C298" s="106" t="n">
        <v>0</v>
      </c>
      <c r="D298" s="106" t="n">
        <v>0</v>
      </c>
    </row>
    <row r="299" customFormat="false" ht="15.75" hidden="false" customHeight="false" outlineLevel="0" collapsed="false">
      <c r="A299" s="0" t="s">
        <v>362</v>
      </c>
      <c r="B299" s="106" t="n">
        <v>0</v>
      </c>
      <c r="C299" s="106" t="n">
        <v>0</v>
      </c>
      <c r="D299" s="106" t="n">
        <v>0</v>
      </c>
    </row>
    <row r="300" customFormat="false" ht="15.75" hidden="false" customHeight="false" outlineLevel="0" collapsed="false">
      <c r="A300" s="0" t="s">
        <v>363</v>
      </c>
      <c r="B300" s="106" t="n">
        <v>0</v>
      </c>
      <c r="C300" s="106" t="n">
        <v>0</v>
      </c>
      <c r="D300" s="106" t="n">
        <v>0</v>
      </c>
    </row>
    <row r="301" customFormat="false" ht="15.75" hidden="false" customHeight="false" outlineLevel="0" collapsed="false">
      <c r="A301" s="0" t="s">
        <v>364</v>
      </c>
      <c r="B301" s="106" t="n">
        <v>0</v>
      </c>
      <c r="C301" s="106" t="n">
        <v>0</v>
      </c>
      <c r="D301" s="106" t="n">
        <v>0</v>
      </c>
    </row>
    <row r="302" customFormat="false" ht="15.75" hidden="false" customHeight="false" outlineLevel="0" collapsed="false">
      <c r="A302" s="0" t="s">
        <v>365</v>
      </c>
      <c r="B302" s="106" t="n">
        <v>0</v>
      </c>
      <c r="C302" s="106" t="n">
        <v>0</v>
      </c>
      <c r="D302" s="106" t="n">
        <v>0</v>
      </c>
    </row>
    <row r="303" customFormat="false" ht="15.75" hidden="false" customHeight="false" outlineLevel="0" collapsed="false">
      <c r="A303" s="0" t="s">
        <v>366</v>
      </c>
      <c r="B303" s="106" t="n">
        <v>0</v>
      </c>
      <c r="C303" s="106" t="n">
        <v>0</v>
      </c>
      <c r="D303" s="106" t="n">
        <v>0</v>
      </c>
    </row>
    <row r="304" customFormat="false" ht="15.75" hidden="false" customHeight="false" outlineLevel="0" collapsed="false">
      <c r="A304" s="0" t="s">
        <v>367</v>
      </c>
      <c r="B304" s="106" t="n">
        <v>0</v>
      </c>
      <c r="C304" s="106" t="n">
        <v>0</v>
      </c>
      <c r="D304" s="106" t="n">
        <v>0</v>
      </c>
    </row>
    <row r="305" customFormat="false" ht="15.75" hidden="false" customHeight="false" outlineLevel="0" collapsed="false">
      <c r="A305" s="0" t="s">
        <v>368</v>
      </c>
      <c r="B305" s="106" t="n">
        <v>10176250</v>
      </c>
      <c r="C305" s="106" t="n">
        <v>14153345</v>
      </c>
      <c r="D305" s="106" t="n">
        <v>16184366</v>
      </c>
    </row>
    <row r="306" customFormat="false" ht="15.75" hidden="false" customHeight="false" outlineLevel="0" collapsed="false">
      <c r="A306" s="0" t="s">
        <v>369</v>
      </c>
      <c r="B306" s="106" t="n">
        <v>9804809</v>
      </c>
      <c r="C306" s="106" t="n">
        <v>12889102</v>
      </c>
      <c r="D306" s="106" t="n">
        <v>14589558</v>
      </c>
    </row>
    <row r="307" customFormat="false" ht="15.75" hidden="false" customHeight="false" outlineLevel="0" collapsed="false">
      <c r="A307" s="0" t="s">
        <v>370</v>
      </c>
      <c r="B307" s="106" t="n">
        <v>9604721</v>
      </c>
      <c r="C307" s="106" t="n">
        <v>12184039</v>
      </c>
      <c r="D307" s="106" t="n">
        <v>13647412</v>
      </c>
    </row>
    <row r="308" customFormat="false" ht="15.75" hidden="false" customHeight="false" outlineLevel="0" collapsed="false">
      <c r="A308" s="0" t="s">
        <v>371</v>
      </c>
      <c r="B308" s="106" t="n">
        <v>9516369</v>
      </c>
      <c r="C308" s="106" t="n">
        <v>11730517</v>
      </c>
      <c r="D308" s="106" t="n">
        <v>13016565</v>
      </c>
    </row>
    <row r="309" customFormat="false" ht="15.75" hidden="false" customHeight="false" outlineLevel="0" collapsed="false">
      <c r="A309" s="0" t="s">
        <v>372</v>
      </c>
      <c r="B309" s="106" t="n">
        <v>9260272</v>
      </c>
      <c r="C309" s="106" t="n">
        <v>12434449</v>
      </c>
      <c r="D309" s="106" t="n">
        <v>14091025</v>
      </c>
    </row>
    <row r="310" customFormat="false" ht="15.75" hidden="false" customHeight="false" outlineLevel="0" collapsed="false">
      <c r="A310" s="0" t="s">
        <v>373</v>
      </c>
      <c r="B310" s="106" t="n">
        <v>8898793</v>
      </c>
      <c r="C310" s="106" t="n">
        <v>11389746</v>
      </c>
      <c r="D310" s="106" t="n">
        <v>12767456</v>
      </c>
    </row>
    <row r="311" customFormat="false" ht="15.75" hidden="false" customHeight="false" outlineLevel="0" collapsed="false">
      <c r="A311" s="0" t="s">
        <v>374</v>
      </c>
      <c r="B311" s="106" t="n">
        <v>8601167</v>
      </c>
      <c r="C311" s="106" t="n">
        <v>10644069</v>
      </c>
      <c r="D311" s="106" t="n">
        <v>11812866</v>
      </c>
    </row>
    <row r="312" customFormat="false" ht="15.75" hidden="false" customHeight="false" outlineLevel="0" collapsed="false">
      <c r="A312" s="0" t="s">
        <v>375</v>
      </c>
      <c r="B312" s="106" t="n">
        <v>8743212</v>
      </c>
      <c r="C312" s="106" t="n">
        <v>10591608</v>
      </c>
      <c r="D312" s="106" t="n">
        <v>11675560</v>
      </c>
    </row>
    <row r="313" customFormat="false" ht="15.75" hidden="false" customHeight="false" outlineLevel="0" collapsed="false">
      <c r="A313" s="0" t="s">
        <v>376</v>
      </c>
      <c r="B313" s="106" t="n">
        <v>11958630</v>
      </c>
      <c r="C313" s="106" t="n">
        <v>17836322</v>
      </c>
      <c r="D313" s="106" t="n">
        <v>20427124</v>
      </c>
    </row>
    <row r="314" customFormat="false" ht="15.75" hidden="false" customHeight="false" outlineLevel="0" collapsed="false">
      <c r="A314" s="0" t="s">
        <v>377</v>
      </c>
      <c r="B314" s="106" t="n">
        <v>11127493</v>
      </c>
      <c r="C314" s="106" t="n">
        <v>15496369</v>
      </c>
      <c r="D314" s="106" t="n">
        <v>17534043</v>
      </c>
    </row>
    <row r="315" customFormat="false" ht="15.75" hidden="false" customHeight="false" outlineLevel="0" collapsed="false">
      <c r="A315" s="0" t="s">
        <v>378</v>
      </c>
      <c r="B315" s="106" t="n">
        <v>10523491</v>
      </c>
      <c r="C315" s="106" t="n">
        <v>13909562</v>
      </c>
      <c r="D315" s="106" t="n">
        <v>15579795</v>
      </c>
    </row>
    <row r="316" customFormat="false" ht="15.75" hidden="false" customHeight="false" outlineLevel="0" collapsed="false">
      <c r="A316" s="0" t="s">
        <v>379</v>
      </c>
      <c r="B316" s="106" t="n">
        <v>10065900</v>
      </c>
      <c r="C316" s="106" t="n">
        <v>12744342</v>
      </c>
      <c r="D316" s="106" t="n">
        <v>14158227</v>
      </c>
    </row>
    <row r="317" customFormat="false" ht="15.75" hidden="false" customHeight="false" outlineLevel="0" collapsed="false">
      <c r="A317" s="0" t="s">
        <v>380</v>
      </c>
      <c r="B317" s="106" t="n">
        <v>11298027</v>
      </c>
      <c r="C317" s="106" t="n">
        <v>16243484</v>
      </c>
      <c r="D317" s="106" t="n">
        <v>18479125</v>
      </c>
    </row>
    <row r="318" customFormat="false" ht="15.75" hidden="false" customHeight="false" outlineLevel="0" collapsed="false">
      <c r="A318" s="0" t="s">
        <v>381</v>
      </c>
      <c r="B318" s="106" t="n">
        <v>10538560</v>
      </c>
      <c r="C318" s="106" t="n">
        <v>14250942</v>
      </c>
      <c r="D318" s="106" t="n">
        <v>16028151</v>
      </c>
    </row>
    <row r="319" customFormat="false" ht="15.75" hidden="false" customHeight="false" outlineLevel="0" collapsed="false">
      <c r="A319" s="0" t="s">
        <v>382</v>
      </c>
      <c r="B319" s="106" t="n">
        <v>9956268</v>
      </c>
      <c r="C319" s="106" t="n">
        <v>12815644</v>
      </c>
      <c r="D319" s="106" t="n">
        <v>14272734</v>
      </c>
    </row>
    <row r="320" customFormat="false" ht="15.75" hidden="false" customHeight="false" outlineLevel="0" collapsed="false">
      <c r="A320" s="0" t="s">
        <v>383</v>
      </c>
      <c r="B320" s="106" t="n">
        <v>9634820</v>
      </c>
      <c r="C320" s="106" t="n">
        <v>11930399</v>
      </c>
      <c r="D320" s="106" t="n">
        <v>13187826</v>
      </c>
    </row>
    <row r="321" customFormat="false" ht="15.75" hidden="false" customHeight="false" outlineLevel="0" collapsed="false">
      <c r="A321" s="0" t="s">
        <v>384</v>
      </c>
      <c r="B321" s="106" t="n">
        <v>9863489</v>
      </c>
      <c r="C321" s="106" t="n">
        <v>13927005</v>
      </c>
      <c r="D321" s="106" t="n">
        <v>15996360</v>
      </c>
    </row>
    <row r="322" customFormat="false" ht="15.75" hidden="false" customHeight="false" outlineLevel="0" collapsed="false">
      <c r="A322" s="0" t="s">
        <v>385</v>
      </c>
      <c r="B322" s="106" t="n">
        <v>9520408</v>
      </c>
      <c r="C322" s="106" t="n">
        <v>12239051</v>
      </c>
      <c r="D322" s="106" t="n">
        <v>13748652</v>
      </c>
    </row>
    <row r="323" customFormat="false" ht="15.75" hidden="false" customHeight="false" outlineLevel="0" collapsed="false">
      <c r="A323" s="0" t="s">
        <v>386</v>
      </c>
      <c r="B323" s="106" t="n">
        <v>9355608</v>
      </c>
      <c r="C323" s="106" t="n">
        <v>11527414</v>
      </c>
      <c r="D323" s="106" t="n">
        <v>12797156</v>
      </c>
    </row>
    <row r="324" customFormat="false" ht="15.75" hidden="false" customHeight="false" outlineLevel="0" collapsed="false">
      <c r="A324" s="0" t="s">
        <v>387</v>
      </c>
      <c r="B324" s="106" t="n">
        <v>9211179</v>
      </c>
      <c r="C324" s="106" t="n">
        <v>11007810</v>
      </c>
      <c r="D324" s="106" t="n">
        <v>12108663</v>
      </c>
    </row>
    <row r="325" customFormat="false" ht="15.75" hidden="false" customHeight="false" outlineLevel="0" collapsed="false">
      <c r="A325" s="0" t="s">
        <v>388</v>
      </c>
      <c r="B325" s="106" t="n">
        <v>9495100</v>
      </c>
      <c r="C325" s="106" t="n">
        <v>12672833</v>
      </c>
      <c r="D325" s="106" t="n">
        <v>14339109</v>
      </c>
    </row>
    <row r="326" customFormat="false" ht="15.75" hidden="false" customHeight="false" outlineLevel="0" collapsed="false">
      <c r="A326" s="0" t="s">
        <v>389</v>
      </c>
      <c r="B326" s="106" t="n">
        <v>9221400</v>
      </c>
      <c r="C326" s="106" t="n">
        <v>11578811</v>
      </c>
      <c r="D326" s="106" t="n">
        <v>12912567</v>
      </c>
    </row>
    <row r="327" customFormat="false" ht="15.75" hidden="false" customHeight="false" outlineLevel="0" collapsed="false">
      <c r="A327" s="0" t="s">
        <v>390</v>
      </c>
      <c r="B327" s="106" t="n">
        <v>9006555</v>
      </c>
      <c r="C327" s="106" t="n">
        <v>10875903</v>
      </c>
      <c r="D327" s="106" t="n">
        <v>11987565</v>
      </c>
    </row>
    <row r="328" customFormat="false" ht="15.75" hidden="false" customHeight="false" outlineLevel="0" collapsed="false">
      <c r="A328" s="0" t="s">
        <v>391</v>
      </c>
      <c r="B328" s="106" t="n">
        <v>8918987</v>
      </c>
      <c r="C328" s="106" t="n">
        <v>10491344</v>
      </c>
      <c r="D328" s="106" t="n">
        <v>11471492</v>
      </c>
    </row>
    <row r="329" customFormat="false" ht="15.75" hidden="false" customHeight="false" outlineLevel="0" collapsed="false">
      <c r="A329" s="0" t="s">
        <v>392</v>
      </c>
      <c r="B329" s="106" t="n">
        <v>10661834</v>
      </c>
      <c r="C329" s="106" t="n">
        <v>15380549</v>
      </c>
      <c r="D329" s="106" t="n">
        <v>17475415</v>
      </c>
    </row>
    <row r="330" customFormat="false" ht="15.75" hidden="false" customHeight="false" outlineLevel="0" collapsed="false">
      <c r="A330" s="0" t="s">
        <v>393</v>
      </c>
      <c r="B330" s="106" t="n">
        <v>10129263</v>
      </c>
      <c r="C330" s="106" t="n">
        <v>13579245</v>
      </c>
      <c r="D330" s="106" t="n">
        <v>15337025</v>
      </c>
    </row>
    <row r="331" customFormat="false" ht="15.75" hidden="false" customHeight="false" outlineLevel="0" collapsed="false">
      <c r="A331" s="0" t="s">
        <v>394</v>
      </c>
      <c r="B331" s="106" t="n">
        <v>9778583</v>
      </c>
      <c r="C331" s="106" t="n">
        <v>12640197</v>
      </c>
      <c r="D331" s="106" t="n">
        <v>14179244</v>
      </c>
    </row>
    <row r="332" customFormat="false" ht="15.75" hidden="false" customHeight="false" outlineLevel="0" collapsed="false">
      <c r="A332" s="0" t="s">
        <v>395</v>
      </c>
      <c r="B332" s="106" t="n">
        <v>9555018</v>
      </c>
      <c r="C332" s="106" t="n">
        <v>12018329</v>
      </c>
      <c r="D332" s="106" t="n">
        <v>13394051</v>
      </c>
    </row>
    <row r="333" customFormat="false" ht="15.75" hidden="false" customHeight="false" outlineLevel="0" collapsed="false">
      <c r="A333" s="0" t="s">
        <v>396</v>
      </c>
      <c r="B333" s="106" t="n">
        <v>10022137</v>
      </c>
      <c r="C333" s="106" t="n">
        <v>13742829</v>
      </c>
      <c r="D333" s="106" t="n">
        <v>15562534</v>
      </c>
    </row>
    <row r="334" customFormat="false" ht="15.75" hidden="false" customHeight="false" outlineLevel="0" collapsed="false">
      <c r="A334" s="0" t="s">
        <v>397</v>
      </c>
      <c r="B334" s="106" t="n">
        <v>9555367</v>
      </c>
      <c r="C334" s="106" t="n">
        <v>12490365</v>
      </c>
      <c r="D334" s="106" t="n">
        <v>14027451</v>
      </c>
    </row>
    <row r="335" customFormat="false" ht="15.75" hidden="false" customHeight="false" outlineLevel="0" collapsed="false">
      <c r="A335" s="0" t="s">
        <v>398</v>
      </c>
      <c r="B335" s="106" t="n">
        <v>9154212</v>
      </c>
      <c r="C335" s="106" t="n">
        <v>11559327</v>
      </c>
      <c r="D335" s="106" t="n">
        <v>12877041</v>
      </c>
    </row>
    <row r="336" customFormat="false" ht="15.75" hidden="false" customHeight="false" outlineLevel="0" collapsed="false">
      <c r="A336" s="0" t="s">
        <v>399</v>
      </c>
      <c r="B336" s="106" t="n">
        <v>9026825</v>
      </c>
      <c r="C336" s="106" t="n">
        <v>11156254</v>
      </c>
      <c r="D336" s="106" t="n">
        <v>12360838</v>
      </c>
    </row>
    <row r="337" customFormat="false" ht="15.75" hidden="false" customHeight="false" outlineLevel="0" collapsed="false">
      <c r="A337" s="0" t="s">
        <v>400</v>
      </c>
      <c r="B337" s="106" t="n">
        <v>12264913</v>
      </c>
      <c r="C337" s="106" t="n">
        <v>19416488</v>
      </c>
      <c r="D337" s="106" t="n">
        <v>22645087</v>
      </c>
    </row>
    <row r="338" customFormat="false" ht="15.75" hidden="false" customHeight="false" outlineLevel="0" collapsed="false">
      <c r="A338" s="0" t="s">
        <v>401</v>
      </c>
      <c r="B338" s="106" t="n">
        <v>11022603</v>
      </c>
      <c r="C338" s="106" t="n">
        <v>14988712</v>
      </c>
      <c r="D338" s="106" t="n">
        <v>17046637</v>
      </c>
    </row>
    <row r="339" customFormat="false" ht="15.75" hidden="false" customHeight="false" outlineLevel="0" collapsed="false">
      <c r="A339" s="0" t="s">
        <v>402</v>
      </c>
      <c r="B339" s="106" t="n">
        <v>10370486</v>
      </c>
      <c r="C339" s="106" t="n">
        <v>13036296</v>
      </c>
      <c r="D339" s="106" t="n">
        <v>14523826</v>
      </c>
    </row>
    <row r="340" customFormat="false" ht="15.75" hidden="false" customHeight="false" outlineLevel="0" collapsed="false">
      <c r="A340" s="0" t="s">
        <v>403</v>
      </c>
      <c r="B340" s="106" t="n">
        <v>10053048</v>
      </c>
      <c r="C340" s="106" t="n">
        <v>12177361</v>
      </c>
      <c r="D340" s="106" t="n">
        <v>13423854</v>
      </c>
    </row>
    <row r="341" customFormat="false" ht="15.75" hidden="false" customHeight="false" outlineLevel="0" collapsed="false">
      <c r="A341" s="0" t="s">
        <v>404</v>
      </c>
      <c r="B341" s="106" t="n">
        <v>11378071</v>
      </c>
      <c r="C341" s="106" t="n">
        <v>16576180</v>
      </c>
      <c r="D341" s="106" t="n">
        <v>19123002</v>
      </c>
    </row>
    <row r="342" customFormat="false" ht="15.75" hidden="false" customHeight="false" outlineLevel="0" collapsed="false">
      <c r="A342" s="0" t="s">
        <v>405</v>
      </c>
      <c r="B342" s="106" t="n">
        <v>10607532</v>
      </c>
      <c r="C342" s="106" t="n">
        <v>13782131</v>
      </c>
      <c r="D342" s="106" t="n">
        <v>15500768</v>
      </c>
    </row>
    <row r="343" customFormat="false" ht="15.75" hidden="false" customHeight="false" outlineLevel="0" collapsed="false">
      <c r="A343" s="0" t="s">
        <v>406</v>
      </c>
      <c r="B343" s="106" t="n">
        <v>10135882</v>
      </c>
      <c r="C343" s="106" t="n">
        <v>12473653</v>
      </c>
      <c r="D343" s="106" t="n">
        <v>13810110</v>
      </c>
    </row>
    <row r="344" customFormat="false" ht="15.75" hidden="false" customHeight="false" outlineLevel="0" collapsed="false">
      <c r="A344" s="0" t="s">
        <v>407</v>
      </c>
      <c r="B344" s="106" t="n">
        <v>9925356</v>
      </c>
      <c r="C344" s="106" t="n">
        <v>11903976</v>
      </c>
      <c r="D344" s="106" t="n">
        <v>13088795</v>
      </c>
    </row>
    <row r="345" customFormat="false" ht="15.75" hidden="false" customHeight="false" outlineLevel="0" collapsed="false">
      <c r="A345" s="0" t="s">
        <v>408</v>
      </c>
      <c r="B345" s="106" t="n">
        <v>22053294</v>
      </c>
      <c r="C345" s="106" t="n">
        <v>30405278</v>
      </c>
      <c r="D345" s="106" t="n">
        <v>34748065</v>
      </c>
    </row>
    <row r="346" customFormat="false" ht="15.75" hidden="false" customHeight="false" outlineLevel="0" collapsed="false">
      <c r="A346" s="0" t="s">
        <v>409</v>
      </c>
      <c r="B346" s="106" t="n">
        <v>20576247</v>
      </c>
      <c r="C346" s="106" t="n">
        <v>26599287</v>
      </c>
      <c r="D346" s="106" t="n">
        <v>29857901</v>
      </c>
    </row>
    <row r="347" customFormat="false" ht="15.75" hidden="false" customHeight="false" outlineLevel="0" collapsed="false">
      <c r="A347" s="0" t="s">
        <v>410</v>
      </c>
      <c r="B347" s="106" t="n">
        <v>19632677</v>
      </c>
      <c r="C347" s="106" t="n">
        <v>24310432</v>
      </c>
      <c r="D347" s="106" t="n">
        <v>26943245</v>
      </c>
    </row>
    <row r="348" customFormat="false" ht="15.75" hidden="false" customHeight="false" outlineLevel="0" collapsed="false">
      <c r="A348" s="0" t="s">
        <v>411</v>
      </c>
      <c r="B348" s="106" t="n">
        <v>18951156</v>
      </c>
      <c r="C348" s="106" t="n">
        <v>22741073</v>
      </c>
      <c r="D348" s="106" t="n">
        <v>24942760</v>
      </c>
    </row>
    <row r="349" customFormat="false" ht="15.75" hidden="false" customHeight="false" outlineLevel="0" collapsed="false">
      <c r="A349" s="0" t="s">
        <v>412</v>
      </c>
      <c r="B349" s="106" t="n">
        <v>21257203</v>
      </c>
      <c r="C349" s="106" t="n">
        <v>28326407</v>
      </c>
      <c r="D349" s="106" t="n">
        <v>32055803</v>
      </c>
    </row>
    <row r="350" customFormat="false" ht="15.75" hidden="false" customHeight="false" outlineLevel="0" collapsed="false">
      <c r="A350" s="0" t="s">
        <v>413</v>
      </c>
      <c r="B350" s="106" t="n">
        <v>20078570</v>
      </c>
      <c r="C350" s="106" t="n">
        <v>25402593</v>
      </c>
      <c r="D350" s="106" t="n">
        <v>28331181</v>
      </c>
    </row>
    <row r="351" customFormat="false" ht="15.75" hidden="false" customHeight="false" outlineLevel="0" collapsed="false">
      <c r="A351" s="0" t="s">
        <v>414</v>
      </c>
      <c r="B351" s="106" t="n">
        <v>19296950</v>
      </c>
      <c r="C351" s="106" t="n">
        <v>23513711</v>
      </c>
      <c r="D351" s="106" t="n">
        <v>25915210</v>
      </c>
    </row>
    <row r="352" customFormat="false" ht="15.75" hidden="false" customHeight="false" outlineLevel="0" collapsed="false">
      <c r="A352" s="0" t="s">
        <v>415</v>
      </c>
      <c r="B352" s="106" t="n">
        <v>18751993</v>
      </c>
      <c r="C352" s="106" t="n">
        <v>22264667</v>
      </c>
      <c r="D352" s="106" t="n">
        <v>24327857</v>
      </c>
    </row>
    <row r="353" customFormat="false" ht="15.75" hidden="false" customHeight="false" outlineLevel="0" collapsed="false">
      <c r="A353" s="0" t="s">
        <v>416</v>
      </c>
      <c r="B353" s="106" t="n">
        <v>21249941</v>
      </c>
      <c r="C353" s="106" t="n">
        <v>33710788</v>
      </c>
      <c r="D353" s="106" t="n">
        <v>39342493</v>
      </c>
    </row>
    <row r="354" customFormat="false" ht="15.75" hidden="false" customHeight="false" outlineLevel="0" collapsed="false">
      <c r="A354" s="0" t="s">
        <v>417</v>
      </c>
      <c r="B354" s="106" t="n">
        <v>20499116</v>
      </c>
      <c r="C354" s="106" t="n">
        <v>31487766</v>
      </c>
      <c r="D354" s="106" t="n">
        <v>36562133</v>
      </c>
    </row>
    <row r="355" customFormat="false" ht="15.75" hidden="false" customHeight="false" outlineLevel="0" collapsed="false">
      <c r="A355" s="0" t="s">
        <v>418</v>
      </c>
      <c r="B355" s="106" t="n">
        <v>19701075</v>
      </c>
      <c r="C355" s="106" t="n">
        <v>29006796</v>
      </c>
      <c r="D355" s="106" t="n">
        <v>33555188</v>
      </c>
    </row>
    <row r="356" customFormat="false" ht="15.75" hidden="false" customHeight="false" outlineLevel="0" collapsed="false">
      <c r="A356" s="0" t="s">
        <v>419</v>
      </c>
      <c r="B356" s="106" t="n">
        <v>19126078</v>
      </c>
      <c r="C356" s="106" t="n">
        <v>26867508</v>
      </c>
      <c r="D356" s="106" t="n">
        <v>30908189</v>
      </c>
    </row>
    <row r="357" customFormat="false" ht="15.75" hidden="false" customHeight="false" outlineLevel="0" collapsed="false">
      <c r="A357" s="0" t="s">
        <v>420</v>
      </c>
      <c r="B357" s="106" t="n">
        <v>20733812</v>
      </c>
      <c r="C357" s="106" t="n">
        <v>32378478</v>
      </c>
      <c r="D357" s="106" t="n">
        <v>37641125</v>
      </c>
    </row>
    <row r="358" customFormat="false" ht="15.75" hidden="false" customHeight="false" outlineLevel="0" collapsed="false">
      <c r="A358" s="0" t="s">
        <v>421</v>
      </c>
      <c r="B358" s="106" t="n">
        <v>19945990</v>
      </c>
      <c r="C358" s="106" t="n">
        <v>30018364</v>
      </c>
      <c r="D358" s="106" t="n">
        <v>34771328</v>
      </c>
    </row>
    <row r="359" customFormat="false" ht="15.75" hidden="false" customHeight="false" outlineLevel="0" collapsed="false">
      <c r="A359" s="0" t="s">
        <v>422</v>
      </c>
      <c r="B359" s="106" t="n">
        <v>19155477</v>
      </c>
      <c r="C359" s="106" t="n">
        <v>27513741</v>
      </c>
      <c r="D359" s="106" t="n">
        <v>31721457</v>
      </c>
    </row>
    <row r="360" customFormat="false" ht="15.75" hidden="false" customHeight="false" outlineLevel="0" collapsed="false">
      <c r="A360" s="0" t="s">
        <v>423</v>
      </c>
      <c r="B360" s="106" t="n">
        <v>18631872</v>
      </c>
      <c r="C360" s="106" t="n">
        <v>25578581</v>
      </c>
      <c r="D360" s="106" t="n">
        <v>29305898</v>
      </c>
    </row>
    <row r="361" customFormat="false" ht="15.75" hidden="false" customHeight="false" outlineLevel="0" collapsed="false">
      <c r="A361" s="0" t="s">
        <v>424</v>
      </c>
      <c r="B361" s="106" t="n">
        <v>10388201</v>
      </c>
      <c r="C361" s="106" t="n">
        <v>14305663</v>
      </c>
      <c r="D361" s="106" t="n">
        <v>16376720</v>
      </c>
    </row>
    <row r="362" customFormat="false" ht="15.75" hidden="false" customHeight="false" outlineLevel="0" collapsed="false">
      <c r="A362" s="0" t="s">
        <v>425</v>
      </c>
      <c r="B362" s="106" t="n">
        <v>10016880</v>
      </c>
      <c r="C362" s="106" t="n">
        <v>13178930</v>
      </c>
      <c r="D362" s="106" t="n">
        <v>14955417</v>
      </c>
    </row>
    <row r="363" customFormat="false" ht="15.75" hidden="false" customHeight="false" outlineLevel="0" collapsed="false">
      <c r="A363" s="0" t="s">
        <v>426</v>
      </c>
      <c r="B363" s="106" t="n">
        <v>9759327</v>
      </c>
      <c r="C363" s="106" t="n">
        <v>12410024</v>
      </c>
      <c r="D363" s="106" t="n">
        <v>13943252</v>
      </c>
    </row>
    <row r="364" customFormat="false" ht="15.75" hidden="false" customHeight="false" outlineLevel="0" collapsed="false">
      <c r="A364" s="0" t="s">
        <v>427</v>
      </c>
      <c r="B364" s="106" t="n">
        <v>9599541</v>
      </c>
      <c r="C364" s="106" t="n">
        <v>11857018</v>
      </c>
      <c r="D364" s="106" t="n">
        <v>13193417</v>
      </c>
    </row>
    <row r="365" customFormat="false" ht="15.75" hidden="false" customHeight="false" outlineLevel="0" collapsed="false">
      <c r="A365" s="0" t="s">
        <v>428</v>
      </c>
      <c r="B365" s="106" t="n">
        <v>9926396</v>
      </c>
      <c r="C365" s="106" t="n">
        <v>13355346</v>
      </c>
      <c r="D365" s="106" t="n">
        <v>15221513</v>
      </c>
    </row>
    <row r="366" customFormat="false" ht="15.75" hidden="false" customHeight="false" outlineLevel="0" collapsed="false">
      <c r="A366" s="0" t="s">
        <v>429</v>
      </c>
      <c r="B366" s="106" t="n">
        <v>9634769</v>
      </c>
      <c r="C366" s="106" t="n">
        <v>12462547</v>
      </c>
      <c r="D366" s="106" t="n">
        <v>14076901</v>
      </c>
    </row>
    <row r="367" customFormat="false" ht="15.75" hidden="false" customHeight="false" outlineLevel="0" collapsed="false">
      <c r="A367" s="0" t="s">
        <v>430</v>
      </c>
      <c r="B367" s="106" t="n">
        <v>9402056</v>
      </c>
      <c r="C367" s="106" t="n">
        <v>11776988</v>
      </c>
      <c r="D367" s="106" t="n">
        <v>13159774</v>
      </c>
    </row>
    <row r="368" customFormat="false" ht="15.75" hidden="false" customHeight="false" outlineLevel="0" collapsed="false">
      <c r="A368" s="0" t="s">
        <v>431</v>
      </c>
      <c r="B368" s="106" t="n">
        <v>9378114</v>
      </c>
      <c r="C368" s="106" t="n">
        <v>11455333</v>
      </c>
      <c r="D368" s="106" t="n">
        <v>12686138</v>
      </c>
    </row>
    <row r="369" customFormat="false" ht="15.75" hidden="false" customHeight="false" outlineLevel="0" collapsed="false">
      <c r="A369" s="0" t="s">
        <v>432</v>
      </c>
      <c r="B369" s="106" t="n">
        <v>11817829</v>
      </c>
      <c r="C369" s="106" t="n">
        <v>17500016</v>
      </c>
      <c r="D369" s="106" t="n">
        <v>20051106</v>
      </c>
    </row>
    <row r="370" customFormat="false" ht="15.75" hidden="false" customHeight="false" outlineLevel="0" collapsed="false">
      <c r="A370" s="0" t="s">
        <v>433</v>
      </c>
      <c r="B370" s="106" t="n">
        <v>10981335</v>
      </c>
      <c r="C370" s="106" t="n">
        <v>15215633</v>
      </c>
      <c r="D370" s="106" t="n">
        <v>17232860</v>
      </c>
    </row>
    <row r="371" customFormat="false" ht="15.75" hidden="false" customHeight="false" outlineLevel="0" collapsed="false">
      <c r="A371" s="0" t="s">
        <v>434</v>
      </c>
      <c r="B371" s="106" t="n">
        <v>10407468</v>
      </c>
      <c r="C371" s="106" t="n">
        <v>13704999</v>
      </c>
      <c r="D371" s="106" t="n">
        <v>15363859</v>
      </c>
    </row>
    <row r="372" customFormat="false" ht="15.75" hidden="false" customHeight="false" outlineLevel="0" collapsed="false">
      <c r="A372" s="0" t="s">
        <v>435</v>
      </c>
      <c r="B372" s="106" t="n">
        <v>9956634</v>
      </c>
      <c r="C372" s="106" t="n">
        <v>12567013</v>
      </c>
      <c r="D372" s="106" t="n">
        <v>13966532</v>
      </c>
    </row>
    <row r="373" customFormat="false" ht="15.75" hidden="false" customHeight="false" outlineLevel="0" collapsed="false">
      <c r="A373" s="0" t="s">
        <v>436</v>
      </c>
      <c r="B373" s="106" t="n">
        <v>11350217</v>
      </c>
      <c r="C373" s="106" t="n">
        <v>16235816</v>
      </c>
      <c r="D373" s="106" t="n">
        <v>18486841</v>
      </c>
    </row>
    <row r="374" customFormat="false" ht="15.75" hidden="false" customHeight="false" outlineLevel="0" collapsed="false">
      <c r="A374" s="0" t="s">
        <v>437</v>
      </c>
      <c r="B374" s="106" t="n">
        <v>10661506</v>
      </c>
      <c r="C374" s="106" t="n">
        <v>14400399</v>
      </c>
      <c r="D374" s="106" t="n">
        <v>16217560</v>
      </c>
    </row>
    <row r="375" customFormat="false" ht="15.75" hidden="false" customHeight="false" outlineLevel="0" collapsed="false">
      <c r="A375" s="0" t="s">
        <v>438</v>
      </c>
      <c r="B375" s="106" t="n">
        <v>10148476</v>
      </c>
      <c r="C375" s="106" t="n">
        <v>13078559</v>
      </c>
      <c r="D375" s="106" t="n">
        <v>14587483</v>
      </c>
    </row>
    <row r="376" customFormat="false" ht="15.75" hidden="false" customHeight="false" outlineLevel="0" collapsed="false">
      <c r="A376" s="0" t="s">
        <v>439</v>
      </c>
      <c r="B376" s="106" t="n">
        <v>9771397</v>
      </c>
      <c r="C376" s="106" t="n">
        <v>12161369</v>
      </c>
      <c r="D376" s="106" t="n">
        <v>13467888</v>
      </c>
    </row>
    <row r="377" customFormat="false" ht="15.75" hidden="false" customHeight="false" outlineLevel="0" collapsed="false">
      <c r="A377" s="0" t="s">
        <v>440</v>
      </c>
      <c r="B377" s="106" t="n">
        <v>9816008</v>
      </c>
      <c r="C377" s="106" t="n">
        <v>13600031</v>
      </c>
      <c r="D377" s="106" t="n">
        <v>15628183</v>
      </c>
    </row>
    <row r="378" customFormat="false" ht="15.75" hidden="false" customHeight="false" outlineLevel="0" collapsed="false">
      <c r="A378" s="0" t="s">
        <v>441</v>
      </c>
      <c r="B378" s="106" t="n">
        <v>9465920</v>
      </c>
      <c r="C378" s="106" t="n">
        <v>12065056</v>
      </c>
      <c r="D378" s="106" t="n">
        <v>13538998</v>
      </c>
    </row>
    <row r="379" customFormat="false" ht="15.75" hidden="false" customHeight="false" outlineLevel="0" collapsed="false">
      <c r="A379" s="0" t="s">
        <v>442</v>
      </c>
      <c r="B379" s="106" t="n">
        <v>9310843</v>
      </c>
      <c r="C379" s="106" t="n">
        <v>11402620</v>
      </c>
      <c r="D379" s="106" t="n">
        <v>12649158</v>
      </c>
    </row>
    <row r="380" customFormat="false" ht="15.75" hidden="false" customHeight="false" outlineLevel="0" collapsed="false">
      <c r="A380" s="0" t="s">
        <v>443</v>
      </c>
      <c r="B380" s="106" t="n">
        <v>9177581</v>
      </c>
      <c r="C380" s="106" t="n">
        <v>10925015</v>
      </c>
      <c r="D380" s="106" t="n">
        <v>12017349</v>
      </c>
    </row>
    <row r="381" customFormat="false" ht="15.75" hidden="false" customHeight="false" outlineLevel="0" collapsed="false">
      <c r="A381" s="0" t="s">
        <v>444</v>
      </c>
      <c r="B381" s="106" t="n">
        <v>9530138</v>
      </c>
      <c r="C381" s="106" t="n">
        <v>12546360</v>
      </c>
      <c r="D381" s="106" t="n">
        <v>14198886</v>
      </c>
    </row>
    <row r="382" customFormat="false" ht="15.75" hidden="false" customHeight="false" outlineLevel="0" collapsed="false">
      <c r="A382" s="0" t="s">
        <v>445</v>
      </c>
      <c r="B382" s="106" t="n">
        <v>9317566</v>
      </c>
      <c r="C382" s="106" t="n">
        <v>11650062</v>
      </c>
      <c r="D382" s="106" t="n">
        <v>12992470</v>
      </c>
    </row>
    <row r="383" customFormat="false" ht="15.75" hidden="false" customHeight="false" outlineLevel="0" collapsed="false">
      <c r="A383" s="0" t="s">
        <v>446</v>
      </c>
      <c r="B383" s="106" t="n">
        <v>9160405</v>
      </c>
      <c r="C383" s="106" t="n">
        <v>11073417</v>
      </c>
      <c r="D383" s="106" t="n">
        <v>12230083</v>
      </c>
    </row>
    <row r="384" customFormat="false" ht="15.75" hidden="false" customHeight="false" outlineLevel="0" collapsed="false">
      <c r="A384" s="0" t="s">
        <v>447</v>
      </c>
      <c r="B384" s="106" t="n">
        <v>9074914</v>
      </c>
      <c r="C384" s="106" t="n">
        <v>10697436</v>
      </c>
      <c r="D384" s="106" t="n">
        <v>11724459</v>
      </c>
    </row>
    <row r="385" customFormat="false" ht="15.75" hidden="false" customHeight="false" outlineLevel="0" collapsed="false">
      <c r="A385" s="0" t="s">
        <v>448</v>
      </c>
      <c r="B385" s="106" t="n">
        <v>10622379</v>
      </c>
      <c r="C385" s="106" t="n">
        <v>15184648</v>
      </c>
      <c r="D385" s="106" t="n">
        <v>17265519</v>
      </c>
    </row>
    <row r="386" customFormat="false" ht="15.75" hidden="false" customHeight="false" outlineLevel="0" collapsed="false">
      <c r="A386" s="0" t="s">
        <v>449</v>
      </c>
      <c r="B386" s="106" t="n">
        <v>10101564</v>
      </c>
      <c r="C386" s="106" t="n">
        <v>13529199</v>
      </c>
      <c r="D386" s="106" t="n">
        <v>15284372</v>
      </c>
    </row>
    <row r="387" customFormat="false" ht="15.75" hidden="false" customHeight="false" outlineLevel="0" collapsed="false">
      <c r="A387" s="0" t="s">
        <v>450</v>
      </c>
      <c r="B387" s="106" t="n">
        <v>9768783</v>
      </c>
      <c r="C387" s="106" t="n">
        <v>12650752</v>
      </c>
      <c r="D387" s="106" t="n">
        <v>14202950</v>
      </c>
    </row>
    <row r="388" customFormat="false" ht="15.75" hidden="false" customHeight="false" outlineLevel="0" collapsed="false">
      <c r="A388" s="0" t="s">
        <v>451</v>
      </c>
      <c r="B388" s="106" t="n">
        <v>9519566</v>
      </c>
      <c r="C388" s="106" t="n">
        <v>12009424</v>
      </c>
      <c r="D388" s="106" t="n">
        <v>13407026</v>
      </c>
    </row>
    <row r="389" customFormat="false" ht="15.75" hidden="false" customHeight="false" outlineLevel="0" collapsed="false">
      <c r="A389" s="0" t="s">
        <v>452</v>
      </c>
      <c r="B389" s="106" t="n">
        <v>10216040</v>
      </c>
      <c r="C389" s="106" t="n">
        <v>14024136</v>
      </c>
      <c r="D389" s="106" t="n">
        <v>15889122</v>
      </c>
    </row>
    <row r="390" customFormat="false" ht="15.75" hidden="false" customHeight="false" outlineLevel="0" collapsed="false">
      <c r="A390" s="0" t="s">
        <v>453</v>
      </c>
      <c r="B390" s="106" t="n">
        <v>9804250</v>
      </c>
      <c r="C390" s="106" t="n">
        <v>12898245</v>
      </c>
      <c r="D390" s="106" t="n">
        <v>14520174</v>
      </c>
    </row>
    <row r="391" customFormat="false" ht="15.75" hidden="false" customHeight="false" outlineLevel="0" collapsed="false">
      <c r="A391" s="0" t="s">
        <v>454</v>
      </c>
      <c r="B391" s="106" t="n">
        <v>9480853</v>
      </c>
      <c r="C391" s="106" t="n">
        <v>12090131</v>
      </c>
      <c r="D391" s="106" t="n">
        <v>13518041</v>
      </c>
    </row>
    <row r="392" customFormat="false" ht="15.75" hidden="false" customHeight="false" outlineLevel="0" collapsed="false">
      <c r="A392" s="0" t="s">
        <v>455</v>
      </c>
      <c r="B392" s="106" t="n">
        <v>9329003</v>
      </c>
      <c r="C392" s="106" t="n">
        <v>11637277</v>
      </c>
      <c r="D392" s="106" t="n">
        <v>12942411</v>
      </c>
    </row>
    <row r="393" customFormat="false" ht="15.75" hidden="false" customHeight="false" outlineLevel="0" collapsed="false">
      <c r="A393" s="0" t="s">
        <v>456</v>
      </c>
      <c r="B393" s="106" t="n">
        <v>12347100</v>
      </c>
      <c r="C393" s="106" t="n">
        <v>19242204</v>
      </c>
      <c r="D393" s="106" t="n">
        <v>22457939</v>
      </c>
    </row>
    <row r="394" customFormat="false" ht="15.75" hidden="false" customHeight="false" outlineLevel="0" collapsed="false">
      <c r="A394" s="0" t="s">
        <v>457</v>
      </c>
      <c r="B394" s="106" t="n">
        <v>10874145</v>
      </c>
      <c r="C394" s="106" t="n">
        <v>14695902</v>
      </c>
      <c r="D394" s="106" t="n">
        <v>16704058</v>
      </c>
    </row>
    <row r="395" customFormat="false" ht="15.75" hidden="false" customHeight="false" outlineLevel="0" collapsed="false">
      <c r="A395" s="0" t="s">
        <v>458</v>
      </c>
      <c r="B395" s="106" t="n">
        <v>10237310</v>
      </c>
      <c r="C395" s="106" t="n">
        <v>12828791</v>
      </c>
      <c r="D395" s="106" t="n">
        <v>14289832</v>
      </c>
    </row>
    <row r="396" customFormat="false" ht="15.75" hidden="false" customHeight="false" outlineLevel="0" collapsed="false">
      <c r="A396" s="0" t="s">
        <v>459</v>
      </c>
      <c r="B396" s="106" t="n">
        <v>9912687</v>
      </c>
      <c r="C396" s="106" t="n">
        <v>11997051</v>
      </c>
      <c r="D396" s="106" t="n">
        <v>13218784</v>
      </c>
    </row>
    <row r="397" customFormat="false" ht="15.75" hidden="false" customHeight="false" outlineLevel="0" collapsed="false">
      <c r="A397" s="0" t="s">
        <v>460</v>
      </c>
      <c r="B397" s="106" t="n">
        <v>11399013</v>
      </c>
      <c r="C397" s="106" t="n">
        <v>16447146</v>
      </c>
      <c r="D397" s="106" t="n">
        <v>18962237</v>
      </c>
    </row>
    <row r="398" customFormat="false" ht="15.75" hidden="false" customHeight="false" outlineLevel="0" collapsed="false">
      <c r="A398" s="0" t="s">
        <v>461</v>
      </c>
      <c r="B398" s="106" t="n">
        <v>10512082</v>
      </c>
      <c r="C398" s="106" t="n">
        <v>13605390</v>
      </c>
      <c r="D398" s="106" t="n">
        <v>15291544</v>
      </c>
    </row>
    <row r="399" customFormat="false" ht="15.75" hidden="false" customHeight="false" outlineLevel="0" collapsed="false">
      <c r="A399" s="0" t="s">
        <v>462</v>
      </c>
      <c r="B399" s="106" t="n">
        <v>10047885</v>
      </c>
      <c r="C399" s="106" t="n">
        <v>12347134</v>
      </c>
      <c r="D399" s="106" t="n">
        <v>13669891</v>
      </c>
    </row>
    <row r="400" customFormat="false" ht="15.75" hidden="false" customHeight="false" outlineLevel="0" collapsed="false">
      <c r="A400" s="0" t="s">
        <v>463</v>
      </c>
      <c r="B400" s="106" t="n">
        <v>9814600</v>
      </c>
      <c r="C400" s="106" t="n">
        <v>11760051</v>
      </c>
      <c r="D400" s="106" t="n">
        <v>12922273</v>
      </c>
    </row>
    <row r="401" customFormat="false" ht="15.75" hidden="false" customHeight="false" outlineLevel="0" collapsed="false">
      <c r="A401" s="0" t="s">
        <v>464</v>
      </c>
      <c r="B401" s="106" t="n">
        <v>0</v>
      </c>
      <c r="C401" s="106" t="n">
        <v>0</v>
      </c>
      <c r="D401" s="106" t="n">
        <v>0</v>
      </c>
    </row>
    <row r="402" customFormat="false" ht="15.75" hidden="false" customHeight="false" outlineLevel="0" collapsed="false">
      <c r="A402" s="0" t="s">
        <v>465</v>
      </c>
      <c r="B402" s="106" t="n">
        <v>0</v>
      </c>
      <c r="C402" s="106" t="n">
        <v>0</v>
      </c>
      <c r="D402" s="106" t="n">
        <v>0</v>
      </c>
    </row>
    <row r="403" customFormat="false" ht="15.75" hidden="false" customHeight="false" outlineLevel="0" collapsed="false">
      <c r="A403" s="0" t="s">
        <v>466</v>
      </c>
      <c r="B403" s="106" t="n">
        <v>0</v>
      </c>
      <c r="C403" s="106" t="n">
        <v>0</v>
      </c>
      <c r="D403" s="106" t="n">
        <v>0</v>
      </c>
    </row>
    <row r="404" customFormat="false" ht="15.75" hidden="false" customHeight="false" outlineLevel="0" collapsed="false">
      <c r="A404" s="0" t="s">
        <v>467</v>
      </c>
      <c r="B404" s="106" t="n">
        <v>0</v>
      </c>
      <c r="C404" s="106" t="n">
        <v>0</v>
      </c>
      <c r="D404" s="106" t="n">
        <v>0</v>
      </c>
    </row>
    <row r="405" customFormat="false" ht="15.75" hidden="false" customHeight="false" outlineLevel="0" collapsed="false">
      <c r="A405" s="0" t="s">
        <v>468</v>
      </c>
      <c r="B405" s="106" t="n">
        <v>0</v>
      </c>
      <c r="C405" s="106" t="n">
        <v>0</v>
      </c>
      <c r="D405" s="106" t="n">
        <v>0</v>
      </c>
    </row>
    <row r="406" customFormat="false" ht="15.75" hidden="false" customHeight="false" outlineLevel="0" collapsed="false">
      <c r="A406" s="0" t="s">
        <v>469</v>
      </c>
      <c r="B406" s="106" t="n">
        <v>0</v>
      </c>
      <c r="C406" s="106" t="n">
        <v>0</v>
      </c>
      <c r="D406" s="106" t="n">
        <v>0</v>
      </c>
    </row>
    <row r="407" customFormat="false" ht="15.75" hidden="false" customHeight="false" outlineLevel="0" collapsed="false">
      <c r="A407" s="0" t="s">
        <v>470</v>
      </c>
      <c r="B407" s="106" t="n">
        <v>0</v>
      </c>
      <c r="C407" s="106" t="n">
        <v>0</v>
      </c>
      <c r="D407" s="106" t="n">
        <v>0</v>
      </c>
    </row>
    <row r="408" customFormat="false" ht="15.75" hidden="false" customHeight="false" outlineLevel="0" collapsed="false">
      <c r="A408" s="0" t="s">
        <v>471</v>
      </c>
      <c r="B408" s="106" t="n">
        <v>0</v>
      </c>
      <c r="C408" s="106" t="n">
        <v>0</v>
      </c>
      <c r="D408" s="106" t="n">
        <v>0</v>
      </c>
    </row>
    <row r="409" customFormat="false" ht="15.75" hidden="false" customHeight="false" outlineLevel="0" collapsed="false">
      <c r="A409" s="0" t="s">
        <v>472</v>
      </c>
      <c r="B409" s="106" t="n">
        <v>0</v>
      </c>
      <c r="C409" s="106" t="n">
        <v>0</v>
      </c>
      <c r="D409" s="106" t="n">
        <v>0</v>
      </c>
    </row>
    <row r="410" customFormat="false" ht="15.75" hidden="false" customHeight="false" outlineLevel="0" collapsed="false">
      <c r="A410" s="0" t="s">
        <v>473</v>
      </c>
      <c r="B410" s="106" t="n">
        <v>0</v>
      </c>
      <c r="C410" s="106" t="n">
        <v>0</v>
      </c>
      <c r="D410" s="106" t="n">
        <v>0</v>
      </c>
    </row>
    <row r="411" customFormat="false" ht="15.75" hidden="false" customHeight="false" outlineLevel="0" collapsed="false">
      <c r="A411" s="0" t="s">
        <v>474</v>
      </c>
      <c r="B411" s="106" t="n">
        <v>0</v>
      </c>
      <c r="C411" s="106" t="n">
        <v>0</v>
      </c>
      <c r="D411" s="106" t="n">
        <v>0</v>
      </c>
    </row>
    <row r="412" customFormat="false" ht="15.75" hidden="false" customHeight="false" outlineLevel="0" collapsed="false">
      <c r="A412" s="0" t="s">
        <v>475</v>
      </c>
      <c r="B412" s="106" t="n">
        <v>0</v>
      </c>
      <c r="C412" s="106" t="n">
        <v>0</v>
      </c>
      <c r="D412" s="106" t="n">
        <v>0</v>
      </c>
    </row>
    <row r="413" customFormat="false" ht="15.75" hidden="false" customHeight="false" outlineLevel="0" collapsed="false">
      <c r="A413" s="0" t="s">
        <v>476</v>
      </c>
      <c r="B413" s="106" t="n">
        <v>0</v>
      </c>
      <c r="C413" s="106" t="n">
        <v>0</v>
      </c>
      <c r="D413" s="106" t="n">
        <v>0</v>
      </c>
    </row>
    <row r="414" customFormat="false" ht="15.75" hidden="false" customHeight="false" outlineLevel="0" collapsed="false">
      <c r="A414" s="0" t="s">
        <v>477</v>
      </c>
      <c r="B414" s="106" t="n">
        <v>0</v>
      </c>
      <c r="C414" s="106" t="n">
        <v>0</v>
      </c>
      <c r="D414" s="106" t="n">
        <v>0</v>
      </c>
    </row>
    <row r="415" customFormat="false" ht="15.75" hidden="false" customHeight="false" outlineLevel="0" collapsed="false">
      <c r="A415" s="0" t="s">
        <v>478</v>
      </c>
      <c r="B415" s="106" t="n">
        <v>0</v>
      </c>
      <c r="C415" s="106" t="n">
        <v>0</v>
      </c>
      <c r="D415" s="106" t="n">
        <v>0</v>
      </c>
    </row>
    <row r="416" customFormat="false" ht="15.75" hidden="false" customHeight="false" outlineLevel="0" collapsed="false">
      <c r="A416" s="0" t="s">
        <v>479</v>
      </c>
      <c r="B416" s="106" t="n">
        <v>0</v>
      </c>
      <c r="C416" s="106" t="n">
        <v>0</v>
      </c>
      <c r="D416" s="106" t="n">
        <v>0</v>
      </c>
    </row>
    <row r="417" customFormat="false" ht="15.75" hidden="false" customHeight="false" outlineLevel="0" collapsed="false">
      <c r="A417" s="0" t="s">
        <v>480</v>
      </c>
      <c r="B417" s="106" t="n">
        <v>0</v>
      </c>
      <c r="C417" s="106" t="n">
        <v>0</v>
      </c>
      <c r="D417" s="106" t="n">
        <v>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  <c r="B418" s="106" t="n">
        <v>0</v>
      </c>
      <c r="C418" s="106" t="n">
        <v>0</v>
      </c>
      <c r="D418" s="106" t="n">
        <v>0</v>
      </c>
    </row>
    <row r="419" customFormat="false" ht="15.75" hidden="false" customHeight="false" outlineLevel="0" collapsed="false">
      <c r="A419" s="0" t="s">
        <v>482</v>
      </c>
      <c r="B419" s="106" t="n">
        <v>0</v>
      </c>
      <c r="C419" s="106" t="n">
        <v>0</v>
      </c>
      <c r="D419" s="106" t="n">
        <v>0</v>
      </c>
    </row>
    <row r="420" customFormat="false" ht="15.75" hidden="false" customHeight="false" outlineLevel="0" collapsed="false">
      <c r="A420" s="0" t="s">
        <v>483</v>
      </c>
      <c r="B420" s="106" t="n">
        <v>0</v>
      </c>
      <c r="C420" s="106" t="n">
        <v>0</v>
      </c>
      <c r="D420" s="106" t="n">
        <v>0</v>
      </c>
    </row>
    <row r="421" customFormat="false" ht="15.75" hidden="false" customHeight="false" outlineLevel="0" collapsed="false">
      <c r="A421" s="0" t="s">
        <v>484</v>
      </c>
      <c r="B421" s="106" t="n">
        <v>0</v>
      </c>
      <c r="C421" s="106" t="n">
        <v>0</v>
      </c>
      <c r="D421" s="106" t="n">
        <v>0</v>
      </c>
    </row>
    <row r="422" customFormat="false" ht="15.75" hidden="false" customHeight="false" outlineLevel="0" collapsed="false">
      <c r="A422" s="0" t="s">
        <v>485</v>
      </c>
      <c r="B422" s="106" t="n">
        <v>0</v>
      </c>
      <c r="C422" s="106" t="n">
        <v>0</v>
      </c>
      <c r="D422" s="106" t="n">
        <v>0</v>
      </c>
    </row>
    <row r="423" customFormat="false" ht="15.75" hidden="false" customHeight="false" outlineLevel="0" collapsed="false">
      <c r="A423" s="0" t="s">
        <v>486</v>
      </c>
      <c r="B423" s="106" t="n">
        <v>0</v>
      </c>
      <c r="C423" s="106" t="n">
        <v>0</v>
      </c>
      <c r="D423" s="106" t="n">
        <v>0</v>
      </c>
    </row>
    <row r="424" customFormat="false" ht="15.75" hidden="false" customHeight="false" outlineLevel="0" collapsed="false">
      <c r="A424" s="0" t="s">
        <v>487</v>
      </c>
      <c r="B424" s="106" t="n">
        <v>0</v>
      </c>
      <c r="C424" s="106" t="n">
        <v>0</v>
      </c>
      <c r="D424" s="106" t="n">
        <v>0</v>
      </c>
    </row>
    <row r="425" customFormat="false" ht="15.75" hidden="false" customHeight="false" outlineLevel="0" collapsed="false">
      <c r="A425" s="0" t="s">
        <v>488</v>
      </c>
      <c r="B425" s="106" t="n">
        <v>0</v>
      </c>
      <c r="C425" s="106" t="n">
        <v>0</v>
      </c>
      <c r="D425" s="106" t="n">
        <v>0</v>
      </c>
    </row>
    <row r="426" customFormat="false" ht="15.75" hidden="false" customHeight="false" outlineLevel="0" collapsed="false">
      <c r="A426" s="0" t="s">
        <v>489</v>
      </c>
      <c r="B426" s="106" t="n">
        <v>0</v>
      </c>
      <c r="C426" s="106" t="n">
        <v>0</v>
      </c>
      <c r="D426" s="106" t="n">
        <v>0</v>
      </c>
    </row>
    <row r="427" customFormat="false" ht="15.75" hidden="false" customHeight="false" outlineLevel="0" collapsed="false">
      <c r="A427" s="0" t="s">
        <v>490</v>
      </c>
      <c r="B427" s="106" t="n">
        <v>0</v>
      </c>
      <c r="C427" s="106" t="n">
        <v>0</v>
      </c>
      <c r="D427" s="106" t="n">
        <v>0</v>
      </c>
    </row>
    <row r="428" customFormat="false" ht="15.75" hidden="false" customHeight="false" outlineLevel="0" collapsed="false">
      <c r="A428" s="0" t="s">
        <v>491</v>
      </c>
      <c r="B428" s="106" t="n">
        <v>0</v>
      </c>
      <c r="C428" s="106" t="n">
        <v>0</v>
      </c>
      <c r="D428" s="106" t="n">
        <v>0</v>
      </c>
    </row>
    <row r="429" customFormat="false" ht="15.75" hidden="false" customHeight="false" outlineLevel="0" collapsed="false">
      <c r="A429" s="0" t="s">
        <v>492</v>
      </c>
      <c r="B429" s="106" t="n">
        <v>0</v>
      </c>
      <c r="C429" s="106" t="n">
        <v>0</v>
      </c>
      <c r="D429" s="106" t="n">
        <v>0</v>
      </c>
    </row>
    <row r="430" customFormat="false" ht="15.75" hidden="false" customHeight="false" outlineLevel="0" collapsed="false">
      <c r="A430" s="0" t="s">
        <v>493</v>
      </c>
      <c r="B430" s="106" t="n">
        <v>0</v>
      </c>
      <c r="C430" s="106" t="n">
        <v>0</v>
      </c>
      <c r="D430" s="106" t="n">
        <v>0</v>
      </c>
    </row>
    <row r="431" customFormat="false" ht="15.75" hidden="false" customHeight="false" outlineLevel="0" collapsed="false">
      <c r="A431" s="0" t="s">
        <v>494</v>
      </c>
      <c r="B431" s="106" t="n">
        <v>0</v>
      </c>
      <c r="C431" s="106" t="n">
        <v>0</v>
      </c>
      <c r="D431" s="106" t="n">
        <v>0</v>
      </c>
    </row>
    <row r="432" customFormat="false" ht="15.75" hidden="false" customHeight="false" outlineLevel="0" collapsed="false">
      <c r="A432" s="0" t="s">
        <v>495</v>
      </c>
      <c r="B432" s="106" t="n">
        <v>0</v>
      </c>
      <c r="C432" s="106" t="n">
        <v>0</v>
      </c>
      <c r="D432" s="106" t="n">
        <v>0</v>
      </c>
    </row>
    <row r="433" customFormat="false" ht="15.75" hidden="false" customHeight="false" outlineLevel="0" collapsed="false">
      <c r="A433" s="0" t="s">
        <v>496</v>
      </c>
      <c r="B433" s="106" t="n">
        <v>0</v>
      </c>
      <c r="C433" s="106" t="n">
        <v>0</v>
      </c>
      <c r="D433" s="106" t="n">
        <v>0</v>
      </c>
    </row>
    <row r="434" customFormat="false" ht="15.75" hidden="false" customHeight="false" outlineLevel="0" collapsed="false">
      <c r="A434" s="0" t="s">
        <v>497</v>
      </c>
      <c r="B434" s="106" t="n">
        <v>0</v>
      </c>
      <c r="C434" s="106" t="n">
        <v>0</v>
      </c>
      <c r="D434" s="106" t="n">
        <v>0</v>
      </c>
    </row>
    <row r="435" customFormat="false" ht="15.75" hidden="false" customHeight="false" outlineLevel="0" collapsed="false">
      <c r="A435" s="0" t="s">
        <v>498</v>
      </c>
      <c r="B435" s="106" t="n">
        <v>0</v>
      </c>
      <c r="C435" s="106" t="n">
        <v>0</v>
      </c>
      <c r="D435" s="106" t="n">
        <v>0</v>
      </c>
    </row>
    <row r="436" customFormat="false" ht="15.75" hidden="false" customHeight="false" outlineLevel="0" collapsed="false">
      <c r="A436" s="0" t="s">
        <v>499</v>
      </c>
      <c r="B436" s="106" t="n">
        <v>0</v>
      </c>
      <c r="C436" s="106" t="n">
        <v>0</v>
      </c>
      <c r="D436" s="106" t="n">
        <v>0</v>
      </c>
    </row>
    <row r="437" customFormat="false" ht="15.75" hidden="false" customHeight="false" outlineLevel="0" collapsed="false">
      <c r="A437" s="0" t="s">
        <v>500</v>
      </c>
      <c r="B437" s="106" t="n">
        <v>0</v>
      </c>
      <c r="C437" s="106" t="n">
        <v>0</v>
      </c>
      <c r="D437" s="106" t="n">
        <v>0</v>
      </c>
    </row>
    <row r="438" customFormat="false" ht="15.75" hidden="false" customHeight="false" outlineLevel="0" collapsed="false">
      <c r="A438" s="0" t="s">
        <v>501</v>
      </c>
      <c r="B438" s="106" t="n">
        <v>0</v>
      </c>
      <c r="C438" s="106" t="n">
        <v>0</v>
      </c>
      <c r="D438" s="106" t="n">
        <v>0</v>
      </c>
    </row>
    <row r="439" customFormat="false" ht="15.75" hidden="false" customHeight="false" outlineLevel="0" collapsed="false">
      <c r="A439" s="0" t="s">
        <v>502</v>
      </c>
      <c r="B439" s="106" t="n">
        <v>0</v>
      </c>
      <c r="C439" s="106" t="n">
        <v>0</v>
      </c>
      <c r="D439" s="106" t="n">
        <v>0</v>
      </c>
    </row>
    <row r="440" customFormat="false" ht="15.75" hidden="false" customHeight="false" outlineLevel="0" collapsed="false">
      <c r="A440" s="0" t="s">
        <v>503</v>
      </c>
      <c r="B440" s="106" t="n">
        <v>0</v>
      </c>
      <c r="C440" s="106" t="n">
        <v>0</v>
      </c>
      <c r="D440" s="106" t="n">
        <v>0</v>
      </c>
    </row>
    <row r="441" customFormat="false" ht="15.75" hidden="false" customHeight="false" outlineLevel="0" collapsed="false">
      <c r="A441" s="0" t="s">
        <v>504</v>
      </c>
      <c r="B441" s="106" t="n">
        <v>0</v>
      </c>
      <c r="C441" s="106" t="n">
        <v>0</v>
      </c>
      <c r="D441" s="106" t="n">
        <v>0</v>
      </c>
    </row>
    <row r="442" customFormat="false" ht="15.75" hidden="false" customHeight="false" outlineLevel="0" collapsed="false">
      <c r="A442" s="0" t="s">
        <v>505</v>
      </c>
      <c r="B442" s="106" t="n">
        <v>0</v>
      </c>
      <c r="C442" s="106" t="n">
        <v>0</v>
      </c>
      <c r="D442" s="106" t="n">
        <v>0</v>
      </c>
    </row>
    <row r="443" customFormat="false" ht="15.75" hidden="false" customHeight="false" outlineLevel="0" collapsed="false">
      <c r="A443" s="0" t="s">
        <v>506</v>
      </c>
      <c r="B443" s="106" t="n">
        <v>0</v>
      </c>
      <c r="C443" s="106" t="n">
        <v>0</v>
      </c>
      <c r="D443" s="106" t="n">
        <v>0</v>
      </c>
    </row>
    <row r="444" customFormat="false" ht="15.75" hidden="false" customHeight="false" outlineLevel="0" collapsed="false">
      <c r="A444" s="0" t="s">
        <v>507</v>
      </c>
      <c r="B444" s="106" t="n">
        <v>0</v>
      </c>
      <c r="C444" s="106" t="n">
        <v>0</v>
      </c>
      <c r="D444" s="106" t="n">
        <v>0</v>
      </c>
    </row>
    <row r="445" customFormat="false" ht="15.75" hidden="false" customHeight="false" outlineLevel="0" collapsed="false">
      <c r="A445" s="0" t="s">
        <v>508</v>
      </c>
      <c r="B445" s="106" t="n">
        <v>0</v>
      </c>
      <c r="C445" s="106" t="n">
        <v>0</v>
      </c>
      <c r="D445" s="106" t="n">
        <v>0</v>
      </c>
    </row>
    <row r="446" customFormat="false" ht="15.75" hidden="false" customHeight="false" outlineLevel="0" collapsed="false">
      <c r="A446" s="0" t="s">
        <v>509</v>
      </c>
      <c r="B446" s="106" t="n">
        <v>0</v>
      </c>
      <c r="C446" s="106" t="n">
        <v>0</v>
      </c>
      <c r="D446" s="106" t="n">
        <v>0</v>
      </c>
    </row>
    <row r="447" customFormat="false" ht="15.75" hidden="false" customHeight="false" outlineLevel="0" collapsed="false">
      <c r="A447" s="0" t="s">
        <v>510</v>
      </c>
      <c r="B447" s="106" t="n">
        <v>0</v>
      </c>
      <c r="C447" s="106" t="n">
        <v>0</v>
      </c>
      <c r="D447" s="106" t="n">
        <v>0</v>
      </c>
    </row>
    <row r="448" customFormat="false" ht="15.75" hidden="false" customHeight="false" outlineLevel="0" collapsed="false">
      <c r="A448" s="0" t="s">
        <v>511</v>
      </c>
      <c r="B448" s="106" t="n">
        <v>0</v>
      </c>
      <c r="C448" s="106" t="n">
        <v>0</v>
      </c>
      <c r="D448" s="106" t="n">
        <v>0</v>
      </c>
    </row>
    <row r="449" customFormat="false" ht="15.75" hidden="false" customHeight="false" outlineLevel="0" collapsed="false">
      <c r="A449" s="0" t="s">
        <v>512</v>
      </c>
      <c r="B449" s="106" t="n">
        <v>0</v>
      </c>
      <c r="C449" s="106" t="n">
        <v>0</v>
      </c>
      <c r="D449" s="106" t="n">
        <v>0</v>
      </c>
    </row>
    <row r="450" customFormat="false" ht="15.75" hidden="false" customHeight="false" outlineLevel="0" collapsed="false">
      <c r="A450" s="0" t="s">
        <v>513</v>
      </c>
      <c r="B450" s="106" t="n">
        <v>0</v>
      </c>
      <c r="C450" s="106" t="n">
        <v>0</v>
      </c>
      <c r="D450" s="106" t="n">
        <v>0</v>
      </c>
    </row>
    <row r="451" customFormat="false" ht="15.75" hidden="false" customHeight="false" outlineLevel="0" collapsed="false">
      <c r="A451" s="0" t="s">
        <v>514</v>
      </c>
      <c r="B451" s="106" t="n">
        <v>0</v>
      </c>
      <c r="C451" s="106" t="n">
        <v>0</v>
      </c>
      <c r="D451" s="106" t="n">
        <v>0</v>
      </c>
    </row>
    <row r="452" customFormat="false" ht="15.75" hidden="false" customHeight="false" outlineLevel="0" collapsed="false">
      <c r="A452" s="0" t="s">
        <v>515</v>
      </c>
      <c r="B452" s="106" t="n">
        <v>0</v>
      </c>
      <c r="C452" s="106" t="n">
        <v>0</v>
      </c>
      <c r="D452" s="106" t="n">
        <v>0</v>
      </c>
    </row>
    <row r="453" customFormat="false" ht="15.75" hidden="false" customHeight="false" outlineLevel="0" collapsed="false">
      <c r="A453" s="0" t="s">
        <v>516</v>
      </c>
      <c r="B453" s="106" t="n">
        <v>0</v>
      </c>
      <c r="C453" s="106" t="n">
        <v>0</v>
      </c>
      <c r="D453" s="106" t="n">
        <v>0</v>
      </c>
    </row>
    <row r="454" customFormat="false" ht="15.75" hidden="false" customHeight="false" outlineLevel="0" collapsed="false">
      <c r="A454" s="0" t="s">
        <v>517</v>
      </c>
      <c r="B454" s="106" t="n">
        <v>0</v>
      </c>
      <c r="C454" s="106" t="n">
        <v>0</v>
      </c>
      <c r="D454" s="106" t="n">
        <v>0</v>
      </c>
    </row>
    <row r="455" customFormat="false" ht="15.75" hidden="false" customHeight="false" outlineLevel="0" collapsed="false">
      <c r="A455" s="0" t="s">
        <v>518</v>
      </c>
      <c r="B455" s="106" t="n">
        <v>0</v>
      </c>
      <c r="C455" s="106" t="n">
        <v>0</v>
      </c>
      <c r="D455" s="106" t="n">
        <v>0</v>
      </c>
    </row>
    <row r="456" customFormat="false" ht="15.75" hidden="false" customHeight="false" outlineLevel="0" collapsed="false">
      <c r="A456" s="0" t="s">
        <v>519</v>
      </c>
      <c r="B456" s="106" t="n">
        <v>0</v>
      </c>
      <c r="C456" s="106" t="n">
        <v>0</v>
      </c>
      <c r="D456" s="106" t="n">
        <v>0</v>
      </c>
    </row>
    <row r="457" customFormat="false" ht="15.75" hidden="false" customHeight="false" outlineLevel="0" collapsed="false">
      <c r="A457" s="0" t="s">
        <v>520</v>
      </c>
      <c r="B457" s="106" t="n">
        <v>9880782</v>
      </c>
      <c r="C457" s="106" t="n">
        <v>14193275</v>
      </c>
      <c r="D457" s="106" t="n">
        <v>16427588</v>
      </c>
    </row>
    <row r="458" customFormat="false" ht="15.75" hidden="false" customHeight="false" outlineLevel="0" collapsed="false">
      <c r="A458" s="0" t="s">
        <v>521</v>
      </c>
      <c r="B458" s="106" t="n">
        <v>9138577</v>
      </c>
      <c r="C458" s="106" t="n">
        <v>12389160</v>
      </c>
      <c r="D458" s="106" t="n">
        <v>14171942</v>
      </c>
    </row>
    <row r="459" customFormat="false" ht="15.75" hidden="false" customHeight="false" outlineLevel="0" collapsed="false">
      <c r="A459" s="0" t="s">
        <v>522</v>
      </c>
      <c r="B459" s="106" t="n">
        <v>8815640</v>
      </c>
      <c r="C459" s="106" t="n">
        <v>11505854</v>
      </c>
      <c r="D459" s="106" t="n">
        <v>13036269</v>
      </c>
    </row>
    <row r="460" customFormat="false" ht="15.75" hidden="false" customHeight="false" outlineLevel="0" collapsed="false">
      <c r="A460" s="0" t="s">
        <v>523</v>
      </c>
      <c r="B460" s="106" t="n">
        <v>8582134</v>
      </c>
      <c r="C460" s="106" t="n">
        <v>10835566</v>
      </c>
      <c r="D460" s="106" t="n">
        <v>12151902</v>
      </c>
    </row>
    <row r="461" customFormat="false" ht="15.75" hidden="false" customHeight="false" outlineLevel="0" collapsed="false">
      <c r="A461" s="0" t="s">
        <v>524</v>
      </c>
      <c r="B461" s="106" t="n">
        <v>8621321</v>
      </c>
      <c r="C461" s="106" t="n">
        <v>11865928</v>
      </c>
      <c r="D461" s="106" t="n">
        <v>13580200</v>
      </c>
    </row>
    <row r="462" customFormat="false" ht="15.75" hidden="false" customHeight="false" outlineLevel="0" collapsed="false">
      <c r="A462" s="0" t="s">
        <v>525</v>
      </c>
      <c r="B462" s="106" t="n">
        <v>7945934</v>
      </c>
      <c r="C462" s="106" t="n">
        <v>10377162</v>
      </c>
      <c r="D462" s="106" t="n">
        <v>11732698</v>
      </c>
    </row>
    <row r="463" customFormat="false" ht="15.75" hidden="false" customHeight="false" outlineLevel="0" collapsed="false">
      <c r="A463" s="0" t="s">
        <v>526</v>
      </c>
      <c r="B463" s="106" t="n">
        <v>7532925</v>
      </c>
      <c r="C463" s="106" t="n">
        <v>9511441</v>
      </c>
      <c r="D463" s="106" t="n">
        <v>10655147</v>
      </c>
    </row>
    <row r="464" customFormat="false" ht="15.75" hidden="false" customHeight="false" outlineLevel="0" collapsed="false">
      <c r="A464" s="0" t="s">
        <v>527</v>
      </c>
      <c r="B464" s="106" t="n">
        <v>7588332</v>
      </c>
      <c r="C464" s="106" t="n">
        <v>9341372</v>
      </c>
      <c r="D464" s="106" t="n">
        <v>10378023</v>
      </c>
    </row>
    <row r="465" customFormat="false" ht="15.75" hidden="false" customHeight="false" outlineLevel="0" collapsed="false">
      <c r="A465" s="0" t="s">
        <v>528</v>
      </c>
      <c r="B465" s="106" t="n">
        <v>12142106</v>
      </c>
      <c r="C465" s="106" t="n">
        <v>19153963</v>
      </c>
      <c r="D465" s="106" t="n">
        <v>22237144</v>
      </c>
    </row>
    <row r="466" customFormat="false" ht="15.75" hidden="false" customHeight="false" outlineLevel="0" collapsed="false">
      <c r="A466" s="0" t="s">
        <v>529</v>
      </c>
      <c r="B466" s="106" t="n">
        <v>10836490</v>
      </c>
      <c r="C466" s="106" t="n">
        <v>15865957</v>
      </c>
      <c r="D466" s="106" t="n">
        <v>18243392</v>
      </c>
    </row>
    <row r="467" customFormat="false" ht="15.75" hidden="false" customHeight="false" outlineLevel="0" collapsed="false">
      <c r="A467" s="0" t="s">
        <v>530</v>
      </c>
      <c r="B467" s="106" t="n">
        <v>9874519</v>
      </c>
      <c r="C467" s="106" t="n">
        <v>13610883</v>
      </c>
      <c r="D467" s="106" t="n">
        <v>15487643</v>
      </c>
    </row>
    <row r="468" customFormat="false" ht="15.75" hidden="false" customHeight="false" outlineLevel="0" collapsed="false">
      <c r="A468" s="0" t="s">
        <v>531</v>
      </c>
      <c r="B468" s="106" t="n">
        <v>9120384</v>
      </c>
      <c r="C468" s="106" t="n">
        <v>11874170</v>
      </c>
      <c r="D468" s="106" t="n">
        <v>13366783</v>
      </c>
    </row>
    <row r="469" customFormat="false" ht="15.75" hidden="false" customHeight="false" outlineLevel="0" collapsed="false">
      <c r="A469" s="0" t="s">
        <v>532</v>
      </c>
      <c r="B469" s="106" t="n">
        <v>11122215</v>
      </c>
      <c r="C469" s="106" t="n">
        <v>16872882</v>
      </c>
      <c r="D469" s="106" t="n">
        <v>19466945</v>
      </c>
    </row>
    <row r="470" customFormat="false" ht="15.75" hidden="false" customHeight="false" outlineLevel="0" collapsed="false">
      <c r="A470" s="0" t="s">
        <v>533</v>
      </c>
      <c r="B470" s="106" t="n">
        <v>9977987</v>
      </c>
      <c r="C470" s="106" t="n">
        <v>14106762</v>
      </c>
      <c r="D470" s="106" t="n">
        <v>16109040</v>
      </c>
    </row>
    <row r="471" customFormat="false" ht="15.75" hidden="false" customHeight="false" outlineLevel="0" collapsed="false">
      <c r="A471" s="0" t="s">
        <v>534</v>
      </c>
      <c r="B471" s="106" t="n">
        <v>9034528</v>
      </c>
      <c r="C471" s="106" t="n">
        <v>11982764</v>
      </c>
      <c r="D471" s="106" t="n">
        <v>13522141</v>
      </c>
    </row>
    <row r="472" customFormat="false" ht="15.75" hidden="false" customHeight="false" outlineLevel="0" collapsed="false">
      <c r="A472" s="0" t="s">
        <v>535</v>
      </c>
      <c r="B472" s="106" t="n">
        <v>8441216</v>
      </c>
      <c r="C472" s="106" t="n">
        <v>10666653</v>
      </c>
      <c r="D472" s="106" t="n">
        <v>11911278</v>
      </c>
    </row>
    <row r="473" customFormat="false" ht="15.75" hidden="false" customHeight="false" outlineLevel="0" collapsed="false">
      <c r="A473" s="0" t="s">
        <v>536</v>
      </c>
      <c r="B473" s="106" t="n">
        <v>9604880</v>
      </c>
      <c r="C473" s="106" t="n">
        <v>13891243</v>
      </c>
      <c r="D473" s="106" t="n">
        <v>16149119</v>
      </c>
    </row>
    <row r="474" customFormat="false" ht="15.75" hidden="false" customHeight="false" outlineLevel="0" collapsed="false">
      <c r="A474" s="0" t="s">
        <v>537</v>
      </c>
      <c r="B474" s="106" t="n">
        <v>8655259</v>
      </c>
      <c r="C474" s="106" t="n">
        <v>11622838</v>
      </c>
      <c r="D474" s="106" t="n">
        <v>13259735</v>
      </c>
    </row>
    <row r="475" customFormat="false" ht="15.75" hidden="false" customHeight="false" outlineLevel="0" collapsed="false">
      <c r="A475" s="0" t="s">
        <v>538</v>
      </c>
      <c r="B475" s="106" t="n">
        <v>8088556</v>
      </c>
      <c r="C475" s="106" t="n">
        <v>10436278</v>
      </c>
      <c r="D475" s="106" t="n">
        <v>11802655</v>
      </c>
    </row>
    <row r="476" customFormat="false" ht="15.75" hidden="false" customHeight="false" outlineLevel="0" collapsed="false">
      <c r="A476" s="0" t="s">
        <v>539</v>
      </c>
      <c r="B476" s="106" t="n">
        <v>7707579</v>
      </c>
      <c r="C476" s="106" t="n">
        <v>9594277</v>
      </c>
      <c r="D476" s="106" t="n">
        <v>10757319</v>
      </c>
    </row>
    <row r="477" customFormat="false" ht="15.75" hidden="false" customHeight="false" outlineLevel="0" collapsed="false">
      <c r="A477" s="0" t="s">
        <v>540</v>
      </c>
      <c r="B477" s="106" t="n">
        <v>8800768</v>
      </c>
      <c r="C477" s="106" t="n">
        <v>12207620</v>
      </c>
      <c r="D477" s="106" t="n">
        <v>13997258</v>
      </c>
    </row>
    <row r="478" customFormat="false" ht="15.75" hidden="false" customHeight="false" outlineLevel="0" collapsed="false">
      <c r="A478" s="0" t="s">
        <v>541</v>
      </c>
      <c r="B478" s="106" t="n">
        <v>8019860</v>
      </c>
      <c r="C478" s="106" t="n">
        <v>10532245</v>
      </c>
      <c r="D478" s="106" t="n">
        <v>11930697</v>
      </c>
    </row>
    <row r="479" customFormat="false" ht="15.75" hidden="false" customHeight="false" outlineLevel="0" collapsed="false">
      <c r="A479" s="0" t="s">
        <v>542</v>
      </c>
      <c r="B479" s="106" t="n">
        <v>7508039</v>
      </c>
      <c r="C479" s="106" t="n">
        <v>9448231</v>
      </c>
      <c r="D479" s="106" t="n">
        <v>10594308</v>
      </c>
    </row>
    <row r="480" customFormat="false" ht="15.75" hidden="false" customHeight="false" outlineLevel="0" collapsed="false">
      <c r="A480" s="0" t="s">
        <v>543</v>
      </c>
      <c r="B480" s="106" t="n">
        <v>7230214</v>
      </c>
      <c r="C480" s="106" t="n">
        <v>8817559</v>
      </c>
      <c r="D480" s="106" t="n">
        <v>9801411</v>
      </c>
    </row>
    <row r="481" customFormat="false" ht="15.75" hidden="false" customHeight="false" outlineLevel="0" collapsed="false">
      <c r="A481" s="0" t="s">
        <v>544</v>
      </c>
      <c r="B481" s="106" t="n">
        <v>10885072</v>
      </c>
      <c r="C481" s="106" t="n">
        <v>15992220</v>
      </c>
      <c r="D481" s="106" t="n">
        <v>18422604</v>
      </c>
    </row>
    <row r="482" customFormat="false" ht="15.75" hidden="false" customHeight="false" outlineLevel="0" collapsed="false">
      <c r="A482" s="0" t="s">
        <v>545</v>
      </c>
      <c r="B482" s="106" t="n">
        <v>9915579</v>
      </c>
      <c r="C482" s="106" t="n">
        <v>13612225</v>
      </c>
      <c r="D482" s="106" t="n">
        <v>15499507</v>
      </c>
    </row>
    <row r="483" customFormat="false" ht="15.75" hidden="false" customHeight="false" outlineLevel="0" collapsed="false">
      <c r="A483" s="0" t="s">
        <v>546</v>
      </c>
      <c r="B483" s="106" t="n">
        <v>9302420</v>
      </c>
      <c r="C483" s="106" t="n">
        <v>12290411</v>
      </c>
      <c r="D483" s="106" t="n">
        <v>13880053</v>
      </c>
    </row>
    <row r="484" customFormat="false" ht="15.75" hidden="false" customHeight="false" outlineLevel="0" collapsed="false">
      <c r="A484" s="0" t="s">
        <v>547</v>
      </c>
      <c r="B484" s="106" t="n">
        <v>8811067</v>
      </c>
      <c r="C484" s="106" t="n">
        <v>11297775</v>
      </c>
      <c r="D484" s="106" t="n">
        <v>12668092</v>
      </c>
    </row>
    <row r="485" customFormat="false" ht="15.75" hidden="false" customHeight="false" outlineLevel="0" collapsed="false">
      <c r="A485" s="0" t="s">
        <v>548</v>
      </c>
      <c r="B485" s="106" t="n">
        <v>9851141</v>
      </c>
      <c r="C485" s="106" t="n">
        <v>13874027</v>
      </c>
      <c r="D485" s="106" t="n">
        <v>15875204</v>
      </c>
    </row>
    <row r="486" customFormat="false" ht="15.75" hidden="false" customHeight="false" outlineLevel="0" collapsed="false">
      <c r="A486" s="0" t="s">
        <v>549</v>
      </c>
      <c r="B486" s="106" t="n">
        <v>9053647</v>
      </c>
      <c r="C486" s="106" t="n">
        <v>12105188</v>
      </c>
      <c r="D486" s="106" t="n">
        <v>13691509</v>
      </c>
    </row>
    <row r="487" customFormat="false" ht="15.75" hidden="false" customHeight="false" outlineLevel="0" collapsed="false">
      <c r="A487" s="0" t="s">
        <v>550</v>
      </c>
      <c r="B487" s="106" t="n">
        <v>8425724</v>
      </c>
      <c r="C487" s="106" t="n">
        <v>10834548</v>
      </c>
      <c r="D487" s="106" t="n">
        <v>12139262</v>
      </c>
    </row>
    <row r="488" customFormat="false" ht="15.75" hidden="false" customHeight="false" outlineLevel="0" collapsed="false">
      <c r="A488" s="0" t="s">
        <v>551</v>
      </c>
      <c r="B488" s="106" t="n">
        <v>8077146</v>
      </c>
      <c r="C488" s="106" t="n">
        <v>10123756</v>
      </c>
      <c r="D488" s="106" t="n">
        <v>11271482</v>
      </c>
    </row>
    <row r="489" customFormat="false" ht="15.75" hidden="false" customHeight="false" outlineLevel="0" collapsed="false">
      <c r="A489" s="0" t="s">
        <v>552</v>
      </c>
      <c r="B489" s="106" t="n">
        <v>12546794</v>
      </c>
      <c r="C489" s="106" t="n">
        <v>20023938</v>
      </c>
      <c r="D489" s="106" t="n">
        <v>23599375</v>
      </c>
    </row>
    <row r="490" customFormat="false" ht="15.75" hidden="false" customHeight="false" outlineLevel="0" collapsed="false">
      <c r="A490" s="0" t="s">
        <v>553</v>
      </c>
      <c r="B490" s="106" t="n">
        <v>11192946</v>
      </c>
      <c r="C490" s="106" t="n">
        <v>15505785</v>
      </c>
      <c r="D490" s="106" t="n">
        <v>17850537</v>
      </c>
    </row>
    <row r="491" customFormat="false" ht="15.75" hidden="false" customHeight="false" outlineLevel="0" collapsed="false">
      <c r="A491" s="0" t="s">
        <v>554</v>
      </c>
      <c r="B491" s="106" t="n">
        <v>10144970</v>
      </c>
      <c r="C491" s="106" t="n">
        <v>13001687</v>
      </c>
      <c r="D491" s="106" t="n">
        <v>14648326</v>
      </c>
    </row>
    <row r="492" customFormat="false" ht="15.75" hidden="false" customHeight="false" outlineLevel="0" collapsed="false">
      <c r="A492" s="0" t="s">
        <v>555</v>
      </c>
      <c r="B492" s="106" t="n">
        <v>9496192</v>
      </c>
      <c r="C492" s="106" t="n">
        <v>11656513</v>
      </c>
      <c r="D492" s="106" t="n">
        <v>12962699</v>
      </c>
    </row>
    <row r="493" customFormat="false" ht="15.75" hidden="false" customHeight="false" outlineLevel="0" collapsed="false">
      <c r="A493" s="0" t="s">
        <v>556</v>
      </c>
      <c r="B493" s="106" t="n">
        <v>11619387</v>
      </c>
      <c r="C493" s="106" t="n">
        <v>17236706</v>
      </c>
      <c r="D493" s="106" t="n">
        <v>20123657</v>
      </c>
    </row>
    <row r="494" customFormat="false" ht="15.75" hidden="false" customHeight="false" outlineLevel="0" collapsed="false">
      <c r="A494" s="0" t="s">
        <v>557</v>
      </c>
      <c r="B494" s="106" t="n">
        <v>10476097</v>
      </c>
      <c r="C494" s="106" t="n">
        <v>13872232</v>
      </c>
      <c r="D494" s="106" t="n">
        <v>15771783</v>
      </c>
    </row>
    <row r="495" customFormat="false" ht="15.75" hidden="false" customHeight="false" outlineLevel="0" collapsed="false">
      <c r="A495" s="0" t="s">
        <v>558</v>
      </c>
      <c r="B495" s="106" t="n">
        <v>9710773</v>
      </c>
      <c r="C495" s="106" t="n">
        <v>12139435</v>
      </c>
      <c r="D495" s="106" t="n">
        <v>13571410</v>
      </c>
    </row>
    <row r="496" customFormat="false" ht="15.75" hidden="false" customHeight="false" outlineLevel="0" collapsed="false">
      <c r="A496" s="0" t="s">
        <v>559</v>
      </c>
      <c r="B496" s="106" t="n">
        <v>9198202</v>
      </c>
      <c r="C496" s="106" t="n">
        <v>11127718</v>
      </c>
      <c r="D496" s="106" t="n">
        <v>12313043</v>
      </c>
    </row>
    <row r="497" customFormat="false" ht="15.75" hidden="false" customHeight="false" outlineLevel="0" collapsed="false">
      <c r="A497" s="0" t="s">
        <v>560</v>
      </c>
      <c r="B497" s="106" t="n">
        <v>21825344</v>
      </c>
      <c r="C497" s="106" t="n">
        <v>30934298</v>
      </c>
      <c r="D497" s="106" t="n">
        <v>35796000</v>
      </c>
    </row>
    <row r="498" customFormat="false" ht="15.75" hidden="false" customHeight="false" outlineLevel="0" collapsed="false">
      <c r="A498" s="0" t="s">
        <v>561</v>
      </c>
      <c r="B498" s="106" t="n">
        <v>20023153</v>
      </c>
      <c r="C498" s="106" t="n">
        <v>26642122</v>
      </c>
      <c r="D498" s="106" t="n">
        <v>30307188</v>
      </c>
    </row>
    <row r="499" customFormat="false" ht="15.75" hidden="false" customHeight="false" outlineLevel="0" collapsed="false">
      <c r="A499" s="0" t="s">
        <v>562</v>
      </c>
      <c r="B499" s="106" t="n">
        <v>18390110</v>
      </c>
      <c r="C499" s="106" t="n">
        <v>23435798</v>
      </c>
      <c r="D499" s="106" t="n">
        <v>26343189</v>
      </c>
    </row>
    <row r="500" customFormat="false" ht="15.75" hidden="false" customHeight="false" outlineLevel="0" collapsed="false">
      <c r="A500" s="0" t="s">
        <v>563</v>
      </c>
      <c r="B500" s="106" t="n">
        <v>16973648</v>
      </c>
      <c r="C500" s="106" t="n">
        <v>20836113</v>
      </c>
      <c r="D500" s="106" t="n">
        <v>23170601</v>
      </c>
    </row>
    <row r="501" customFormat="false" ht="15.75" hidden="false" customHeight="false" outlineLevel="0" collapsed="false">
      <c r="A501" s="0" t="s">
        <v>564</v>
      </c>
      <c r="B501" s="106" t="n">
        <v>20900165</v>
      </c>
      <c r="C501" s="106" t="n">
        <v>28654348</v>
      </c>
      <c r="D501" s="106" t="n">
        <v>32852917</v>
      </c>
    </row>
    <row r="502" customFormat="false" ht="15.75" hidden="false" customHeight="false" outlineLevel="0" collapsed="false">
      <c r="A502" s="0" t="s">
        <v>565</v>
      </c>
      <c r="B502" s="106" t="n">
        <v>19206902</v>
      </c>
      <c r="C502" s="106" t="n">
        <v>24996421</v>
      </c>
      <c r="D502" s="106" t="n">
        <v>28258297</v>
      </c>
    </row>
    <row r="503" customFormat="false" ht="15.75" hidden="false" customHeight="false" outlineLevel="0" collapsed="false">
      <c r="A503" s="0" t="s">
        <v>566</v>
      </c>
      <c r="B503" s="106" t="n">
        <v>17666240</v>
      </c>
      <c r="C503" s="106" t="n">
        <v>22084950</v>
      </c>
      <c r="D503" s="106" t="n">
        <v>24686426</v>
      </c>
    </row>
    <row r="504" customFormat="false" ht="15.75" hidden="false" customHeight="false" outlineLevel="0" collapsed="false">
      <c r="A504" s="0" t="s">
        <v>567</v>
      </c>
      <c r="B504" s="106" t="n">
        <v>16412566</v>
      </c>
      <c r="C504" s="106" t="n">
        <v>19861175</v>
      </c>
      <c r="D504" s="106" t="n">
        <v>21976323</v>
      </c>
    </row>
    <row r="505" customFormat="false" ht="15.75" hidden="false" customHeight="false" outlineLevel="0" collapsed="false">
      <c r="A505" s="0" t="s">
        <v>568</v>
      </c>
      <c r="B505" s="106" t="n">
        <v>21224205</v>
      </c>
      <c r="C505" s="106" t="n">
        <v>33823645</v>
      </c>
      <c r="D505" s="106" t="n">
        <v>39586891</v>
      </c>
    </row>
    <row r="506" customFormat="false" ht="15.75" hidden="false" customHeight="false" outlineLevel="0" collapsed="false">
      <c r="A506" s="0" t="s">
        <v>569</v>
      </c>
      <c r="B506" s="106" t="n">
        <v>19784924</v>
      </c>
      <c r="C506" s="106" t="n">
        <v>30968576</v>
      </c>
      <c r="D506" s="106" t="n">
        <v>36162170</v>
      </c>
    </row>
    <row r="507" customFormat="false" ht="15.75" hidden="false" customHeight="false" outlineLevel="0" collapsed="false">
      <c r="A507" s="0" t="s">
        <v>570</v>
      </c>
      <c r="B507" s="106" t="n">
        <v>18481437</v>
      </c>
      <c r="C507" s="106" t="n">
        <v>28132372</v>
      </c>
      <c r="D507" s="106" t="n">
        <v>32857472</v>
      </c>
    </row>
    <row r="508" customFormat="false" ht="15.75" hidden="false" customHeight="false" outlineLevel="0" collapsed="false">
      <c r="A508" s="0" t="s">
        <v>571</v>
      </c>
      <c r="B508" s="106" t="n">
        <v>17434870</v>
      </c>
      <c r="C508" s="106" t="n">
        <v>25444168</v>
      </c>
      <c r="D508" s="106" t="n">
        <v>29685092</v>
      </c>
    </row>
    <row r="509" customFormat="false" ht="15.75" hidden="false" customHeight="false" outlineLevel="0" collapsed="false">
      <c r="A509" s="0" t="s">
        <v>572</v>
      </c>
      <c r="B509" s="106" t="n">
        <v>20432189</v>
      </c>
      <c r="C509" s="106" t="n">
        <v>32267169</v>
      </c>
      <c r="D509" s="106" t="n">
        <v>37646695</v>
      </c>
    </row>
    <row r="510" customFormat="false" ht="15.75" hidden="false" customHeight="false" outlineLevel="0" collapsed="false">
      <c r="A510" s="0" t="s">
        <v>573</v>
      </c>
      <c r="B510" s="106" t="n">
        <v>18963846</v>
      </c>
      <c r="C510" s="106" t="n">
        <v>29267958</v>
      </c>
      <c r="D510" s="106" t="n">
        <v>34147051</v>
      </c>
    </row>
    <row r="511" customFormat="false" ht="15.75" hidden="false" customHeight="false" outlineLevel="0" collapsed="false">
      <c r="A511" s="0" t="s">
        <v>574</v>
      </c>
      <c r="B511" s="106" t="n">
        <v>17601889</v>
      </c>
      <c r="C511" s="106" t="n">
        <v>26189039</v>
      </c>
      <c r="D511" s="106" t="n">
        <v>30553543</v>
      </c>
    </row>
    <row r="512" customFormat="false" ht="15.75" hidden="false" customHeight="false" outlineLevel="0" collapsed="false">
      <c r="A512" s="0" t="s">
        <v>575</v>
      </c>
      <c r="B512" s="106" t="n">
        <v>16610777</v>
      </c>
      <c r="C512" s="106" t="n">
        <v>23679237</v>
      </c>
      <c r="D512" s="106" t="n">
        <v>27556099</v>
      </c>
    </row>
    <row r="513" customFormat="false" ht="15.75" hidden="false" customHeight="false" outlineLevel="0" collapsed="false">
      <c r="A513" s="0" t="s">
        <v>576</v>
      </c>
      <c r="B513" s="106" t="n">
        <v>10219308</v>
      </c>
      <c r="C513" s="106" t="n">
        <v>14659175</v>
      </c>
      <c r="D513" s="106" t="n">
        <v>17036472</v>
      </c>
    </row>
    <row r="514" customFormat="false" ht="15.75" hidden="false" customHeight="false" outlineLevel="0" collapsed="false">
      <c r="A514" s="0" t="s">
        <v>577</v>
      </c>
      <c r="B514" s="106" t="n">
        <v>9540527</v>
      </c>
      <c r="C514" s="106" t="n">
        <v>13020396</v>
      </c>
      <c r="D514" s="106" t="n">
        <v>14982702</v>
      </c>
    </row>
    <row r="515" customFormat="false" ht="15.75" hidden="false" customHeight="false" outlineLevel="0" collapsed="false">
      <c r="A515" s="0" t="s">
        <v>578</v>
      </c>
      <c r="B515" s="106" t="n">
        <v>9131935</v>
      </c>
      <c r="C515" s="106" t="n">
        <v>12021943</v>
      </c>
      <c r="D515" s="106" t="n">
        <v>13713624</v>
      </c>
    </row>
    <row r="516" customFormat="false" ht="15.75" hidden="false" customHeight="false" outlineLevel="0" collapsed="false">
      <c r="A516" s="0" t="s">
        <v>579</v>
      </c>
      <c r="B516" s="106" t="n">
        <v>8801276</v>
      </c>
      <c r="C516" s="106" t="n">
        <v>11196270</v>
      </c>
      <c r="D516" s="106" t="n">
        <v>12626199</v>
      </c>
    </row>
    <row r="517" customFormat="false" ht="15.75" hidden="false" customHeight="false" outlineLevel="0" collapsed="false">
      <c r="A517" s="0" t="s">
        <v>580</v>
      </c>
      <c r="B517" s="106" t="n">
        <v>9507721</v>
      </c>
      <c r="C517" s="106" t="n">
        <v>13299649</v>
      </c>
      <c r="D517" s="106" t="n">
        <v>15386348</v>
      </c>
    </row>
    <row r="518" customFormat="false" ht="15.75" hidden="false" customHeight="false" outlineLevel="0" collapsed="false">
      <c r="A518" s="0" t="s">
        <v>581</v>
      </c>
      <c r="B518" s="106" t="n">
        <v>8950404</v>
      </c>
      <c r="C518" s="106" t="n">
        <v>11998452</v>
      </c>
      <c r="D518" s="106" t="n">
        <v>13753097</v>
      </c>
    </row>
    <row r="519" customFormat="false" ht="15.75" hidden="false" customHeight="false" outlineLevel="0" collapsed="false">
      <c r="A519" s="0" t="s">
        <v>582</v>
      </c>
      <c r="B519" s="106" t="n">
        <v>8523641</v>
      </c>
      <c r="C519" s="106" t="n">
        <v>11015785</v>
      </c>
      <c r="D519" s="106" t="n">
        <v>12495658</v>
      </c>
    </row>
    <row r="520" customFormat="false" ht="15.75" hidden="false" customHeight="false" outlineLevel="0" collapsed="false">
      <c r="A520" s="0" t="s">
        <v>583</v>
      </c>
      <c r="B520" s="106" t="n">
        <v>8415619</v>
      </c>
      <c r="C520" s="106" t="n">
        <v>10535624</v>
      </c>
      <c r="D520" s="106" t="n">
        <v>11806225</v>
      </c>
    </row>
    <row r="521" customFormat="false" ht="15.75" hidden="false" customHeight="false" outlineLevel="0" collapsed="false">
      <c r="A521" s="0" t="s">
        <v>584</v>
      </c>
      <c r="B521" s="106" t="n">
        <v>12097773</v>
      </c>
      <c r="C521" s="106" t="n">
        <v>19010318</v>
      </c>
      <c r="D521" s="106" t="n">
        <v>22114216</v>
      </c>
    </row>
    <row r="522" customFormat="false" ht="15.75" hidden="false" customHeight="false" outlineLevel="0" collapsed="false">
      <c r="A522" s="0" t="s">
        <v>585</v>
      </c>
      <c r="B522" s="106" t="n">
        <v>10788693</v>
      </c>
      <c r="C522" s="106" t="n">
        <v>15760687</v>
      </c>
      <c r="D522" s="106" t="n">
        <v>18157854</v>
      </c>
    </row>
    <row r="523" customFormat="false" ht="15.75" hidden="false" customHeight="false" outlineLevel="0" collapsed="false">
      <c r="A523" s="0" t="s">
        <v>586</v>
      </c>
      <c r="B523" s="106" t="n">
        <v>9879894</v>
      </c>
      <c r="C523" s="106" t="n">
        <v>13580261</v>
      </c>
      <c r="D523" s="106" t="n">
        <v>15483161</v>
      </c>
    </row>
    <row r="524" customFormat="false" ht="15.75" hidden="false" customHeight="false" outlineLevel="0" collapsed="false">
      <c r="A524" s="0" t="s">
        <v>587</v>
      </c>
      <c r="B524" s="106" t="n">
        <v>9086547</v>
      </c>
      <c r="C524" s="106" t="n">
        <v>11810262</v>
      </c>
      <c r="D524" s="106" t="n">
        <v>13316902</v>
      </c>
    </row>
    <row r="525" customFormat="false" ht="15.75" hidden="false" customHeight="false" outlineLevel="0" collapsed="false">
      <c r="A525" s="0" t="s">
        <v>588</v>
      </c>
      <c r="B525" s="106" t="n">
        <v>11360731</v>
      </c>
      <c r="C525" s="106" t="n">
        <v>17200929</v>
      </c>
      <c r="D525" s="106" t="n">
        <v>19907956</v>
      </c>
    </row>
    <row r="526" customFormat="false" ht="15.75" hidden="false" customHeight="false" outlineLevel="0" collapsed="false">
      <c r="A526" s="0" t="s">
        <v>589</v>
      </c>
      <c r="B526" s="106" t="n">
        <v>10291630</v>
      </c>
      <c r="C526" s="106" t="n">
        <v>14569219</v>
      </c>
      <c r="D526" s="106" t="n">
        <v>16689867</v>
      </c>
    </row>
    <row r="527" customFormat="false" ht="15.75" hidden="false" customHeight="false" outlineLevel="0" collapsed="false">
      <c r="A527" s="0" t="s">
        <v>590</v>
      </c>
      <c r="B527" s="106" t="n">
        <v>9430696</v>
      </c>
      <c r="C527" s="106" t="n">
        <v>12586496</v>
      </c>
      <c r="D527" s="106" t="n">
        <v>14260571</v>
      </c>
    </row>
    <row r="528" customFormat="false" ht="15.75" hidden="false" customHeight="false" outlineLevel="0" collapsed="false">
      <c r="A528" s="0" t="s">
        <v>591</v>
      </c>
      <c r="B528" s="106" t="n">
        <v>8755165</v>
      </c>
      <c r="C528" s="106" t="n">
        <v>11127050</v>
      </c>
      <c r="D528" s="106" t="n">
        <v>12476036</v>
      </c>
    </row>
    <row r="529" customFormat="false" ht="15.75" hidden="false" customHeight="false" outlineLevel="0" collapsed="false">
      <c r="A529" s="0" t="s">
        <v>592</v>
      </c>
      <c r="B529" s="106" t="n">
        <v>9600675</v>
      </c>
      <c r="C529" s="106" t="n">
        <v>13697406</v>
      </c>
      <c r="D529" s="106" t="n">
        <v>15937569</v>
      </c>
    </row>
    <row r="530" customFormat="false" ht="15.75" hidden="false" customHeight="false" outlineLevel="0" collapsed="false">
      <c r="A530" s="0" t="s">
        <v>593</v>
      </c>
      <c r="B530" s="106" t="n">
        <v>8613573</v>
      </c>
      <c r="C530" s="106" t="n">
        <v>11478223</v>
      </c>
      <c r="D530" s="106" t="n">
        <v>13103153</v>
      </c>
    </row>
    <row r="531" customFormat="false" ht="15.75" hidden="false" customHeight="false" outlineLevel="0" collapsed="false">
      <c r="A531" s="0" t="s">
        <v>594</v>
      </c>
      <c r="B531" s="106" t="n">
        <v>8077664</v>
      </c>
      <c r="C531" s="106" t="n">
        <v>10367490</v>
      </c>
      <c r="D531" s="106" t="n">
        <v>11741012</v>
      </c>
    </row>
    <row r="532" customFormat="false" ht="15.75" hidden="false" customHeight="false" outlineLevel="0" collapsed="false">
      <c r="A532" s="0" t="s">
        <v>595</v>
      </c>
      <c r="B532" s="106" t="n">
        <v>7701233</v>
      </c>
      <c r="C532" s="106" t="n">
        <v>9559637</v>
      </c>
      <c r="D532" s="106" t="n">
        <v>10738920</v>
      </c>
    </row>
    <row r="533" customFormat="false" ht="15.75" hidden="false" customHeight="false" outlineLevel="0" collapsed="false">
      <c r="A533" s="0" t="s">
        <v>596</v>
      </c>
      <c r="B533" s="106" t="n">
        <v>8960457</v>
      </c>
      <c r="C533" s="106" t="n">
        <v>12302063</v>
      </c>
      <c r="D533" s="106" t="n">
        <v>14131330</v>
      </c>
    </row>
    <row r="534" customFormat="false" ht="15.75" hidden="false" customHeight="false" outlineLevel="0" collapsed="false">
      <c r="A534" s="0" t="s">
        <v>597</v>
      </c>
      <c r="B534" s="106" t="n">
        <v>8248575</v>
      </c>
      <c r="C534" s="106" t="n">
        <v>10814962</v>
      </c>
      <c r="D534" s="106" t="n">
        <v>12292865</v>
      </c>
    </row>
    <row r="535" customFormat="false" ht="15.75" hidden="false" customHeight="false" outlineLevel="0" collapsed="false">
      <c r="A535" s="0" t="s">
        <v>598</v>
      </c>
      <c r="B535" s="106" t="n">
        <v>7791352</v>
      </c>
      <c r="C535" s="106" t="n">
        <v>9849111</v>
      </c>
      <c r="D535" s="106" t="n">
        <v>11109040</v>
      </c>
    </row>
    <row r="536" customFormat="false" ht="15.75" hidden="false" customHeight="false" outlineLevel="0" collapsed="false">
      <c r="A536" s="0" t="s">
        <v>599</v>
      </c>
      <c r="B536" s="106" t="n">
        <v>7476079</v>
      </c>
      <c r="C536" s="106" t="n">
        <v>9163380</v>
      </c>
      <c r="D536" s="106" t="n">
        <v>10250275</v>
      </c>
    </row>
    <row r="537" customFormat="false" ht="15.75" hidden="false" customHeight="false" outlineLevel="0" collapsed="false">
      <c r="A537" s="0" t="s">
        <v>600</v>
      </c>
      <c r="B537" s="106" t="n">
        <v>10884838</v>
      </c>
      <c r="C537" s="106" t="n">
        <v>15952262</v>
      </c>
      <c r="D537" s="106" t="n">
        <v>18367676</v>
      </c>
    </row>
    <row r="538" customFormat="false" ht="15.75" hidden="false" customHeight="false" outlineLevel="0" collapsed="false">
      <c r="A538" s="0" t="s">
        <v>601</v>
      </c>
      <c r="B538" s="106" t="n">
        <v>9967087</v>
      </c>
      <c r="C538" s="106" t="n">
        <v>13712559</v>
      </c>
      <c r="D538" s="106" t="n">
        <v>15630648</v>
      </c>
    </row>
    <row r="539" customFormat="false" ht="15.75" hidden="false" customHeight="false" outlineLevel="0" collapsed="false">
      <c r="A539" s="0" t="s">
        <v>602</v>
      </c>
      <c r="B539" s="106" t="n">
        <v>9360217</v>
      </c>
      <c r="C539" s="106" t="n">
        <v>12411166</v>
      </c>
      <c r="D539" s="106" t="n">
        <v>14051473</v>
      </c>
    </row>
    <row r="540" customFormat="false" ht="15.75" hidden="false" customHeight="false" outlineLevel="0" collapsed="false">
      <c r="A540" s="0" t="s">
        <v>603</v>
      </c>
      <c r="B540" s="106" t="n">
        <v>8848507</v>
      </c>
      <c r="C540" s="106" t="n">
        <v>11399831</v>
      </c>
      <c r="D540" s="106" t="n">
        <v>12828657</v>
      </c>
    </row>
    <row r="541" customFormat="false" ht="15.75" hidden="false" customHeight="false" outlineLevel="0" collapsed="false">
      <c r="A541" s="0" t="s">
        <v>604</v>
      </c>
      <c r="B541" s="106" t="n">
        <v>10218352</v>
      </c>
      <c r="C541" s="106" t="n">
        <v>14441286</v>
      </c>
      <c r="D541" s="106" t="n">
        <v>16534032</v>
      </c>
    </row>
    <row r="542" customFormat="false" ht="15.75" hidden="false" customHeight="false" outlineLevel="0" collapsed="false">
      <c r="A542" s="0" t="s">
        <v>605</v>
      </c>
      <c r="B542" s="106" t="n">
        <v>9480652</v>
      </c>
      <c r="C542" s="106" t="n">
        <v>12801002</v>
      </c>
      <c r="D542" s="106" t="n">
        <v>14527854</v>
      </c>
    </row>
    <row r="543" customFormat="false" ht="15.75" hidden="false" customHeight="false" outlineLevel="0" collapsed="false">
      <c r="A543" s="0" t="s">
        <v>606</v>
      </c>
      <c r="B543" s="106" t="n">
        <v>8864585</v>
      </c>
      <c r="C543" s="106" t="n">
        <v>11557006</v>
      </c>
      <c r="D543" s="106" t="n">
        <v>13029338</v>
      </c>
    </row>
    <row r="544" customFormat="false" ht="15.75" hidden="false" customHeight="false" outlineLevel="0" collapsed="false">
      <c r="A544" s="0" t="s">
        <v>607</v>
      </c>
      <c r="B544" s="106" t="n">
        <v>8507871</v>
      </c>
      <c r="C544" s="106" t="n">
        <v>10813996</v>
      </c>
      <c r="D544" s="106" t="n">
        <v>12120347</v>
      </c>
    </row>
    <row r="545" customFormat="false" ht="15.75" hidden="false" customHeight="false" outlineLevel="0" collapsed="false">
      <c r="A545" s="0" t="s">
        <v>608</v>
      </c>
      <c r="B545" s="106" t="n">
        <v>12794918</v>
      </c>
      <c r="C545" s="106" t="n">
        <v>20260914</v>
      </c>
      <c r="D545" s="106" t="n">
        <v>23934758</v>
      </c>
    </row>
    <row r="546" customFormat="false" ht="15.75" hidden="false" customHeight="false" outlineLevel="0" collapsed="false">
      <c r="A546" s="0" t="s">
        <v>609</v>
      </c>
      <c r="B546" s="106" t="n">
        <v>11119139</v>
      </c>
      <c r="C546" s="106" t="n">
        <v>15388951</v>
      </c>
      <c r="D546" s="106" t="n">
        <v>17734024</v>
      </c>
    </row>
    <row r="547" customFormat="false" ht="15.75" hidden="false" customHeight="false" outlineLevel="0" collapsed="false">
      <c r="A547" s="0" t="s">
        <v>610</v>
      </c>
      <c r="B547" s="106" t="n">
        <v>10106281</v>
      </c>
      <c r="C547" s="106" t="n">
        <v>12944608</v>
      </c>
      <c r="D547" s="106" t="n">
        <v>14590922</v>
      </c>
    </row>
    <row r="548" customFormat="false" ht="15.75" hidden="false" customHeight="false" outlineLevel="0" collapsed="false">
      <c r="A548" s="0" t="s">
        <v>611</v>
      </c>
      <c r="B548" s="106" t="n">
        <v>9475457</v>
      </c>
      <c r="C548" s="106" t="n">
        <v>11627605</v>
      </c>
      <c r="D548" s="106" t="n">
        <v>12936949</v>
      </c>
    </row>
    <row r="549" customFormat="false" ht="15.75" hidden="false" customHeight="false" outlineLevel="0" collapsed="false">
      <c r="A549" s="0" t="s">
        <v>612</v>
      </c>
      <c r="B549" s="106" t="n">
        <v>11827033</v>
      </c>
      <c r="C549" s="106" t="n">
        <v>17443354</v>
      </c>
      <c r="D549" s="106" t="n">
        <v>20394818</v>
      </c>
    </row>
    <row r="550" customFormat="false" ht="15.75" hidden="false" customHeight="false" outlineLevel="0" collapsed="false">
      <c r="A550" s="0" t="s">
        <v>613</v>
      </c>
      <c r="B550" s="106" t="n">
        <v>10535235</v>
      </c>
      <c r="C550" s="106" t="n">
        <v>13953272</v>
      </c>
      <c r="D550" s="106" t="n">
        <v>15885250</v>
      </c>
    </row>
    <row r="551" customFormat="false" ht="15.75" hidden="false" customHeight="false" outlineLevel="0" collapsed="false">
      <c r="A551" s="0" t="s">
        <v>614</v>
      </c>
      <c r="B551" s="106" t="n">
        <v>9757260</v>
      </c>
      <c r="C551" s="106" t="n">
        <v>12198487</v>
      </c>
      <c r="D551" s="106" t="n">
        <v>13649811</v>
      </c>
    </row>
    <row r="552" customFormat="false" ht="15.75" hidden="false" customHeight="false" outlineLevel="0" collapsed="false">
      <c r="A552" s="0" t="s">
        <v>615</v>
      </c>
      <c r="B552" s="106" t="n">
        <v>9214533</v>
      </c>
      <c r="C552" s="106" t="n">
        <v>11153467</v>
      </c>
      <c r="D552" s="106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152" activeCellId="0" sqref="J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16</v>
      </c>
      <c r="B1" s="106" t="n">
        <v>6216330</v>
      </c>
      <c r="C1" s="106" t="n">
        <v>9554562</v>
      </c>
      <c r="D1" s="106" t="n">
        <v>10883611</v>
      </c>
    </row>
    <row r="2" customFormat="false" ht="15.75" hidden="false" customHeight="false" outlineLevel="0" collapsed="false">
      <c r="A2" s="0" t="s">
        <v>617</v>
      </c>
      <c r="B2" s="106" t="n">
        <v>5757225</v>
      </c>
      <c r="C2" s="106" t="n">
        <v>8155347</v>
      </c>
      <c r="D2" s="106" t="n">
        <v>9288925</v>
      </c>
    </row>
    <row r="3" customFormat="false" ht="15.75" hidden="false" customHeight="false" outlineLevel="0" collapsed="false">
      <c r="A3" s="0" t="s">
        <v>618</v>
      </c>
      <c r="B3" s="106" t="n">
        <v>5662312</v>
      </c>
      <c r="C3" s="106" t="n">
        <v>7868449</v>
      </c>
      <c r="D3" s="106" t="n">
        <v>8984006</v>
      </c>
    </row>
    <row r="4" customFormat="false" ht="15.75" hidden="false" customHeight="false" outlineLevel="0" collapsed="false">
      <c r="A4" s="0" t="s">
        <v>619</v>
      </c>
      <c r="B4" s="106" t="n">
        <v>5545756</v>
      </c>
      <c r="C4" s="106" t="n">
        <v>7519458</v>
      </c>
      <c r="D4" s="106" t="n">
        <v>8568898</v>
      </c>
    </row>
    <row r="5" customFormat="false" ht="15.75" hidden="false" customHeight="false" outlineLevel="0" collapsed="false">
      <c r="A5" s="0" t="s">
        <v>620</v>
      </c>
      <c r="B5" s="106" t="n">
        <v>5882469</v>
      </c>
      <c r="C5" s="106" t="n">
        <v>8494301</v>
      </c>
      <c r="D5" s="106" t="n">
        <v>9670496</v>
      </c>
    </row>
    <row r="6" customFormat="false" ht="15.75" hidden="false" customHeight="false" outlineLevel="0" collapsed="false">
      <c r="A6" s="0" t="s">
        <v>621</v>
      </c>
      <c r="B6" s="106" t="n">
        <v>5577936</v>
      </c>
      <c r="C6" s="106" t="n">
        <v>7576308</v>
      </c>
      <c r="D6" s="106" t="n">
        <v>8612272</v>
      </c>
    </row>
    <row r="7" customFormat="false" ht="15.75" hidden="false" customHeight="false" outlineLevel="0" collapsed="false">
      <c r="A7" s="0" t="s">
        <v>622</v>
      </c>
      <c r="B7" s="106" t="n">
        <v>5437542</v>
      </c>
      <c r="C7" s="106" t="n">
        <v>7154730</v>
      </c>
      <c r="D7" s="106" t="n">
        <v>8115631</v>
      </c>
    </row>
    <row r="8" customFormat="false" ht="15.75" hidden="false" customHeight="false" outlineLevel="0" collapsed="false">
      <c r="A8" s="0" t="s">
        <v>623</v>
      </c>
      <c r="B8" s="106" t="n">
        <v>5321899</v>
      </c>
      <c r="C8" s="106" t="n">
        <v>6812516</v>
      </c>
      <c r="D8" s="106" t="n">
        <v>7696296</v>
      </c>
    </row>
    <row r="9" customFormat="false" ht="15.75" hidden="false" customHeight="false" outlineLevel="0" collapsed="false">
      <c r="A9" s="0" t="s">
        <v>624</v>
      </c>
      <c r="B9" s="106" t="n">
        <v>7444717</v>
      </c>
      <c r="C9" s="106" t="n">
        <v>13348437</v>
      </c>
      <c r="D9" s="106" t="n">
        <v>14829555</v>
      </c>
    </row>
    <row r="10" customFormat="false" ht="15.75" hidden="false" customHeight="false" outlineLevel="0" collapsed="false">
      <c r="A10" s="0" t="s">
        <v>625</v>
      </c>
      <c r="B10" s="106" t="n">
        <v>7399749</v>
      </c>
      <c r="C10" s="106" t="n">
        <v>13199472</v>
      </c>
      <c r="D10" s="106" t="n">
        <v>14619589</v>
      </c>
    </row>
    <row r="11" customFormat="false" ht="15.75" hidden="false" customHeight="false" outlineLevel="0" collapsed="false">
      <c r="A11" s="0" t="s">
        <v>626</v>
      </c>
      <c r="B11" s="106" t="n">
        <v>7133544</v>
      </c>
      <c r="C11" s="106" t="n">
        <v>12383807</v>
      </c>
      <c r="D11" s="106" t="n">
        <v>13849929</v>
      </c>
    </row>
    <row r="12" customFormat="false" ht="15.75" hidden="false" customHeight="false" outlineLevel="0" collapsed="false">
      <c r="A12" s="0" t="s">
        <v>627</v>
      </c>
      <c r="B12" s="106" t="n">
        <v>6613657</v>
      </c>
      <c r="C12" s="106" t="n">
        <v>10795382</v>
      </c>
      <c r="D12" s="106" t="n">
        <v>12273192</v>
      </c>
    </row>
    <row r="13" customFormat="false" ht="15.75" hidden="false" customHeight="false" outlineLevel="0" collapsed="false">
      <c r="A13" s="0" t="s">
        <v>628</v>
      </c>
      <c r="B13" s="106" t="n">
        <v>7465077</v>
      </c>
      <c r="C13" s="106" t="n">
        <v>13344883</v>
      </c>
      <c r="D13" s="106" t="n">
        <v>14738598</v>
      </c>
    </row>
    <row r="14" customFormat="false" ht="15.75" hidden="false" customHeight="false" outlineLevel="0" collapsed="false">
      <c r="A14" s="0" t="s">
        <v>629</v>
      </c>
      <c r="B14" s="106" t="n">
        <v>7136626</v>
      </c>
      <c r="C14" s="106" t="n">
        <v>12332400</v>
      </c>
      <c r="D14" s="106" t="n">
        <v>13758267</v>
      </c>
    </row>
    <row r="15" customFormat="false" ht="15.75" hidden="false" customHeight="false" outlineLevel="0" collapsed="false">
      <c r="A15" s="0" t="s">
        <v>630</v>
      </c>
      <c r="B15" s="106" t="n">
        <v>6643108</v>
      </c>
      <c r="C15" s="106" t="n">
        <v>10816228</v>
      </c>
      <c r="D15" s="106" t="n">
        <v>12232123</v>
      </c>
    </row>
    <row r="16" customFormat="false" ht="15.75" hidden="false" customHeight="false" outlineLevel="0" collapsed="false">
      <c r="A16" s="0" t="s">
        <v>631</v>
      </c>
      <c r="B16" s="106" t="n">
        <v>5847281</v>
      </c>
      <c r="C16" s="106" t="n">
        <v>8384387</v>
      </c>
      <c r="D16" s="106" t="n">
        <v>9590309</v>
      </c>
    </row>
    <row r="17" customFormat="false" ht="15.75" hidden="false" customHeight="false" outlineLevel="0" collapsed="false">
      <c r="A17" s="0" t="s">
        <v>632</v>
      </c>
      <c r="B17" s="106" t="n">
        <v>7912565</v>
      </c>
      <c r="C17" s="106" t="n">
        <v>15004704</v>
      </c>
      <c r="D17" s="106" t="n">
        <v>16411832</v>
      </c>
    </row>
    <row r="18" customFormat="false" ht="15.75" hidden="false" customHeight="false" outlineLevel="0" collapsed="false">
      <c r="A18" s="0" t="s">
        <v>633</v>
      </c>
      <c r="B18" s="106" t="n">
        <v>6843724</v>
      </c>
      <c r="C18" s="106" t="n">
        <v>11770832</v>
      </c>
      <c r="D18" s="106" t="n">
        <v>13237786</v>
      </c>
    </row>
    <row r="19" customFormat="false" ht="15.75" hidden="false" customHeight="false" outlineLevel="0" collapsed="false">
      <c r="A19" s="0" t="s">
        <v>634</v>
      </c>
      <c r="B19" s="106" t="n">
        <v>6483755</v>
      </c>
      <c r="C19" s="106" t="n">
        <v>10678308</v>
      </c>
      <c r="D19" s="106" t="n">
        <v>12168188</v>
      </c>
    </row>
    <row r="20" customFormat="false" ht="15.75" hidden="false" customHeight="false" outlineLevel="0" collapsed="false">
      <c r="A20" s="0" t="s">
        <v>635</v>
      </c>
      <c r="B20" s="106" t="n">
        <v>6123220</v>
      </c>
      <c r="C20" s="106" t="n">
        <v>9559718</v>
      </c>
      <c r="D20" s="106" t="n">
        <v>10993612</v>
      </c>
    </row>
    <row r="21" customFormat="false" ht="15.75" hidden="false" customHeight="false" outlineLevel="0" collapsed="false">
      <c r="A21" s="0" t="s">
        <v>636</v>
      </c>
      <c r="B21" s="106" t="n">
        <v>7151607</v>
      </c>
      <c r="C21" s="106" t="n">
        <v>12505971</v>
      </c>
      <c r="D21" s="106" t="n">
        <v>13937612</v>
      </c>
    </row>
    <row r="22" customFormat="false" ht="15.75" hidden="false" customHeight="false" outlineLevel="0" collapsed="false">
      <c r="A22" s="0" t="s">
        <v>637</v>
      </c>
      <c r="B22" s="106" t="n">
        <v>6470792</v>
      </c>
      <c r="C22" s="106" t="n">
        <v>10420854</v>
      </c>
      <c r="D22" s="106" t="n">
        <v>11869653</v>
      </c>
    </row>
    <row r="23" customFormat="false" ht="15.75" hidden="false" customHeight="false" outlineLevel="0" collapsed="false">
      <c r="A23" s="0" t="s">
        <v>638</v>
      </c>
      <c r="B23" s="106" t="n">
        <v>6136428</v>
      </c>
      <c r="C23" s="106" t="n">
        <v>9376777</v>
      </c>
      <c r="D23" s="106" t="n">
        <v>10731880</v>
      </c>
    </row>
    <row r="24" customFormat="false" ht="15.75" hidden="false" customHeight="false" outlineLevel="0" collapsed="false">
      <c r="A24" s="0" t="s">
        <v>639</v>
      </c>
      <c r="B24" s="106" t="n">
        <v>5653509</v>
      </c>
      <c r="C24" s="106" t="n">
        <v>7869778</v>
      </c>
      <c r="D24" s="106" t="n">
        <v>8992070</v>
      </c>
    </row>
    <row r="25" customFormat="false" ht="15.75" hidden="false" customHeight="false" outlineLevel="0" collapsed="false">
      <c r="A25" s="0" t="s">
        <v>640</v>
      </c>
      <c r="B25" s="106" t="n">
        <v>7520223</v>
      </c>
      <c r="C25" s="106" t="n">
        <v>14047297</v>
      </c>
      <c r="D25" s="106" t="n">
        <v>15311073</v>
      </c>
    </row>
    <row r="26" customFormat="false" ht="15.75" hidden="false" customHeight="false" outlineLevel="0" collapsed="false">
      <c r="A26" s="0" t="s">
        <v>641</v>
      </c>
      <c r="B26" s="106" t="n">
        <v>6216800</v>
      </c>
      <c r="C26" s="106" t="n">
        <v>9954747</v>
      </c>
      <c r="D26" s="106" t="n">
        <v>11367678</v>
      </c>
    </row>
    <row r="27" customFormat="false" ht="15.75" hidden="false" customHeight="false" outlineLevel="0" collapsed="false">
      <c r="A27" s="0" t="s">
        <v>642</v>
      </c>
      <c r="B27" s="106" t="n">
        <v>5949873</v>
      </c>
      <c r="C27" s="106" t="n">
        <v>9148471</v>
      </c>
      <c r="D27" s="106" t="n">
        <v>10522835</v>
      </c>
    </row>
    <row r="28" customFormat="false" ht="15.75" hidden="false" customHeight="false" outlineLevel="0" collapsed="false">
      <c r="A28" s="0" t="s">
        <v>643</v>
      </c>
      <c r="B28" s="106" t="n">
        <v>5720074</v>
      </c>
      <c r="C28" s="106" t="n">
        <v>8490857</v>
      </c>
      <c r="D28" s="106" t="n">
        <v>9798303</v>
      </c>
    </row>
    <row r="29" customFormat="false" ht="15.75" hidden="false" customHeight="false" outlineLevel="0" collapsed="false">
      <c r="A29" s="0" t="s">
        <v>644</v>
      </c>
      <c r="B29" s="106" t="n">
        <v>6471563</v>
      </c>
      <c r="C29" s="106" t="n">
        <v>10464318</v>
      </c>
      <c r="D29" s="106" t="n">
        <v>11911346</v>
      </c>
    </row>
    <row r="30" customFormat="false" ht="15.75" hidden="false" customHeight="false" outlineLevel="0" collapsed="false">
      <c r="A30" s="0" t="s">
        <v>645</v>
      </c>
      <c r="B30" s="106" t="n">
        <v>5932205</v>
      </c>
      <c r="C30" s="106" t="n">
        <v>8802775</v>
      </c>
      <c r="D30" s="106" t="n">
        <v>10075703</v>
      </c>
    </row>
    <row r="31" customFormat="false" ht="15.75" hidden="false" customHeight="false" outlineLevel="0" collapsed="false">
      <c r="A31" s="0" t="s">
        <v>646</v>
      </c>
      <c r="B31" s="106" t="n">
        <v>5758131</v>
      </c>
      <c r="C31" s="106" t="n">
        <v>8272962</v>
      </c>
      <c r="D31" s="106" t="n">
        <v>9462811</v>
      </c>
    </row>
    <row r="32" customFormat="false" ht="15.75" hidden="false" customHeight="false" outlineLevel="0" collapsed="false">
      <c r="A32" s="0" t="s">
        <v>647</v>
      </c>
      <c r="B32" s="106" t="n">
        <v>5541857</v>
      </c>
      <c r="C32" s="106" t="n">
        <v>7644711</v>
      </c>
      <c r="D32" s="106" t="n">
        <v>8746719</v>
      </c>
    </row>
    <row r="33" customFormat="false" ht="15.75" hidden="false" customHeight="false" outlineLevel="0" collapsed="false">
      <c r="A33" s="0" t="s">
        <v>648</v>
      </c>
      <c r="B33" s="106" t="n">
        <v>8444572</v>
      </c>
      <c r="C33" s="106" t="n">
        <v>16854965</v>
      </c>
      <c r="D33" s="106" t="n">
        <v>17567831</v>
      </c>
    </row>
    <row r="34" customFormat="false" ht="15.75" hidden="false" customHeight="false" outlineLevel="0" collapsed="false">
      <c r="A34" s="0" t="s">
        <v>649</v>
      </c>
      <c r="B34" s="106" t="n">
        <v>7646243</v>
      </c>
      <c r="C34" s="106" t="n">
        <v>14433142</v>
      </c>
      <c r="D34" s="106" t="n">
        <v>15588081</v>
      </c>
    </row>
    <row r="35" customFormat="false" ht="15.75" hidden="false" customHeight="false" outlineLevel="0" collapsed="false">
      <c r="A35" s="0" t="s">
        <v>650</v>
      </c>
      <c r="B35" s="106" t="n">
        <v>6773026</v>
      </c>
      <c r="C35" s="106" t="n">
        <v>11776219</v>
      </c>
      <c r="D35" s="106" t="n">
        <v>13152508</v>
      </c>
    </row>
    <row r="36" customFormat="false" ht="15.75" hidden="false" customHeight="false" outlineLevel="0" collapsed="false">
      <c r="A36" s="0" t="s">
        <v>651</v>
      </c>
      <c r="B36" s="106" t="n">
        <v>6430707</v>
      </c>
      <c r="C36" s="106" t="n">
        <v>10751081</v>
      </c>
      <c r="D36" s="106" t="n">
        <v>12168518</v>
      </c>
    </row>
    <row r="37" customFormat="false" ht="15.75" hidden="false" customHeight="false" outlineLevel="0" collapsed="false">
      <c r="A37" s="0" t="s">
        <v>652</v>
      </c>
      <c r="B37" s="106" t="n">
        <v>8234217</v>
      </c>
      <c r="C37" s="106" t="n">
        <v>15975791</v>
      </c>
      <c r="D37" s="106" t="n">
        <v>16942815</v>
      </c>
    </row>
    <row r="38" customFormat="false" ht="15.75" hidden="false" customHeight="false" outlineLevel="0" collapsed="false">
      <c r="A38" s="0" t="s">
        <v>653</v>
      </c>
      <c r="B38" s="106" t="n">
        <v>6919631</v>
      </c>
      <c r="C38" s="106" t="n">
        <v>11918732</v>
      </c>
      <c r="D38" s="106" t="n">
        <v>13324308</v>
      </c>
    </row>
    <row r="39" customFormat="false" ht="15.75" hidden="false" customHeight="false" outlineLevel="0" collapsed="false">
      <c r="A39" s="0" t="s">
        <v>654</v>
      </c>
      <c r="B39" s="106" t="n">
        <v>6558579</v>
      </c>
      <c r="C39" s="106" t="n">
        <v>10767316</v>
      </c>
      <c r="D39" s="106" t="n">
        <v>12140218</v>
      </c>
    </row>
    <row r="40" customFormat="false" ht="15.75" hidden="false" customHeight="false" outlineLevel="0" collapsed="false">
      <c r="A40" s="0" t="s">
        <v>655</v>
      </c>
      <c r="B40" s="106" t="n">
        <v>6085566</v>
      </c>
      <c r="C40" s="106" t="n">
        <v>9307043</v>
      </c>
      <c r="D40" s="106" t="n">
        <v>10597802</v>
      </c>
    </row>
    <row r="41" customFormat="false" ht="15.75" hidden="false" customHeight="false" outlineLevel="0" collapsed="false">
      <c r="A41" s="0" t="s">
        <v>656</v>
      </c>
      <c r="B41" s="106" t="n">
        <v>12182769</v>
      </c>
      <c r="C41" s="106" t="n">
        <v>21101939</v>
      </c>
      <c r="D41" s="106" t="n">
        <v>23721791</v>
      </c>
    </row>
    <row r="42" customFormat="false" ht="15.75" hidden="false" customHeight="false" outlineLevel="0" collapsed="false">
      <c r="A42" s="0" t="s">
        <v>657</v>
      </c>
      <c r="B42" s="106" t="n">
        <v>11603922</v>
      </c>
      <c r="C42" s="106" t="n">
        <v>19355013</v>
      </c>
      <c r="D42" s="106" t="n">
        <v>22072052</v>
      </c>
    </row>
    <row r="43" customFormat="false" ht="15.75" hidden="false" customHeight="false" outlineLevel="0" collapsed="false">
      <c r="A43" s="0" t="s">
        <v>658</v>
      </c>
      <c r="B43" s="106" t="n">
        <v>11245046</v>
      </c>
      <c r="C43" s="106" t="n">
        <v>18313730</v>
      </c>
      <c r="D43" s="106" t="n">
        <v>21125745</v>
      </c>
    </row>
    <row r="44" customFormat="false" ht="15.75" hidden="false" customHeight="false" outlineLevel="0" collapsed="false">
      <c r="A44" s="0" t="s">
        <v>659</v>
      </c>
      <c r="B44" s="106" t="n">
        <v>10709446</v>
      </c>
      <c r="C44" s="106" t="n">
        <v>16817393</v>
      </c>
      <c r="D44" s="106" t="n">
        <v>19616195</v>
      </c>
    </row>
    <row r="45" customFormat="false" ht="15.75" hidden="false" customHeight="false" outlineLevel="0" collapsed="false">
      <c r="A45" s="0" t="s">
        <v>660</v>
      </c>
      <c r="B45" s="106" t="n">
        <v>12094008</v>
      </c>
      <c r="C45" s="106" t="n">
        <v>20457745</v>
      </c>
      <c r="D45" s="106" t="n">
        <v>23190685</v>
      </c>
    </row>
    <row r="46" customFormat="false" ht="15.75" hidden="false" customHeight="false" outlineLevel="0" collapsed="false">
      <c r="A46" s="0" t="s">
        <v>661</v>
      </c>
      <c r="B46" s="106" t="n">
        <v>11464029</v>
      </c>
      <c r="C46" s="106" t="n">
        <v>18553453</v>
      </c>
      <c r="D46" s="106" t="n">
        <v>21318149</v>
      </c>
    </row>
    <row r="47" customFormat="false" ht="15.75" hidden="false" customHeight="false" outlineLevel="0" collapsed="false">
      <c r="A47" s="0" t="s">
        <v>662</v>
      </c>
      <c r="B47" s="106" t="n">
        <v>11190157</v>
      </c>
      <c r="C47" s="106" t="n">
        <v>17731373</v>
      </c>
      <c r="D47" s="106" t="n">
        <v>20472254</v>
      </c>
    </row>
    <row r="48" customFormat="false" ht="15.75" hidden="false" customHeight="false" outlineLevel="0" collapsed="false">
      <c r="A48" s="0" t="s">
        <v>663</v>
      </c>
      <c r="B48" s="106" t="n">
        <v>10208909</v>
      </c>
      <c r="C48" s="106" t="n">
        <v>14890779</v>
      </c>
      <c r="D48" s="106" t="n">
        <v>17441083</v>
      </c>
    </row>
    <row r="49" customFormat="false" ht="15.75" hidden="false" customHeight="false" outlineLevel="0" collapsed="false">
      <c r="A49" s="0" t="s">
        <v>664</v>
      </c>
      <c r="B49" s="106" t="n">
        <v>11759311</v>
      </c>
      <c r="C49" s="106" t="n">
        <v>20057803</v>
      </c>
      <c r="D49" s="106" t="n">
        <v>22465410</v>
      </c>
    </row>
    <row r="50" customFormat="false" ht="15.75" hidden="false" customHeight="false" outlineLevel="0" collapsed="false">
      <c r="A50" s="0" t="s">
        <v>665</v>
      </c>
      <c r="B50" s="106" t="n">
        <v>11495684</v>
      </c>
      <c r="C50" s="106" t="n">
        <v>19265502</v>
      </c>
      <c r="D50" s="106" t="n">
        <v>21795656</v>
      </c>
    </row>
    <row r="51" customFormat="false" ht="15.75" hidden="false" customHeight="false" outlineLevel="0" collapsed="false">
      <c r="A51" s="0" t="s">
        <v>666</v>
      </c>
      <c r="B51" s="106" t="n">
        <v>11347001</v>
      </c>
      <c r="C51" s="106" t="n">
        <v>18900984</v>
      </c>
      <c r="D51" s="106" t="n">
        <v>21646257</v>
      </c>
    </row>
    <row r="52" customFormat="false" ht="15.75" hidden="false" customHeight="false" outlineLevel="0" collapsed="false">
      <c r="A52" s="0" t="s">
        <v>667</v>
      </c>
      <c r="B52" s="106" t="n">
        <v>10960572</v>
      </c>
      <c r="C52" s="106" t="n">
        <v>17886857</v>
      </c>
      <c r="D52" s="106" t="n">
        <v>20696592</v>
      </c>
    </row>
    <row r="53" customFormat="false" ht="15.75" hidden="false" customHeight="false" outlineLevel="0" collapsed="false">
      <c r="A53" s="0" t="s">
        <v>668</v>
      </c>
      <c r="B53" s="106" t="n">
        <v>11970504</v>
      </c>
      <c r="C53" s="106" t="n">
        <v>20398728</v>
      </c>
      <c r="D53" s="106" t="n">
        <v>22952264</v>
      </c>
    </row>
    <row r="54" customFormat="false" ht="15.75" hidden="false" customHeight="false" outlineLevel="0" collapsed="false">
      <c r="A54" s="0" t="s">
        <v>669</v>
      </c>
      <c r="B54" s="106" t="n">
        <v>11593210</v>
      </c>
      <c r="C54" s="106" t="n">
        <v>19197939</v>
      </c>
      <c r="D54" s="106" t="n">
        <v>21930169</v>
      </c>
    </row>
    <row r="55" customFormat="false" ht="15.75" hidden="false" customHeight="false" outlineLevel="0" collapsed="false">
      <c r="A55" s="0" t="s">
        <v>670</v>
      </c>
      <c r="B55" s="106" t="n">
        <v>11660790</v>
      </c>
      <c r="C55" s="106" t="n">
        <v>19307165</v>
      </c>
      <c r="D55" s="106" t="n">
        <v>22001963</v>
      </c>
    </row>
    <row r="56" customFormat="false" ht="15.75" hidden="false" customHeight="false" outlineLevel="0" collapsed="false">
      <c r="A56" s="0" t="s">
        <v>671</v>
      </c>
      <c r="B56" s="106" t="n">
        <v>10490731</v>
      </c>
      <c r="C56" s="106" t="n">
        <v>15879439</v>
      </c>
      <c r="D56" s="106" t="n">
        <v>18529778</v>
      </c>
    </row>
    <row r="57" customFormat="false" ht="15.75" hidden="false" customHeight="false" outlineLevel="0" collapsed="false">
      <c r="A57" s="0" t="s">
        <v>672</v>
      </c>
      <c r="B57" s="106" t="n">
        <v>5285755</v>
      </c>
      <c r="C57" s="106" t="n">
        <v>7999992</v>
      </c>
      <c r="D57" s="106" t="n">
        <v>9195528</v>
      </c>
    </row>
    <row r="58" customFormat="false" ht="15.75" hidden="false" customHeight="false" outlineLevel="0" collapsed="false">
      <c r="A58" s="0" t="s">
        <v>673</v>
      </c>
      <c r="B58" s="106" t="n">
        <v>4996553</v>
      </c>
      <c r="C58" s="106" t="n">
        <v>7139053</v>
      </c>
      <c r="D58" s="106" t="n">
        <v>8239950</v>
      </c>
    </row>
    <row r="59" customFormat="false" ht="15.75" hidden="false" customHeight="false" outlineLevel="0" collapsed="false">
      <c r="A59" s="0" t="s">
        <v>674</v>
      </c>
      <c r="B59" s="106" t="n">
        <v>4944516</v>
      </c>
      <c r="C59" s="106" t="n">
        <v>6969250</v>
      </c>
      <c r="D59" s="106" t="n">
        <v>8109901</v>
      </c>
    </row>
    <row r="60" customFormat="false" ht="15.75" hidden="false" customHeight="false" outlineLevel="0" collapsed="false">
      <c r="A60" s="0" t="s">
        <v>675</v>
      </c>
      <c r="B60" s="106" t="n">
        <v>4811018</v>
      </c>
      <c r="C60" s="106" t="n">
        <v>6599381</v>
      </c>
      <c r="D60" s="106" t="n">
        <v>7670826</v>
      </c>
    </row>
    <row r="61" customFormat="false" ht="15.75" hidden="false" customHeight="false" outlineLevel="0" collapsed="false">
      <c r="A61" s="0" t="s">
        <v>676</v>
      </c>
      <c r="B61" s="106" t="n">
        <v>5257589</v>
      </c>
      <c r="C61" s="106" t="n">
        <v>7772018</v>
      </c>
      <c r="D61" s="106" t="n">
        <v>8990078</v>
      </c>
    </row>
    <row r="62" customFormat="false" ht="15.75" hidden="false" customHeight="false" outlineLevel="0" collapsed="false">
      <c r="A62" s="0" t="s">
        <v>677</v>
      </c>
      <c r="B62" s="106" t="n">
        <v>4975221</v>
      </c>
      <c r="C62" s="106" t="n">
        <v>6944459</v>
      </c>
      <c r="D62" s="106" t="n">
        <v>8025179</v>
      </c>
    </row>
    <row r="63" customFormat="false" ht="15.75" hidden="false" customHeight="false" outlineLevel="0" collapsed="false">
      <c r="A63" s="0" t="s">
        <v>678</v>
      </c>
      <c r="B63" s="106" t="n">
        <v>4949272</v>
      </c>
      <c r="C63" s="106" t="n">
        <v>6860035</v>
      </c>
      <c r="D63" s="106" t="n">
        <v>7948700</v>
      </c>
    </row>
    <row r="64" customFormat="false" ht="15.75" hidden="false" customHeight="false" outlineLevel="0" collapsed="false">
      <c r="A64" s="0" t="s">
        <v>679</v>
      </c>
      <c r="B64" s="106" t="n">
        <v>4782959</v>
      </c>
      <c r="C64" s="106" t="n">
        <v>6384245</v>
      </c>
      <c r="D64" s="106" t="n">
        <v>7379036</v>
      </c>
    </row>
    <row r="65" customFormat="false" ht="15.75" hidden="false" customHeight="false" outlineLevel="0" collapsed="false">
      <c r="A65" s="0" t="s">
        <v>680</v>
      </c>
      <c r="B65" s="106" t="n">
        <v>6322302</v>
      </c>
      <c r="C65" s="106" t="n">
        <v>11038071</v>
      </c>
      <c r="D65" s="106" t="n">
        <v>12340580</v>
      </c>
    </row>
    <row r="66" customFormat="false" ht="15.75" hidden="false" customHeight="false" outlineLevel="0" collapsed="false">
      <c r="A66" s="0" t="s">
        <v>681</v>
      </c>
      <c r="B66" s="106" t="n">
        <v>6288059</v>
      </c>
      <c r="C66" s="106" t="n">
        <v>10926083</v>
      </c>
      <c r="D66" s="106" t="n">
        <v>12247609</v>
      </c>
    </row>
    <row r="67" customFormat="false" ht="15.75" hidden="false" customHeight="false" outlineLevel="0" collapsed="false">
      <c r="A67" s="0" t="s">
        <v>682</v>
      </c>
      <c r="B67" s="106" t="n">
        <v>6134551</v>
      </c>
      <c r="C67" s="106" t="n">
        <v>10484301</v>
      </c>
      <c r="D67" s="106" t="n">
        <v>11838363</v>
      </c>
    </row>
    <row r="68" customFormat="false" ht="15.75" hidden="false" customHeight="false" outlineLevel="0" collapsed="false">
      <c r="A68" s="0" t="s">
        <v>683</v>
      </c>
      <c r="B68" s="106" t="n">
        <v>5767507</v>
      </c>
      <c r="C68" s="106" t="n">
        <v>9450793</v>
      </c>
      <c r="D68" s="106" t="n">
        <v>10834044</v>
      </c>
    </row>
    <row r="69" customFormat="false" ht="15.75" hidden="false" customHeight="false" outlineLevel="0" collapsed="false">
      <c r="A69" s="0" t="s">
        <v>684</v>
      </c>
      <c r="B69" s="106" t="n">
        <v>6546472</v>
      </c>
      <c r="C69" s="106" t="n">
        <v>11521096</v>
      </c>
      <c r="D69" s="106" t="n">
        <v>12832984</v>
      </c>
    </row>
    <row r="70" customFormat="false" ht="15.75" hidden="false" customHeight="false" outlineLevel="0" collapsed="false">
      <c r="A70" s="0" t="s">
        <v>685</v>
      </c>
      <c r="B70" s="106" t="n">
        <v>6470356</v>
      </c>
      <c r="C70" s="106" t="n">
        <v>11284804</v>
      </c>
      <c r="D70" s="106" t="n">
        <v>12610938</v>
      </c>
    </row>
    <row r="71" customFormat="false" ht="15.75" hidden="false" customHeight="false" outlineLevel="0" collapsed="false">
      <c r="A71" s="0" t="s">
        <v>686</v>
      </c>
      <c r="B71" s="106" t="n">
        <v>6355643</v>
      </c>
      <c r="C71" s="106" t="n">
        <v>10946961</v>
      </c>
      <c r="D71" s="106" t="n">
        <v>12252113</v>
      </c>
    </row>
    <row r="72" customFormat="false" ht="15.75" hidden="false" customHeight="false" outlineLevel="0" collapsed="false">
      <c r="A72" s="0" t="s">
        <v>687</v>
      </c>
      <c r="B72" s="106" t="n">
        <v>5690746</v>
      </c>
      <c r="C72" s="106" t="n">
        <v>9036924</v>
      </c>
      <c r="D72" s="106" t="n">
        <v>10386327</v>
      </c>
    </row>
    <row r="73" customFormat="false" ht="15.75" hidden="false" customHeight="false" outlineLevel="0" collapsed="false">
      <c r="A73" s="0" t="s">
        <v>688</v>
      </c>
      <c r="B73" s="106" t="n">
        <v>6296376</v>
      </c>
      <c r="C73" s="106" t="n">
        <v>11469457</v>
      </c>
      <c r="D73" s="106" t="n">
        <v>12689662</v>
      </c>
    </row>
    <row r="74" customFormat="false" ht="15.75" hidden="false" customHeight="false" outlineLevel="0" collapsed="false">
      <c r="A74" s="0" t="s">
        <v>689</v>
      </c>
      <c r="B74" s="106" t="n">
        <v>5613876</v>
      </c>
      <c r="C74" s="106" t="n">
        <v>9572534</v>
      </c>
      <c r="D74" s="106" t="n">
        <v>10806057</v>
      </c>
    </row>
    <row r="75" customFormat="false" ht="15.75" hidden="false" customHeight="false" outlineLevel="0" collapsed="false">
      <c r="A75" s="0" t="s">
        <v>690</v>
      </c>
      <c r="B75" s="106" t="n">
        <v>5407716</v>
      </c>
      <c r="C75" s="106" t="n">
        <v>8947002</v>
      </c>
      <c r="D75" s="106" t="n">
        <v>10211714</v>
      </c>
    </row>
    <row r="76" customFormat="false" ht="15.75" hidden="false" customHeight="false" outlineLevel="0" collapsed="false">
      <c r="A76" s="0" t="s">
        <v>691</v>
      </c>
      <c r="B76" s="106" t="n">
        <v>5236274</v>
      </c>
      <c r="C76" s="106" t="n">
        <v>8434806</v>
      </c>
      <c r="D76" s="106" t="n">
        <v>9728543</v>
      </c>
    </row>
    <row r="77" customFormat="false" ht="15.75" hidden="false" customHeight="false" outlineLevel="0" collapsed="false">
      <c r="A77" s="0" t="s">
        <v>692</v>
      </c>
      <c r="B77" s="106" t="n">
        <v>6015480</v>
      </c>
      <c r="C77" s="106" t="n">
        <v>10488091</v>
      </c>
      <c r="D77" s="106" t="n">
        <v>11777090</v>
      </c>
    </row>
    <row r="78" customFormat="false" ht="15.75" hidden="false" customHeight="false" outlineLevel="0" collapsed="false">
      <c r="A78" s="0" t="s">
        <v>693</v>
      </c>
      <c r="B78" s="106" t="n">
        <v>5674311</v>
      </c>
      <c r="C78" s="106" t="n">
        <v>9470319</v>
      </c>
      <c r="D78" s="106" t="n">
        <v>10774921</v>
      </c>
    </row>
    <row r="79" customFormat="false" ht="15.75" hidden="false" customHeight="false" outlineLevel="0" collapsed="false">
      <c r="A79" s="0" t="s">
        <v>694</v>
      </c>
      <c r="B79" s="106" t="n">
        <v>5606394</v>
      </c>
      <c r="C79" s="106" t="n">
        <v>9184384</v>
      </c>
      <c r="D79" s="106" t="n">
        <v>10492990</v>
      </c>
    </row>
    <row r="80" customFormat="false" ht="15.75" hidden="false" customHeight="false" outlineLevel="0" collapsed="false">
      <c r="A80" s="0" t="s">
        <v>695</v>
      </c>
      <c r="B80" s="106" t="n">
        <v>5258217</v>
      </c>
      <c r="C80" s="106" t="n">
        <v>8130379</v>
      </c>
      <c r="D80" s="106" t="n">
        <v>9415883</v>
      </c>
    </row>
    <row r="81" customFormat="false" ht="15.75" hidden="false" customHeight="false" outlineLevel="0" collapsed="false">
      <c r="A81" s="0" t="s">
        <v>696</v>
      </c>
      <c r="B81" s="106" t="n">
        <v>6277253</v>
      </c>
      <c r="C81" s="106" t="n">
        <v>11721180</v>
      </c>
      <c r="D81" s="106" t="n">
        <v>12802604</v>
      </c>
    </row>
    <row r="82" customFormat="false" ht="15.75" hidden="false" customHeight="false" outlineLevel="0" collapsed="false">
      <c r="A82" s="0" t="s">
        <v>697</v>
      </c>
      <c r="B82" s="106" t="n">
        <v>5309178</v>
      </c>
      <c r="C82" s="106" t="n">
        <v>8829666</v>
      </c>
      <c r="D82" s="106" t="n">
        <v>10118023</v>
      </c>
    </row>
    <row r="83" customFormat="false" ht="15.75" hidden="false" customHeight="false" outlineLevel="0" collapsed="false">
      <c r="A83" s="0" t="s">
        <v>698</v>
      </c>
      <c r="B83" s="106" t="n">
        <v>5083790</v>
      </c>
      <c r="C83" s="106" t="n">
        <v>8146980</v>
      </c>
      <c r="D83" s="106" t="n">
        <v>9473821</v>
      </c>
    </row>
    <row r="84" customFormat="false" ht="15.75" hidden="false" customHeight="false" outlineLevel="0" collapsed="false">
      <c r="A84" s="0" t="s">
        <v>699</v>
      </c>
      <c r="B84" s="106" t="n">
        <v>4884208</v>
      </c>
      <c r="C84" s="106" t="n">
        <v>7572514</v>
      </c>
      <c r="D84" s="106" t="n">
        <v>8861004</v>
      </c>
    </row>
    <row r="85" customFormat="false" ht="15.75" hidden="false" customHeight="false" outlineLevel="0" collapsed="false">
      <c r="A85" s="0" t="s">
        <v>700</v>
      </c>
      <c r="B85" s="106" t="n">
        <v>5746768</v>
      </c>
      <c r="C85" s="106" t="n">
        <v>9808093</v>
      </c>
      <c r="D85" s="106" t="n">
        <v>11101203</v>
      </c>
    </row>
    <row r="86" customFormat="false" ht="15.75" hidden="false" customHeight="false" outlineLevel="0" collapsed="false">
      <c r="A86" s="0" t="s">
        <v>701</v>
      </c>
      <c r="B86" s="106" t="n">
        <v>5306237</v>
      </c>
      <c r="C86" s="106" t="n">
        <v>8490420</v>
      </c>
      <c r="D86" s="106" t="n">
        <v>9802210</v>
      </c>
    </row>
    <row r="87" customFormat="false" ht="15.75" hidden="false" customHeight="false" outlineLevel="0" collapsed="false">
      <c r="A87" s="0" t="s">
        <v>702</v>
      </c>
      <c r="B87" s="106" t="n">
        <v>5166564</v>
      </c>
      <c r="C87" s="106" t="n">
        <v>8028515</v>
      </c>
      <c r="D87" s="106" t="n">
        <v>9313261</v>
      </c>
    </row>
    <row r="88" customFormat="false" ht="15.75" hidden="false" customHeight="false" outlineLevel="0" collapsed="false">
      <c r="A88" s="0" t="s">
        <v>703</v>
      </c>
      <c r="B88" s="106" t="n">
        <v>4943520</v>
      </c>
      <c r="C88" s="106" t="n">
        <v>7393245</v>
      </c>
      <c r="D88" s="106" t="n">
        <v>8633283</v>
      </c>
    </row>
    <row r="89" customFormat="false" ht="15.75" hidden="false" customHeight="false" outlineLevel="0" collapsed="false">
      <c r="A89" s="0" t="s">
        <v>704</v>
      </c>
      <c r="B89" s="106" t="n">
        <v>7371408</v>
      </c>
      <c r="C89" s="106" t="n">
        <v>14869402</v>
      </c>
      <c r="D89" s="106" t="n">
        <v>15459879</v>
      </c>
    </row>
    <row r="90" customFormat="false" ht="15.75" hidden="false" customHeight="false" outlineLevel="0" collapsed="false">
      <c r="A90" s="0" t="s">
        <v>705</v>
      </c>
      <c r="B90" s="106" t="n">
        <v>6106531</v>
      </c>
      <c r="C90" s="106" t="n">
        <v>11365507</v>
      </c>
      <c r="D90" s="106" t="n">
        <v>12415720</v>
      </c>
    </row>
    <row r="91" customFormat="false" ht="15.75" hidden="false" customHeight="false" outlineLevel="0" collapsed="false">
      <c r="A91" s="0" t="s">
        <v>706</v>
      </c>
      <c r="B91" s="106" t="n">
        <v>5388973</v>
      </c>
      <c r="C91" s="106" t="n">
        <v>9401036</v>
      </c>
      <c r="D91" s="106" t="n">
        <v>10624194</v>
      </c>
    </row>
    <row r="92" customFormat="false" ht="15.75" hidden="false" customHeight="false" outlineLevel="0" collapsed="false">
      <c r="A92" s="0" t="s">
        <v>707</v>
      </c>
      <c r="B92" s="106" t="n">
        <v>5168734</v>
      </c>
      <c r="C92" s="106" t="n">
        <v>8795911</v>
      </c>
      <c r="D92" s="106" t="n">
        <v>10064759</v>
      </c>
    </row>
    <row r="93" customFormat="false" ht="15.75" hidden="false" customHeight="false" outlineLevel="0" collapsed="false">
      <c r="A93" s="0" t="s">
        <v>708</v>
      </c>
      <c r="B93" s="106" t="n">
        <v>7150345</v>
      </c>
      <c r="C93" s="106" t="n">
        <v>14017095</v>
      </c>
      <c r="D93" s="106" t="n">
        <v>14799448</v>
      </c>
    </row>
    <row r="94" customFormat="false" ht="15.75" hidden="false" customHeight="false" outlineLevel="0" collapsed="false">
      <c r="A94" s="0" t="s">
        <v>709</v>
      </c>
      <c r="B94" s="106" t="n">
        <v>5844651</v>
      </c>
      <c r="C94" s="106" t="n">
        <v>10313813</v>
      </c>
      <c r="D94" s="106" t="n">
        <v>11541033</v>
      </c>
    </row>
    <row r="95" customFormat="false" ht="15.75" hidden="false" customHeight="false" outlineLevel="0" collapsed="false">
      <c r="A95" s="0" t="s">
        <v>710</v>
      </c>
      <c r="B95" s="106" t="n">
        <v>5612097</v>
      </c>
      <c r="C95" s="106" t="n">
        <v>9592776</v>
      </c>
      <c r="D95" s="106" t="n">
        <v>10869336</v>
      </c>
    </row>
    <row r="96" customFormat="false" ht="15.75" hidden="false" customHeight="false" outlineLevel="0" collapsed="false">
      <c r="A96" s="0" t="s">
        <v>711</v>
      </c>
      <c r="B96" s="106" t="n">
        <v>5349107</v>
      </c>
      <c r="C96" s="106" t="n">
        <v>8779363</v>
      </c>
      <c r="D96" s="106" t="n">
        <v>10084286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6" t="n">
        <v>7267320</v>
      </c>
      <c r="C153" s="106" t="n">
        <v>10646086</v>
      </c>
      <c r="D153" s="106" t="n">
        <v>12360054</v>
      </c>
    </row>
    <row r="154" customFormat="false" ht="15.75" hidden="false" customHeight="false" outlineLevel="0" collapsed="false">
      <c r="A154" s="0" t="s">
        <v>769</v>
      </c>
      <c r="B154" s="106" t="n">
        <v>6931862</v>
      </c>
      <c r="C154" s="106" t="n">
        <v>9447256</v>
      </c>
      <c r="D154" s="106" t="n">
        <v>10860265</v>
      </c>
    </row>
    <row r="155" customFormat="false" ht="15.75" hidden="false" customHeight="false" outlineLevel="0" collapsed="false">
      <c r="A155" s="0" t="s">
        <v>770</v>
      </c>
      <c r="B155" s="106" t="n">
        <v>6838706</v>
      </c>
      <c r="C155" s="106" t="n">
        <v>8962990</v>
      </c>
      <c r="D155" s="106" t="n">
        <v>10204185</v>
      </c>
    </row>
    <row r="156" customFormat="false" ht="15.75" hidden="false" customHeight="false" outlineLevel="0" collapsed="false">
      <c r="A156" s="0" t="s">
        <v>771</v>
      </c>
      <c r="B156" s="106" t="n">
        <v>6791581</v>
      </c>
      <c r="C156" s="106" t="n">
        <v>8617173</v>
      </c>
      <c r="D156" s="106" t="n">
        <v>9721444</v>
      </c>
    </row>
    <row r="157" customFormat="false" ht="15.75" hidden="false" customHeight="false" outlineLevel="0" collapsed="false">
      <c r="A157" s="0" t="s">
        <v>772</v>
      </c>
      <c r="B157" s="106" t="n">
        <v>6369934</v>
      </c>
      <c r="C157" s="106" t="n">
        <v>8607118</v>
      </c>
      <c r="D157" s="106" t="n">
        <v>9818820</v>
      </c>
    </row>
    <row r="158" customFormat="false" ht="15.75" hidden="false" customHeight="false" outlineLevel="0" collapsed="false">
      <c r="A158" s="0" t="s">
        <v>773</v>
      </c>
      <c r="B158" s="106" t="n">
        <v>6186575</v>
      </c>
      <c r="C158" s="106" t="n">
        <v>7964138</v>
      </c>
      <c r="D158" s="106" t="n">
        <v>9001663</v>
      </c>
    </row>
    <row r="159" customFormat="false" ht="15.75" hidden="false" customHeight="false" outlineLevel="0" collapsed="false">
      <c r="A159" s="0" t="s">
        <v>774</v>
      </c>
      <c r="B159" s="106" t="n">
        <v>6099137</v>
      </c>
      <c r="C159" s="106" t="n">
        <v>7632330</v>
      </c>
      <c r="D159" s="106" t="n">
        <v>8555480</v>
      </c>
    </row>
    <row r="160" customFormat="false" ht="15.75" hidden="false" customHeight="false" outlineLevel="0" collapsed="false">
      <c r="A160" s="0" t="s">
        <v>775</v>
      </c>
      <c r="B160" s="106" t="n">
        <v>6179773</v>
      </c>
      <c r="C160" s="106" t="n">
        <v>7616712</v>
      </c>
      <c r="D160" s="106" t="n">
        <v>8494502</v>
      </c>
    </row>
    <row r="161" customFormat="false" ht="15.75" hidden="false" customHeight="false" outlineLevel="0" collapsed="false">
      <c r="A161" s="0" t="s">
        <v>776</v>
      </c>
      <c r="B161" s="106" t="n">
        <v>9039178</v>
      </c>
      <c r="C161" s="106" t="n">
        <v>15041115</v>
      </c>
      <c r="D161" s="106" t="n">
        <v>17405396</v>
      </c>
    </row>
    <row r="162" customFormat="false" ht="15.75" hidden="false" customHeight="false" outlineLevel="0" collapsed="false">
      <c r="A162" s="0" t="s">
        <v>777</v>
      </c>
      <c r="B162" s="106" t="n">
        <v>8210491</v>
      </c>
      <c r="C162" s="106" t="n">
        <v>12418687</v>
      </c>
      <c r="D162" s="106" t="n">
        <v>14352447</v>
      </c>
    </row>
    <row r="163" customFormat="false" ht="15.75" hidden="false" customHeight="false" outlineLevel="0" collapsed="false">
      <c r="A163" s="0" t="s">
        <v>778</v>
      </c>
      <c r="B163" s="106" t="n">
        <v>7663989</v>
      </c>
      <c r="C163" s="106" t="n">
        <v>10758744</v>
      </c>
      <c r="D163" s="106" t="n">
        <v>12322948</v>
      </c>
    </row>
    <row r="164" customFormat="false" ht="15.75" hidden="false" customHeight="false" outlineLevel="0" collapsed="false">
      <c r="A164" s="0" t="s">
        <v>779</v>
      </c>
      <c r="B164" s="106" t="n">
        <v>7274642</v>
      </c>
      <c r="C164" s="106" t="n">
        <v>9581811</v>
      </c>
      <c r="D164" s="106" t="n">
        <v>10858684</v>
      </c>
    </row>
    <row r="165" customFormat="false" ht="15.75" hidden="false" customHeight="false" outlineLevel="0" collapsed="false">
      <c r="A165" s="0" t="s">
        <v>780</v>
      </c>
      <c r="B165" s="106" t="n">
        <v>8172552</v>
      </c>
      <c r="C165" s="106" t="n">
        <v>12861274</v>
      </c>
      <c r="D165" s="106" t="n">
        <v>14843461</v>
      </c>
    </row>
    <row r="166" customFormat="false" ht="15.75" hidden="false" customHeight="false" outlineLevel="0" collapsed="false">
      <c r="A166" s="0" t="s">
        <v>781</v>
      </c>
      <c r="B166" s="106" t="n">
        <v>7452267</v>
      </c>
      <c r="C166" s="106" t="n">
        <v>10671912</v>
      </c>
      <c r="D166" s="106" t="n">
        <v>12240700</v>
      </c>
    </row>
    <row r="167" customFormat="false" ht="15.75" hidden="false" customHeight="false" outlineLevel="0" collapsed="false">
      <c r="A167" s="0" t="s">
        <v>782</v>
      </c>
      <c r="B167" s="106" t="n">
        <v>6975991</v>
      </c>
      <c r="C167" s="106" t="n">
        <v>9286183</v>
      </c>
      <c r="D167" s="106" t="n">
        <v>10526614</v>
      </c>
    </row>
    <row r="168" customFormat="false" ht="15.75" hidden="false" customHeight="false" outlineLevel="0" collapsed="false">
      <c r="A168" s="0" t="s">
        <v>783</v>
      </c>
      <c r="B168" s="106" t="n">
        <v>6778055</v>
      </c>
      <c r="C168" s="106" t="n">
        <v>8591673</v>
      </c>
      <c r="D168" s="106" t="n">
        <v>9646188</v>
      </c>
    </row>
    <row r="169" customFormat="false" ht="15.75" hidden="false" customHeight="false" outlineLevel="0" collapsed="false">
      <c r="A169" s="0" t="s">
        <v>784</v>
      </c>
      <c r="B169" s="106" t="n">
        <v>7557871</v>
      </c>
      <c r="C169" s="106" t="n">
        <v>11828320</v>
      </c>
      <c r="D169" s="106" t="n">
        <v>13758972</v>
      </c>
    </row>
    <row r="170" customFormat="false" ht="15.75" hidden="false" customHeight="false" outlineLevel="0" collapsed="false">
      <c r="A170" s="0" t="s">
        <v>785</v>
      </c>
      <c r="B170" s="106" t="n">
        <v>7113035</v>
      </c>
      <c r="C170" s="106" t="n">
        <v>9742311</v>
      </c>
      <c r="D170" s="106" t="n">
        <v>11144416</v>
      </c>
    </row>
    <row r="171" customFormat="false" ht="15.75" hidden="false" customHeight="false" outlineLevel="0" collapsed="false">
      <c r="A171" s="0" t="s">
        <v>786</v>
      </c>
      <c r="B171" s="106" t="n">
        <v>6901807</v>
      </c>
      <c r="C171" s="106" t="n">
        <v>8973178</v>
      </c>
      <c r="D171" s="106" t="n">
        <v>10170586</v>
      </c>
    </row>
    <row r="172" customFormat="false" ht="15.75" hidden="false" customHeight="false" outlineLevel="0" collapsed="false">
      <c r="A172" s="0" t="s">
        <v>787</v>
      </c>
      <c r="B172" s="106" t="n">
        <v>6742876</v>
      </c>
      <c r="C172" s="106" t="n">
        <v>8435499</v>
      </c>
      <c r="D172" s="106" t="n">
        <v>9483694</v>
      </c>
    </row>
    <row r="173" customFormat="false" ht="15.75" hidden="false" customHeight="false" outlineLevel="0" collapsed="false">
      <c r="A173" s="0" t="s">
        <v>788</v>
      </c>
      <c r="B173" s="106" t="n">
        <v>6968970</v>
      </c>
      <c r="C173" s="106" t="n">
        <v>9993300</v>
      </c>
      <c r="D173" s="106" t="n">
        <v>11453667</v>
      </c>
    </row>
    <row r="174" customFormat="false" ht="15.75" hidden="false" customHeight="false" outlineLevel="0" collapsed="false">
      <c r="A174" s="0" t="s">
        <v>789</v>
      </c>
      <c r="B174" s="106" t="n">
        <v>6651426</v>
      </c>
      <c r="C174" s="106" t="n">
        <v>8711901</v>
      </c>
      <c r="D174" s="106" t="n">
        <v>9858064</v>
      </c>
    </row>
    <row r="175" customFormat="false" ht="15.75" hidden="false" customHeight="false" outlineLevel="0" collapsed="false">
      <c r="A175" s="0" t="s">
        <v>790</v>
      </c>
      <c r="B175" s="106" t="n">
        <v>6456690</v>
      </c>
      <c r="C175" s="106" t="n">
        <v>8083361</v>
      </c>
      <c r="D175" s="106" t="n">
        <v>9053386</v>
      </c>
    </row>
    <row r="176" customFormat="false" ht="15.75" hidden="false" customHeight="false" outlineLevel="0" collapsed="false">
      <c r="A176" s="0" t="s">
        <v>791</v>
      </c>
      <c r="B176" s="106" t="n">
        <v>6376496</v>
      </c>
      <c r="C176" s="106" t="n">
        <v>7750576</v>
      </c>
      <c r="D176" s="106" t="n">
        <v>8616011</v>
      </c>
    </row>
    <row r="177" customFormat="false" ht="15.75" hidden="false" customHeight="false" outlineLevel="0" collapsed="false">
      <c r="A177" s="0" t="s">
        <v>792</v>
      </c>
      <c r="B177" s="106" t="n">
        <v>7880476</v>
      </c>
      <c r="C177" s="106" t="n">
        <v>12161713</v>
      </c>
      <c r="D177" s="106" t="n">
        <v>14053535</v>
      </c>
    </row>
    <row r="178" customFormat="false" ht="15.75" hidden="false" customHeight="false" outlineLevel="0" collapsed="false">
      <c r="A178" s="0" t="s">
        <v>793</v>
      </c>
      <c r="B178" s="106" t="n">
        <v>7295826</v>
      </c>
      <c r="C178" s="106" t="n">
        <v>10248192</v>
      </c>
      <c r="D178" s="106" t="n">
        <v>11761613</v>
      </c>
    </row>
    <row r="179" customFormat="false" ht="15.75" hidden="false" customHeight="false" outlineLevel="0" collapsed="false">
      <c r="A179" s="0" t="s">
        <v>794</v>
      </c>
      <c r="B179" s="106" t="n">
        <v>7054472</v>
      </c>
      <c r="C179" s="106" t="n">
        <v>9476710</v>
      </c>
      <c r="D179" s="106" t="n">
        <v>10784726</v>
      </c>
    </row>
    <row r="180" customFormat="false" ht="15.75" hidden="false" customHeight="false" outlineLevel="0" collapsed="false">
      <c r="A180" s="0" t="s">
        <v>795</v>
      </c>
      <c r="B180" s="106" t="n">
        <v>6888570</v>
      </c>
      <c r="C180" s="106" t="n">
        <v>8929096</v>
      </c>
      <c r="D180" s="106" t="n">
        <v>10082726</v>
      </c>
    </row>
    <row r="181" customFormat="false" ht="15.75" hidden="false" customHeight="false" outlineLevel="0" collapsed="false">
      <c r="A181" s="0" t="s">
        <v>796</v>
      </c>
      <c r="B181" s="106" t="n">
        <v>7148844</v>
      </c>
      <c r="C181" s="106" t="n">
        <v>10327216</v>
      </c>
      <c r="D181" s="106" t="n">
        <v>11867733</v>
      </c>
    </row>
    <row r="182" customFormat="false" ht="15.75" hidden="false" customHeight="false" outlineLevel="0" collapsed="false">
      <c r="A182" s="0" t="s">
        <v>797</v>
      </c>
      <c r="B182" s="106" t="n">
        <v>6737991</v>
      </c>
      <c r="C182" s="106" t="n">
        <v>9077091</v>
      </c>
      <c r="D182" s="106" t="n">
        <v>10327034</v>
      </c>
    </row>
    <row r="183" customFormat="false" ht="15.75" hidden="false" customHeight="false" outlineLevel="0" collapsed="false">
      <c r="A183" s="0" t="s">
        <v>798</v>
      </c>
      <c r="B183" s="106" t="n">
        <v>6487444</v>
      </c>
      <c r="C183" s="106" t="n">
        <v>8350374</v>
      </c>
      <c r="D183" s="106" t="n">
        <v>9397849</v>
      </c>
    </row>
    <row r="184" customFormat="false" ht="15.75" hidden="false" customHeight="false" outlineLevel="0" collapsed="false">
      <c r="A184" s="0" t="s">
        <v>799</v>
      </c>
      <c r="B184" s="106" t="n">
        <v>6412763</v>
      </c>
      <c r="C184" s="106" t="n">
        <v>8036530</v>
      </c>
      <c r="D184" s="106" t="n">
        <v>8983506</v>
      </c>
    </row>
    <row r="185" customFormat="false" ht="15.75" hidden="false" customHeight="false" outlineLevel="0" collapsed="false">
      <c r="A185" s="0" t="s">
        <v>800</v>
      </c>
      <c r="B185" s="106" t="n">
        <v>8770875</v>
      </c>
      <c r="C185" s="106" t="n">
        <v>15680893</v>
      </c>
      <c r="D185" s="106" t="n">
        <v>17913783</v>
      </c>
    </row>
    <row r="186" customFormat="false" ht="15.75" hidden="false" customHeight="false" outlineLevel="0" collapsed="false">
      <c r="A186" s="0" t="s">
        <v>801</v>
      </c>
      <c r="B186" s="106" t="n">
        <v>8267598</v>
      </c>
      <c r="C186" s="106" t="n">
        <v>12632092</v>
      </c>
      <c r="D186" s="106" t="n">
        <v>14702043</v>
      </c>
    </row>
    <row r="187" customFormat="false" ht="15.75" hidden="false" customHeight="false" outlineLevel="0" collapsed="false">
      <c r="A187" s="0" t="s">
        <v>802</v>
      </c>
      <c r="B187" s="106" t="n">
        <v>7502995</v>
      </c>
      <c r="C187" s="106" t="n">
        <v>10124950</v>
      </c>
      <c r="D187" s="106" t="n">
        <v>11586272</v>
      </c>
    </row>
    <row r="188" customFormat="false" ht="15.75" hidden="false" customHeight="false" outlineLevel="0" collapsed="false">
      <c r="A188" s="0" t="s">
        <v>803</v>
      </c>
      <c r="B188" s="106" t="n">
        <v>7178676</v>
      </c>
      <c r="C188" s="106" t="n">
        <v>9058186</v>
      </c>
      <c r="D188" s="106" t="n">
        <v>10199933</v>
      </c>
    </row>
    <row r="189" customFormat="false" ht="15.75" hidden="false" customHeight="false" outlineLevel="0" collapsed="false">
      <c r="A189" s="0" t="s">
        <v>804</v>
      </c>
      <c r="B189" s="106" t="n">
        <v>8283269</v>
      </c>
      <c r="C189" s="106" t="n">
        <v>13870276</v>
      </c>
      <c r="D189" s="106" t="n">
        <v>16019504</v>
      </c>
    </row>
    <row r="190" customFormat="false" ht="15.75" hidden="false" customHeight="false" outlineLevel="0" collapsed="false">
      <c r="A190" s="0" t="s">
        <v>805</v>
      </c>
      <c r="B190" s="106" t="n">
        <v>7625018</v>
      </c>
      <c r="C190" s="106" t="n">
        <v>10817414</v>
      </c>
      <c r="D190" s="106" t="n">
        <v>12483240</v>
      </c>
    </row>
    <row r="191" customFormat="false" ht="15.75" hidden="false" customHeight="false" outlineLevel="0" collapsed="false">
      <c r="A191" s="0" t="s">
        <v>806</v>
      </c>
      <c r="B191" s="106" t="n">
        <v>7171096</v>
      </c>
      <c r="C191" s="106" t="n">
        <v>9270523</v>
      </c>
      <c r="D191" s="106" t="n">
        <v>10505952</v>
      </c>
    </row>
    <row r="192" customFormat="false" ht="15.75" hidden="false" customHeight="false" outlineLevel="0" collapsed="false">
      <c r="A192" s="0" t="s">
        <v>807</v>
      </c>
      <c r="B192" s="106" t="n">
        <v>6991630</v>
      </c>
      <c r="C192" s="106" t="n">
        <v>8607588</v>
      </c>
      <c r="D192" s="106" t="n">
        <v>9622472</v>
      </c>
    </row>
    <row r="193" customFormat="false" ht="15.75" hidden="false" customHeight="false" outlineLevel="0" collapsed="false">
      <c r="A193" s="0" t="s">
        <v>808</v>
      </c>
      <c r="B193" s="106" t="n">
        <v>16142326</v>
      </c>
      <c r="C193" s="106" t="n">
        <v>24515454</v>
      </c>
      <c r="D193" s="106" t="n">
        <v>28617169</v>
      </c>
    </row>
    <row r="194" customFormat="false" ht="15.75" hidden="false" customHeight="false" outlineLevel="0" collapsed="false">
      <c r="A194" s="0" t="s">
        <v>809</v>
      </c>
      <c r="B194" s="106" t="n">
        <v>15101697</v>
      </c>
      <c r="C194" s="106" t="n">
        <v>21021878</v>
      </c>
      <c r="D194" s="106" t="n">
        <v>24210761</v>
      </c>
    </row>
    <row r="195" customFormat="false" ht="15.75" hidden="false" customHeight="false" outlineLevel="0" collapsed="false">
      <c r="A195" s="0" t="s">
        <v>810</v>
      </c>
      <c r="B195" s="106" t="n">
        <v>14416788</v>
      </c>
      <c r="C195" s="106" t="n">
        <v>18884720</v>
      </c>
      <c r="D195" s="106" t="n">
        <v>21468564</v>
      </c>
    </row>
    <row r="196" customFormat="false" ht="15.75" hidden="false" customHeight="false" outlineLevel="0" collapsed="false">
      <c r="A196" s="0" t="s">
        <v>811</v>
      </c>
      <c r="B196" s="106" t="n">
        <v>13921125</v>
      </c>
      <c r="C196" s="106" t="n">
        <v>17367600</v>
      </c>
      <c r="D196" s="106" t="n">
        <v>19484473</v>
      </c>
    </row>
    <row r="197" customFormat="false" ht="15.75" hidden="false" customHeight="false" outlineLevel="0" collapsed="false">
      <c r="A197" s="0" t="s">
        <v>812</v>
      </c>
      <c r="B197" s="106" t="n">
        <v>15482661</v>
      </c>
      <c r="C197" s="106" t="n">
        <v>22483611</v>
      </c>
      <c r="D197" s="106" t="n">
        <v>26044964</v>
      </c>
    </row>
    <row r="198" customFormat="false" ht="15.75" hidden="false" customHeight="false" outlineLevel="0" collapsed="false">
      <c r="A198" s="0" t="s">
        <v>813</v>
      </c>
      <c r="B198" s="106" t="n">
        <v>14628732</v>
      </c>
      <c r="C198" s="106" t="n">
        <v>19718525</v>
      </c>
      <c r="D198" s="106" t="n">
        <v>22557065</v>
      </c>
    </row>
    <row r="199" customFormat="false" ht="15.75" hidden="false" customHeight="false" outlineLevel="0" collapsed="false">
      <c r="A199" s="0" t="s">
        <v>814</v>
      </c>
      <c r="B199" s="106" t="n">
        <v>14028288</v>
      </c>
      <c r="C199" s="106" t="n">
        <v>17873542</v>
      </c>
      <c r="D199" s="106" t="n">
        <v>20173530</v>
      </c>
    </row>
    <row r="200" customFormat="false" ht="15.75" hidden="false" customHeight="false" outlineLevel="0" collapsed="false">
      <c r="A200" s="0" t="s">
        <v>815</v>
      </c>
      <c r="B200" s="106" t="n">
        <v>13642379</v>
      </c>
      <c r="C200" s="106" t="n">
        <v>16681500</v>
      </c>
      <c r="D200" s="106" t="n">
        <v>18596997</v>
      </c>
    </row>
    <row r="201" customFormat="false" ht="15.75" hidden="false" customHeight="false" outlineLevel="0" collapsed="false">
      <c r="A201" s="0" t="s">
        <v>816</v>
      </c>
      <c r="B201" s="106" t="n">
        <v>15153873</v>
      </c>
      <c r="C201" s="106" t="n">
        <v>25362526</v>
      </c>
      <c r="D201" s="106" t="n">
        <v>29713108</v>
      </c>
    </row>
    <row r="202" customFormat="false" ht="15.75" hidden="false" customHeight="false" outlineLevel="0" collapsed="false">
      <c r="A202" s="0" t="s">
        <v>817</v>
      </c>
      <c r="B202" s="106" t="n">
        <v>15206910</v>
      </c>
      <c r="C202" s="106" t="n">
        <v>24353632</v>
      </c>
      <c r="D202" s="106" t="n">
        <v>28439252</v>
      </c>
    </row>
    <row r="203" customFormat="false" ht="15.75" hidden="false" customHeight="false" outlineLevel="0" collapsed="false">
      <c r="A203" s="0" t="s">
        <v>818</v>
      </c>
      <c r="B203" s="106" t="n">
        <v>14906986</v>
      </c>
      <c r="C203" s="106" t="n">
        <v>22881394</v>
      </c>
      <c r="D203" s="106" t="n">
        <v>26763595</v>
      </c>
    </row>
    <row r="204" customFormat="false" ht="15.75" hidden="false" customHeight="false" outlineLevel="0" collapsed="false">
      <c r="A204" s="0" t="s">
        <v>819</v>
      </c>
      <c r="B204" s="106" t="n">
        <v>14449153</v>
      </c>
      <c r="C204" s="106" t="n">
        <v>21096672</v>
      </c>
      <c r="D204" s="106" t="n">
        <v>24685337</v>
      </c>
    </row>
    <row r="205" customFormat="false" ht="15.75" hidden="false" customHeight="false" outlineLevel="0" collapsed="false">
      <c r="A205" s="0" t="s">
        <v>820</v>
      </c>
      <c r="B205" s="106" t="n">
        <v>14518156</v>
      </c>
      <c r="C205" s="106" t="n">
        <v>23563406</v>
      </c>
      <c r="D205" s="106" t="n">
        <v>27431499</v>
      </c>
    </row>
    <row r="206" customFormat="false" ht="15.75" hidden="false" customHeight="false" outlineLevel="0" collapsed="false">
      <c r="A206" s="0" t="s">
        <v>821</v>
      </c>
      <c r="B206" s="106" t="n">
        <v>14135262</v>
      </c>
      <c r="C206" s="106" t="n">
        <v>21838866</v>
      </c>
      <c r="D206" s="106" t="n">
        <v>25468857</v>
      </c>
    </row>
    <row r="207" customFormat="false" ht="15.75" hidden="false" customHeight="false" outlineLevel="0" collapsed="false">
      <c r="A207" s="0" t="s">
        <v>822</v>
      </c>
      <c r="B207" s="106" t="n">
        <v>13452291</v>
      </c>
      <c r="C207" s="106" t="n">
        <v>19661117</v>
      </c>
      <c r="D207" s="106" t="n">
        <v>22930708</v>
      </c>
    </row>
    <row r="208" customFormat="false" ht="15.75" hidden="false" customHeight="false" outlineLevel="0" collapsed="false">
      <c r="A208" s="0" t="s">
        <v>823</v>
      </c>
      <c r="B208" s="106" t="n">
        <v>13049952</v>
      </c>
      <c r="C208" s="106" t="n">
        <v>18166202</v>
      </c>
      <c r="D208" s="106" t="n">
        <v>21138609</v>
      </c>
    </row>
    <row r="209" customFormat="false" ht="15.75" hidden="false" customHeight="false" outlineLevel="0" collapsed="false">
      <c r="A209" s="0" t="s">
        <v>824</v>
      </c>
      <c r="B209" s="106" t="n">
        <v>7339360</v>
      </c>
      <c r="C209" s="106" t="n">
        <v>10796344</v>
      </c>
      <c r="D209" s="106" t="n">
        <v>12639977</v>
      </c>
    </row>
    <row r="210" customFormat="false" ht="15.75" hidden="false" customHeight="false" outlineLevel="0" collapsed="false">
      <c r="A210" s="0" t="s">
        <v>825</v>
      </c>
      <c r="B210" s="106" t="n">
        <v>7097234</v>
      </c>
      <c r="C210" s="106" t="n">
        <v>9796641</v>
      </c>
      <c r="D210" s="106" t="n">
        <v>11368872</v>
      </c>
    </row>
    <row r="211" customFormat="false" ht="15.75" hidden="false" customHeight="false" outlineLevel="0" collapsed="false">
      <c r="A211" s="0" t="s">
        <v>826</v>
      </c>
      <c r="B211" s="106" t="n">
        <v>6987391</v>
      </c>
      <c r="C211" s="106" t="n">
        <v>9268946</v>
      </c>
      <c r="D211" s="106" t="n">
        <v>10646425</v>
      </c>
    </row>
    <row r="212" customFormat="false" ht="15.75" hidden="false" customHeight="false" outlineLevel="0" collapsed="false">
      <c r="A212" s="0" t="s">
        <v>827</v>
      </c>
      <c r="B212" s="106" t="n">
        <v>6918230</v>
      </c>
      <c r="C212" s="106" t="n">
        <v>8867736</v>
      </c>
      <c r="D212" s="106" t="n">
        <v>10075950</v>
      </c>
    </row>
    <row r="213" customFormat="false" ht="15.75" hidden="false" customHeight="false" outlineLevel="0" collapsed="false">
      <c r="A213" s="0" t="s">
        <v>828</v>
      </c>
      <c r="B213" s="106" t="n">
        <v>6753182</v>
      </c>
      <c r="C213" s="106" t="n">
        <v>9513200</v>
      </c>
      <c r="D213" s="106" t="n">
        <v>11049945</v>
      </c>
    </row>
    <row r="214" customFormat="false" ht="15.75" hidden="false" customHeight="false" outlineLevel="0" collapsed="false">
      <c r="A214" s="0" t="s">
        <v>829</v>
      </c>
      <c r="B214" s="106" t="n">
        <v>6578257</v>
      </c>
      <c r="C214" s="106" t="n">
        <v>8802113</v>
      </c>
      <c r="D214" s="106" t="n">
        <v>10128983</v>
      </c>
    </row>
    <row r="215" customFormat="false" ht="15.75" hidden="false" customHeight="false" outlineLevel="0" collapsed="false">
      <c r="A215" s="0" t="s">
        <v>830</v>
      </c>
      <c r="B215" s="106" t="n">
        <v>6527116</v>
      </c>
      <c r="C215" s="106" t="n">
        <v>8421854</v>
      </c>
      <c r="D215" s="106" t="n">
        <v>9582069</v>
      </c>
    </row>
    <row r="216" customFormat="false" ht="15.75" hidden="false" customHeight="false" outlineLevel="0" collapsed="false">
      <c r="A216" s="0" t="s">
        <v>831</v>
      </c>
      <c r="B216" s="106" t="n">
        <v>6605221</v>
      </c>
      <c r="C216" s="106" t="n">
        <v>8284755</v>
      </c>
      <c r="D216" s="106" t="n">
        <v>9332165</v>
      </c>
    </row>
    <row r="217" customFormat="false" ht="15.75" hidden="false" customHeight="false" outlineLevel="0" collapsed="false">
      <c r="A217" s="0" t="s">
        <v>832</v>
      </c>
      <c r="B217" s="106" t="n">
        <v>9081642</v>
      </c>
      <c r="C217" s="106" t="n">
        <v>15031838</v>
      </c>
      <c r="D217" s="106" t="n">
        <v>17471239</v>
      </c>
    </row>
    <row r="218" customFormat="false" ht="15.75" hidden="false" customHeight="false" outlineLevel="0" collapsed="false">
      <c r="A218" s="0" t="s">
        <v>833</v>
      </c>
      <c r="B218" s="106" t="n">
        <v>8259730</v>
      </c>
      <c r="C218" s="106" t="n">
        <v>12467605</v>
      </c>
      <c r="D218" s="106" t="n">
        <v>14451473</v>
      </c>
    </row>
    <row r="219" customFormat="false" ht="15.75" hidden="false" customHeight="false" outlineLevel="0" collapsed="false">
      <c r="A219" s="0" t="s">
        <v>834</v>
      </c>
      <c r="B219" s="106" t="n">
        <v>7723381</v>
      </c>
      <c r="C219" s="106" t="n">
        <v>10847410</v>
      </c>
      <c r="D219" s="106" t="n">
        <v>12456231</v>
      </c>
    </row>
    <row r="220" customFormat="false" ht="15.75" hidden="false" customHeight="false" outlineLevel="0" collapsed="false">
      <c r="A220" s="0" t="s">
        <v>835</v>
      </c>
      <c r="B220" s="106" t="n">
        <v>7328209</v>
      </c>
      <c r="C220" s="106" t="n">
        <v>9661910</v>
      </c>
      <c r="D220" s="106" t="n">
        <v>10971049</v>
      </c>
    </row>
    <row r="221" customFormat="false" ht="15.75" hidden="false" customHeight="false" outlineLevel="0" collapsed="false">
      <c r="A221" s="0" t="s">
        <v>836</v>
      </c>
      <c r="B221" s="106" t="n">
        <v>8539324</v>
      </c>
      <c r="C221" s="106" t="n">
        <v>13486385</v>
      </c>
      <c r="D221" s="106" t="n">
        <v>15645353</v>
      </c>
    </row>
    <row r="222" customFormat="false" ht="15.75" hidden="false" customHeight="false" outlineLevel="0" collapsed="false">
      <c r="A222" s="0" t="s">
        <v>837</v>
      </c>
      <c r="B222" s="106" t="n">
        <v>7850312</v>
      </c>
      <c r="C222" s="106" t="n">
        <v>11401619</v>
      </c>
      <c r="D222" s="106" t="n">
        <v>13146447</v>
      </c>
    </row>
    <row r="223" customFormat="false" ht="15.75" hidden="false" customHeight="false" outlineLevel="0" collapsed="false">
      <c r="A223" s="0" t="s">
        <v>838</v>
      </c>
      <c r="B223" s="106" t="n">
        <v>7368479</v>
      </c>
      <c r="C223" s="106" t="n">
        <v>9987164</v>
      </c>
      <c r="D223" s="106" t="n">
        <v>11391400</v>
      </c>
    </row>
    <row r="224" customFormat="false" ht="15.75" hidden="false" customHeight="false" outlineLevel="0" collapsed="false">
      <c r="A224" s="0" t="s">
        <v>839</v>
      </c>
      <c r="B224" s="106" t="n">
        <v>7070588</v>
      </c>
      <c r="C224" s="106" t="n">
        <v>9076333</v>
      </c>
      <c r="D224" s="106" t="n">
        <v>10239600</v>
      </c>
    </row>
    <row r="225" customFormat="false" ht="15.75" hidden="false" customHeight="false" outlineLevel="0" collapsed="false">
      <c r="A225" s="0" t="s">
        <v>840</v>
      </c>
      <c r="B225" s="106" t="n">
        <v>7559220</v>
      </c>
      <c r="C225" s="106" t="n">
        <v>11634787</v>
      </c>
      <c r="D225" s="106" t="n">
        <v>13620550</v>
      </c>
    </row>
    <row r="226" customFormat="false" ht="15.75" hidden="false" customHeight="false" outlineLevel="0" collapsed="false">
      <c r="A226" s="0" t="s">
        <v>841</v>
      </c>
      <c r="B226" s="106" t="n">
        <v>7137957</v>
      </c>
      <c r="C226" s="106" t="n">
        <v>9718680</v>
      </c>
      <c r="D226" s="106" t="n">
        <v>11138359</v>
      </c>
    </row>
    <row r="227" customFormat="false" ht="15.75" hidden="false" customHeight="false" outlineLevel="0" collapsed="false">
      <c r="A227" s="0" t="s">
        <v>842</v>
      </c>
      <c r="B227" s="106" t="n">
        <v>6928758</v>
      </c>
      <c r="C227" s="106" t="n">
        <v>8984783</v>
      </c>
      <c r="D227" s="106" t="n">
        <v>10205765</v>
      </c>
    </row>
    <row r="228" customFormat="false" ht="15.75" hidden="false" customHeight="false" outlineLevel="0" collapsed="false">
      <c r="A228" s="0" t="s">
        <v>843</v>
      </c>
      <c r="B228" s="106" t="n">
        <v>6770331</v>
      </c>
      <c r="C228" s="106" t="n">
        <v>8455721</v>
      </c>
      <c r="D228" s="106" t="n">
        <v>9527588</v>
      </c>
    </row>
    <row r="229" customFormat="false" ht="15.75" hidden="false" customHeight="false" outlineLevel="0" collapsed="false">
      <c r="A229" s="0" t="s">
        <v>844</v>
      </c>
      <c r="B229" s="106" t="n">
        <v>7186548</v>
      </c>
      <c r="C229" s="106" t="n">
        <v>10299571</v>
      </c>
      <c r="D229" s="106" t="n">
        <v>11887577</v>
      </c>
    </row>
    <row r="230" customFormat="false" ht="15.75" hidden="false" customHeight="false" outlineLevel="0" collapsed="false">
      <c r="A230" s="0" t="s">
        <v>845</v>
      </c>
      <c r="B230" s="106" t="n">
        <v>6897472</v>
      </c>
      <c r="C230" s="106" t="n">
        <v>9139864</v>
      </c>
      <c r="D230" s="106" t="n">
        <v>10409172</v>
      </c>
    </row>
    <row r="231" customFormat="false" ht="15.75" hidden="false" customHeight="false" outlineLevel="0" collapsed="false">
      <c r="A231" s="0" t="s">
        <v>846</v>
      </c>
      <c r="B231" s="106" t="n">
        <v>6710787</v>
      </c>
      <c r="C231" s="106" t="n">
        <v>8530161</v>
      </c>
      <c r="D231" s="106" t="n">
        <v>9637438</v>
      </c>
    </row>
    <row r="232" customFormat="false" ht="15.75" hidden="false" customHeight="false" outlineLevel="0" collapsed="false">
      <c r="A232" s="0" t="s">
        <v>847</v>
      </c>
      <c r="B232" s="106" t="n">
        <v>6603888</v>
      </c>
      <c r="C232" s="106" t="n">
        <v>8116067</v>
      </c>
      <c r="D232" s="106" t="n">
        <v>9098546</v>
      </c>
    </row>
    <row r="233" customFormat="false" ht="15.75" hidden="false" customHeight="false" outlineLevel="0" collapsed="false">
      <c r="A233" s="0" t="s">
        <v>848</v>
      </c>
      <c r="B233" s="106" t="n">
        <v>7840247</v>
      </c>
      <c r="C233" s="106" t="n">
        <v>12018020</v>
      </c>
      <c r="D233" s="106" t="n">
        <v>13898519</v>
      </c>
    </row>
    <row r="234" customFormat="false" ht="15.75" hidden="false" customHeight="false" outlineLevel="0" collapsed="false">
      <c r="A234" s="0" t="s">
        <v>849</v>
      </c>
      <c r="B234" s="106" t="n">
        <v>7341010</v>
      </c>
      <c r="C234" s="106" t="n">
        <v>10357704</v>
      </c>
      <c r="D234" s="106" t="n">
        <v>11905781</v>
      </c>
    </row>
    <row r="235" customFormat="false" ht="15.75" hidden="false" customHeight="false" outlineLevel="0" collapsed="false">
      <c r="A235" s="0" t="s">
        <v>850</v>
      </c>
      <c r="B235" s="106" t="n">
        <v>7106072</v>
      </c>
      <c r="C235" s="106" t="n">
        <v>9599411</v>
      </c>
      <c r="D235" s="106" t="n">
        <v>10956649</v>
      </c>
    </row>
    <row r="236" customFormat="false" ht="15.75" hidden="false" customHeight="false" outlineLevel="0" collapsed="false">
      <c r="A236" s="0" t="s">
        <v>851</v>
      </c>
      <c r="B236" s="106" t="n">
        <v>6934543</v>
      </c>
      <c r="C236" s="106" t="n">
        <v>9044450</v>
      </c>
      <c r="D236" s="106" t="n">
        <v>10256948</v>
      </c>
    </row>
    <row r="237" customFormat="false" ht="15.75" hidden="false" customHeight="false" outlineLevel="0" collapsed="false">
      <c r="A237" s="0" t="s">
        <v>852</v>
      </c>
      <c r="B237" s="106" t="n">
        <v>7361773</v>
      </c>
      <c r="C237" s="106" t="n">
        <v>10727085</v>
      </c>
      <c r="D237" s="106" t="n">
        <v>12361257</v>
      </c>
    </row>
    <row r="238" customFormat="false" ht="15.75" hidden="false" customHeight="false" outlineLevel="0" collapsed="false">
      <c r="A238" s="0" t="s">
        <v>853</v>
      </c>
      <c r="B238" s="106" t="n">
        <v>7010131</v>
      </c>
      <c r="C238" s="106" t="n">
        <v>9631117</v>
      </c>
      <c r="D238" s="106" t="n">
        <v>11018523</v>
      </c>
    </row>
    <row r="239" customFormat="false" ht="15.75" hidden="false" customHeight="false" outlineLevel="0" collapsed="false">
      <c r="A239" s="0" t="s">
        <v>854</v>
      </c>
      <c r="B239" s="106" t="n">
        <v>6774171</v>
      </c>
      <c r="C239" s="106" t="n">
        <v>8931452</v>
      </c>
      <c r="D239" s="106" t="n">
        <v>10139342</v>
      </c>
    </row>
    <row r="240" customFormat="false" ht="15.75" hidden="false" customHeight="false" outlineLevel="0" collapsed="false">
      <c r="A240" s="0" t="s">
        <v>855</v>
      </c>
      <c r="B240" s="106" t="n">
        <v>6692926</v>
      </c>
      <c r="C240" s="106" t="n">
        <v>8559936</v>
      </c>
      <c r="D240" s="106" t="n">
        <v>9654655</v>
      </c>
    </row>
    <row r="241" customFormat="false" ht="15.75" hidden="false" customHeight="false" outlineLevel="0" collapsed="false">
      <c r="A241" s="0" t="s">
        <v>856</v>
      </c>
      <c r="B241" s="106" t="n">
        <v>9115487</v>
      </c>
      <c r="C241" s="106" t="n">
        <v>16307767</v>
      </c>
      <c r="D241" s="106" t="n">
        <v>18741008</v>
      </c>
    </row>
    <row r="242" customFormat="false" ht="15.75" hidden="false" customHeight="false" outlineLevel="0" collapsed="false">
      <c r="A242" s="0" t="s">
        <v>857</v>
      </c>
      <c r="B242" s="106" t="n">
        <v>8292121</v>
      </c>
      <c r="C242" s="106" t="n">
        <v>12612283</v>
      </c>
      <c r="D242" s="106" t="n">
        <v>14710096</v>
      </c>
    </row>
    <row r="243" customFormat="false" ht="15.75" hidden="false" customHeight="false" outlineLevel="0" collapsed="false">
      <c r="A243" s="0" t="s">
        <v>858</v>
      </c>
      <c r="B243" s="106" t="n">
        <v>7512811</v>
      </c>
      <c r="C243" s="106" t="n">
        <v>10133660</v>
      </c>
      <c r="D243" s="106" t="n">
        <v>11609185</v>
      </c>
    </row>
    <row r="244" customFormat="false" ht="15.75" hidden="false" customHeight="false" outlineLevel="0" collapsed="false">
      <c r="A244" s="0" t="s">
        <v>859</v>
      </c>
      <c r="B244" s="106" t="n">
        <v>7180481</v>
      </c>
      <c r="C244" s="106" t="n">
        <v>9057286</v>
      </c>
      <c r="D244" s="106" t="n">
        <v>10204310</v>
      </c>
    </row>
    <row r="245" customFormat="false" ht="15.75" hidden="false" customHeight="false" outlineLevel="0" collapsed="false">
      <c r="A245" s="0" t="s">
        <v>860</v>
      </c>
      <c r="B245" s="106" t="n">
        <v>8743025</v>
      </c>
      <c r="C245" s="106" t="n">
        <v>14531722</v>
      </c>
      <c r="D245" s="106" t="n">
        <v>16912795</v>
      </c>
    </row>
    <row r="246" customFormat="false" ht="15.75" hidden="false" customHeight="false" outlineLevel="0" collapsed="false">
      <c r="A246" s="0" t="s">
        <v>861</v>
      </c>
      <c r="B246" s="106" t="n">
        <v>7781152</v>
      </c>
      <c r="C246" s="106" t="n">
        <v>11058845</v>
      </c>
      <c r="D246" s="106" t="n">
        <v>12793508</v>
      </c>
    </row>
    <row r="247" customFormat="false" ht="15.75" hidden="false" customHeight="false" outlineLevel="0" collapsed="false">
      <c r="A247" s="0" t="s">
        <v>862</v>
      </c>
      <c r="B247" s="106" t="n">
        <v>7280609</v>
      </c>
      <c r="C247" s="106" t="n">
        <v>9450540</v>
      </c>
      <c r="D247" s="106" t="n">
        <v>10730135</v>
      </c>
    </row>
    <row r="248" customFormat="false" ht="15.75" hidden="false" customHeight="false" outlineLevel="0" collapsed="false">
      <c r="A248" s="0" t="s">
        <v>863</v>
      </c>
      <c r="B248" s="106" t="n">
        <v>7067056</v>
      </c>
      <c r="C248" s="106" t="n">
        <v>8724033</v>
      </c>
      <c r="D248" s="106" t="n">
        <v>9768837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6" t="n">
        <v>9799004</v>
      </c>
      <c r="C305" s="106" t="n">
        <v>13641183</v>
      </c>
      <c r="D305" s="106" t="n">
        <v>15542054</v>
      </c>
    </row>
    <row r="306" customFormat="false" ht="15.75" hidden="false" customHeight="false" outlineLevel="0" collapsed="false">
      <c r="A306" s="0" t="s">
        <v>921</v>
      </c>
      <c r="B306" s="106" t="n">
        <v>9518242</v>
      </c>
      <c r="C306" s="106" t="n">
        <v>12446650</v>
      </c>
      <c r="D306" s="106" t="n">
        <v>14059022</v>
      </c>
    </row>
    <row r="307" customFormat="false" ht="15.75" hidden="false" customHeight="false" outlineLevel="0" collapsed="false">
      <c r="A307" s="0" t="s">
        <v>922</v>
      </c>
      <c r="B307" s="106" t="n">
        <v>9398611</v>
      </c>
      <c r="C307" s="106" t="n">
        <v>11879956</v>
      </c>
      <c r="D307" s="106" t="n">
        <v>13285530</v>
      </c>
    </row>
    <row r="308" customFormat="false" ht="15.75" hidden="false" customHeight="false" outlineLevel="0" collapsed="false">
      <c r="A308" s="0" t="s">
        <v>923</v>
      </c>
      <c r="B308" s="106" t="n">
        <v>9408321</v>
      </c>
      <c r="C308" s="106" t="n">
        <v>11570011</v>
      </c>
      <c r="D308" s="106" t="n">
        <v>12832743</v>
      </c>
    </row>
    <row r="309" customFormat="false" ht="15.75" hidden="false" customHeight="false" outlineLevel="0" collapsed="false">
      <c r="A309" s="0" t="s">
        <v>924</v>
      </c>
      <c r="B309" s="106" t="n">
        <v>8238551</v>
      </c>
      <c r="C309" s="106" t="n">
        <v>10809562</v>
      </c>
      <c r="D309" s="106" t="n">
        <v>12166218</v>
      </c>
    </row>
    <row r="310" customFormat="false" ht="15.75" hidden="false" customHeight="false" outlineLevel="0" collapsed="false">
      <c r="A310" s="0" t="s">
        <v>925</v>
      </c>
      <c r="B310" s="106" t="n">
        <v>8093743</v>
      </c>
      <c r="C310" s="106" t="n">
        <v>10187872</v>
      </c>
      <c r="D310" s="106" t="n">
        <v>11370208</v>
      </c>
    </row>
    <row r="311" customFormat="false" ht="15.75" hidden="false" customHeight="false" outlineLevel="0" collapsed="false">
      <c r="A311" s="0" t="s">
        <v>926</v>
      </c>
      <c r="B311" s="106" t="n">
        <v>8000611</v>
      </c>
      <c r="C311" s="106" t="n">
        <v>9808453</v>
      </c>
      <c r="D311" s="106" t="n">
        <v>10857947</v>
      </c>
    </row>
    <row r="312" customFormat="false" ht="15.75" hidden="false" customHeight="false" outlineLevel="0" collapsed="false">
      <c r="A312" s="0" t="s">
        <v>927</v>
      </c>
      <c r="B312" s="106" t="n">
        <v>8415353</v>
      </c>
      <c r="C312" s="106" t="n">
        <v>10150372</v>
      </c>
      <c r="D312" s="106" t="n">
        <v>11178537</v>
      </c>
    </row>
    <row r="313" customFormat="false" ht="15.75" hidden="false" customHeight="false" outlineLevel="0" collapsed="false">
      <c r="A313" s="0" t="s">
        <v>928</v>
      </c>
      <c r="B313" s="106" t="n">
        <v>11793299</v>
      </c>
      <c r="C313" s="106" t="n">
        <v>17598000</v>
      </c>
      <c r="D313" s="106" t="n">
        <v>20121640</v>
      </c>
    </row>
    <row r="314" customFormat="false" ht="15.75" hidden="false" customHeight="false" outlineLevel="0" collapsed="false">
      <c r="A314" s="0" t="s">
        <v>929</v>
      </c>
      <c r="B314" s="106" t="n">
        <v>10993681</v>
      </c>
      <c r="C314" s="106" t="n">
        <v>15293538</v>
      </c>
      <c r="D314" s="106" t="n">
        <v>17285138</v>
      </c>
    </row>
    <row r="315" customFormat="false" ht="15.75" hidden="false" customHeight="false" outlineLevel="0" collapsed="false">
      <c r="A315" s="0" t="s">
        <v>930</v>
      </c>
      <c r="B315" s="106" t="n">
        <v>10422705</v>
      </c>
      <c r="C315" s="106" t="n">
        <v>13752296</v>
      </c>
      <c r="D315" s="106" t="n">
        <v>15391388</v>
      </c>
    </row>
    <row r="316" customFormat="false" ht="15.75" hidden="false" customHeight="false" outlineLevel="0" collapsed="false">
      <c r="A316" s="0" t="s">
        <v>931</v>
      </c>
      <c r="B316" s="106" t="n">
        <v>9999328</v>
      </c>
      <c r="C316" s="106" t="n">
        <v>12634321</v>
      </c>
      <c r="D316" s="106" t="n">
        <v>14031839</v>
      </c>
    </row>
    <row r="317" customFormat="false" ht="15.75" hidden="false" customHeight="false" outlineLevel="0" collapsed="false">
      <c r="A317" s="0" t="s">
        <v>932</v>
      </c>
      <c r="B317" s="106" t="n">
        <v>10864898</v>
      </c>
      <c r="C317" s="106" t="n">
        <v>15535932</v>
      </c>
      <c r="D317" s="106" t="n">
        <v>17632597</v>
      </c>
    </row>
    <row r="318" customFormat="false" ht="15.75" hidden="false" customHeight="false" outlineLevel="0" collapsed="false">
      <c r="A318" s="0" t="s">
        <v>933</v>
      </c>
      <c r="B318" s="106" t="n">
        <v>10139207</v>
      </c>
      <c r="C318" s="106" t="n">
        <v>13586346</v>
      </c>
      <c r="D318" s="106" t="n">
        <v>15238434</v>
      </c>
    </row>
    <row r="319" customFormat="false" ht="15.75" hidden="false" customHeight="false" outlineLevel="0" collapsed="false">
      <c r="A319" s="0" t="s">
        <v>934</v>
      </c>
      <c r="B319" s="106" t="n">
        <v>9594103</v>
      </c>
      <c r="C319" s="106" t="n">
        <v>12232279</v>
      </c>
      <c r="D319" s="106" t="n">
        <v>13585237</v>
      </c>
    </row>
    <row r="320" customFormat="false" ht="15.75" hidden="false" customHeight="false" outlineLevel="0" collapsed="false">
      <c r="A320" s="0" t="s">
        <v>935</v>
      </c>
      <c r="B320" s="106" t="n">
        <v>9419551</v>
      </c>
      <c r="C320" s="106" t="n">
        <v>11583785</v>
      </c>
      <c r="D320" s="106" t="n">
        <v>12788473</v>
      </c>
    </row>
    <row r="321" customFormat="false" ht="15.75" hidden="false" customHeight="false" outlineLevel="0" collapsed="false">
      <c r="A321" s="0" t="s">
        <v>936</v>
      </c>
      <c r="B321" s="106" t="n">
        <v>9647154</v>
      </c>
      <c r="C321" s="106" t="n">
        <v>13673362</v>
      </c>
      <c r="D321" s="106" t="n">
        <v>15670391</v>
      </c>
    </row>
    <row r="322" customFormat="false" ht="15.75" hidden="false" customHeight="false" outlineLevel="0" collapsed="false">
      <c r="A322" s="0" t="s">
        <v>937</v>
      </c>
      <c r="B322" s="106" t="n">
        <v>9392928</v>
      </c>
      <c r="C322" s="106" t="n">
        <v>12065432</v>
      </c>
      <c r="D322" s="106" t="n">
        <v>13541307</v>
      </c>
    </row>
    <row r="323" customFormat="false" ht="15.75" hidden="false" customHeight="false" outlineLevel="0" collapsed="false">
      <c r="A323" s="0" t="s">
        <v>938</v>
      </c>
      <c r="B323" s="106" t="n">
        <v>9264527</v>
      </c>
      <c r="C323" s="106" t="n">
        <v>11390001</v>
      </c>
      <c r="D323" s="106" t="n">
        <v>12635689</v>
      </c>
    </row>
    <row r="324" customFormat="false" ht="15.75" hidden="false" customHeight="false" outlineLevel="0" collapsed="false">
      <c r="A324" s="0" t="s">
        <v>939</v>
      </c>
      <c r="B324" s="106" t="n">
        <v>9139780</v>
      </c>
      <c r="C324" s="106" t="n">
        <v>10905882</v>
      </c>
      <c r="D324" s="106" t="n">
        <v>11993491</v>
      </c>
    </row>
    <row r="325" customFormat="false" ht="15.75" hidden="false" customHeight="false" outlineLevel="0" collapsed="false">
      <c r="A325" s="0" t="s">
        <v>940</v>
      </c>
      <c r="B325" s="106" t="n">
        <v>9052767</v>
      </c>
      <c r="C325" s="106" t="n">
        <v>12023519</v>
      </c>
      <c r="D325" s="106" t="n">
        <v>13554224</v>
      </c>
    </row>
    <row r="326" customFormat="false" ht="15.75" hidden="false" customHeight="false" outlineLevel="0" collapsed="false">
      <c r="A326" s="0" t="s">
        <v>941</v>
      </c>
      <c r="B326" s="106" t="n">
        <v>8853248</v>
      </c>
      <c r="C326" s="106" t="n">
        <v>10985092</v>
      </c>
      <c r="D326" s="106" t="n">
        <v>12204179</v>
      </c>
    </row>
    <row r="327" customFormat="false" ht="15.75" hidden="false" customHeight="false" outlineLevel="0" collapsed="false">
      <c r="A327" s="0" t="s">
        <v>942</v>
      </c>
      <c r="B327" s="106" t="n">
        <v>8664530</v>
      </c>
      <c r="C327" s="106" t="n">
        <v>10363731</v>
      </c>
      <c r="D327" s="106" t="n">
        <v>11387941</v>
      </c>
    </row>
    <row r="328" customFormat="false" ht="15.75" hidden="false" customHeight="false" outlineLevel="0" collapsed="false">
      <c r="A328" s="0" t="s">
        <v>943</v>
      </c>
      <c r="B328" s="106" t="n">
        <v>8722491</v>
      </c>
      <c r="C328" s="106" t="n">
        <v>10197359</v>
      </c>
      <c r="D328" s="106" t="n">
        <v>11127756</v>
      </c>
    </row>
    <row r="329" customFormat="false" ht="15.75" hidden="false" customHeight="false" outlineLevel="0" collapsed="false">
      <c r="A329" s="0" t="s">
        <v>944</v>
      </c>
      <c r="B329" s="106" t="n">
        <v>10477265</v>
      </c>
      <c r="C329" s="106" t="n">
        <v>15128972</v>
      </c>
      <c r="D329" s="106" t="n">
        <v>17160412</v>
      </c>
    </row>
    <row r="330" customFormat="false" ht="15.75" hidden="false" customHeight="false" outlineLevel="0" collapsed="false">
      <c r="A330" s="0" t="s">
        <v>945</v>
      </c>
      <c r="B330" s="106" t="n">
        <v>9978722</v>
      </c>
      <c r="C330" s="106" t="n">
        <v>13333881</v>
      </c>
      <c r="D330" s="106" t="n">
        <v>15048239</v>
      </c>
    </row>
    <row r="331" customFormat="false" ht="15.75" hidden="false" customHeight="false" outlineLevel="0" collapsed="false">
      <c r="A331" s="0" t="s">
        <v>946</v>
      </c>
      <c r="B331" s="106" t="n">
        <v>9658863</v>
      </c>
      <c r="C331" s="106" t="n">
        <v>12435431</v>
      </c>
      <c r="D331" s="106" t="n">
        <v>13938429</v>
      </c>
    </row>
    <row r="332" customFormat="false" ht="15.75" hidden="false" customHeight="false" outlineLevel="0" collapsed="false">
      <c r="A332" s="0" t="s">
        <v>947</v>
      </c>
      <c r="B332" s="106" t="n">
        <v>9455305</v>
      </c>
      <c r="C332" s="106" t="n">
        <v>11856842</v>
      </c>
      <c r="D332" s="106" t="n">
        <v>13203565</v>
      </c>
    </row>
    <row r="333" customFormat="false" ht="15.75" hidden="false" customHeight="false" outlineLevel="0" collapsed="false">
      <c r="A333" s="0" t="s">
        <v>948</v>
      </c>
      <c r="B333" s="106" t="n">
        <v>9625433</v>
      </c>
      <c r="C333" s="106" t="n">
        <v>13095679</v>
      </c>
      <c r="D333" s="106" t="n">
        <v>14793376</v>
      </c>
    </row>
    <row r="334" customFormat="false" ht="15.75" hidden="false" customHeight="false" outlineLevel="0" collapsed="false">
      <c r="A334" s="0" t="s">
        <v>949</v>
      </c>
      <c r="B334" s="106" t="n">
        <v>9177162</v>
      </c>
      <c r="C334" s="106" t="n">
        <v>11871152</v>
      </c>
      <c r="D334" s="106" t="n">
        <v>13303004</v>
      </c>
    </row>
    <row r="335" customFormat="false" ht="15.75" hidden="false" customHeight="false" outlineLevel="0" collapsed="false">
      <c r="A335" s="0" t="s">
        <v>950</v>
      </c>
      <c r="B335" s="106" t="n">
        <v>8801946</v>
      </c>
      <c r="C335" s="106" t="n">
        <v>11010202</v>
      </c>
      <c r="D335" s="106" t="n">
        <v>12238741</v>
      </c>
    </row>
    <row r="336" customFormat="false" ht="15.75" hidden="false" customHeight="false" outlineLevel="0" collapsed="false">
      <c r="A336" s="0" t="s">
        <v>951</v>
      </c>
      <c r="B336" s="106" t="n">
        <v>8769629</v>
      </c>
      <c r="C336" s="106" t="n">
        <v>10774856</v>
      </c>
      <c r="D336" s="106" t="n">
        <v>11918201</v>
      </c>
    </row>
    <row r="337" customFormat="false" ht="15.75" hidden="false" customHeight="false" outlineLevel="0" collapsed="false">
      <c r="A337" s="0" t="s">
        <v>952</v>
      </c>
      <c r="B337" s="106" t="n">
        <v>11746393</v>
      </c>
      <c r="C337" s="106" t="n">
        <v>18730738</v>
      </c>
      <c r="D337" s="106" t="n">
        <v>21779364</v>
      </c>
    </row>
    <row r="338" customFormat="false" ht="15.75" hidden="false" customHeight="false" outlineLevel="0" collapsed="false">
      <c r="A338" s="0" t="s">
        <v>953</v>
      </c>
      <c r="B338" s="106" t="n">
        <v>10951052</v>
      </c>
      <c r="C338" s="106" t="n">
        <v>14894280</v>
      </c>
      <c r="D338" s="106" t="n">
        <v>16924116</v>
      </c>
    </row>
    <row r="339" customFormat="false" ht="15.75" hidden="false" customHeight="false" outlineLevel="0" collapsed="false">
      <c r="A339" s="0" t="s">
        <v>954</v>
      </c>
      <c r="B339" s="106" t="n">
        <v>10336935</v>
      </c>
      <c r="C339" s="106" t="n">
        <v>12985830</v>
      </c>
      <c r="D339" s="106" t="n">
        <v>14464111</v>
      </c>
    </row>
    <row r="340" customFormat="false" ht="15.75" hidden="false" customHeight="false" outlineLevel="0" collapsed="false">
      <c r="A340" s="0" t="s">
        <v>955</v>
      </c>
      <c r="B340" s="106" t="n">
        <v>10024348</v>
      </c>
      <c r="C340" s="106" t="n">
        <v>12138483</v>
      </c>
      <c r="D340" s="106" t="n">
        <v>13378392</v>
      </c>
    </row>
    <row r="341" customFormat="false" ht="15.75" hidden="false" customHeight="false" outlineLevel="0" collapsed="false">
      <c r="A341" s="0" t="s">
        <v>956</v>
      </c>
      <c r="B341" s="106" t="n">
        <v>10957427</v>
      </c>
      <c r="C341" s="106" t="n">
        <v>15964381</v>
      </c>
      <c r="D341" s="106" t="n">
        <v>18370146</v>
      </c>
    </row>
    <row r="342" customFormat="false" ht="15.75" hidden="false" customHeight="false" outlineLevel="0" collapsed="false">
      <c r="A342" s="0" t="s">
        <v>957</v>
      </c>
      <c r="B342" s="106" t="n">
        <v>10442882</v>
      </c>
      <c r="C342" s="106" t="n">
        <v>13516542</v>
      </c>
      <c r="D342" s="106" t="n">
        <v>15183720</v>
      </c>
    </row>
    <row r="343" customFormat="false" ht="15.75" hidden="false" customHeight="false" outlineLevel="0" collapsed="false">
      <c r="A343" s="0" t="s">
        <v>958</v>
      </c>
      <c r="B343" s="106" t="n">
        <v>10022661</v>
      </c>
      <c r="C343" s="106" t="n">
        <v>12288571</v>
      </c>
      <c r="D343" s="106" t="n">
        <v>13593615</v>
      </c>
    </row>
    <row r="344" customFormat="false" ht="15.75" hidden="false" customHeight="false" outlineLevel="0" collapsed="false">
      <c r="A344" s="0" t="s">
        <v>959</v>
      </c>
      <c r="B344" s="106" t="n">
        <v>9843096</v>
      </c>
      <c r="C344" s="106" t="n">
        <v>11766636</v>
      </c>
      <c r="D344" s="106" t="n">
        <v>12925036</v>
      </c>
    </row>
    <row r="345" customFormat="false" ht="15.75" hidden="false" customHeight="false" outlineLevel="0" collapsed="false">
      <c r="A345" s="0" t="s">
        <v>960</v>
      </c>
      <c r="B345" s="106" t="n">
        <v>21959914</v>
      </c>
      <c r="C345" s="106" t="n">
        <v>30304766</v>
      </c>
      <c r="D345" s="106" t="n">
        <v>34598716</v>
      </c>
    </row>
    <row r="346" customFormat="false" ht="15.75" hidden="false" customHeight="false" outlineLevel="0" collapsed="false">
      <c r="A346" s="0" t="s">
        <v>961</v>
      </c>
      <c r="B346" s="106" t="n">
        <v>20533890</v>
      </c>
      <c r="C346" s="106" t="n">
        <v>26555954</v>
      </c>
      <c r="D346" s="106" t="n">
        <v>29801701</v>
      </c>
    </row>
    <row r="347" customFormat="false" ht="15.75" hidden="false" customHeight="false" outlineLevel="0" collapsed="false">
      <c r="A347" s="0" t="s">
        <v>962</v>
      </c>
      <c r="B347" s="106" t="n">
        <v>19584828</v>
      </c>
      <c r="C347" s="106" t="n">
        <v>24243333</v>
      </c>
      <c r="D347" s="106" t="n">
        <v>26863506</v>
      </c>
    </row>
    <row r="348" customFormat="false" ht="15.75" hidden="false" customHeight="false" outlineLevel="0" collapsed="false">
      <c r="A348" s="0" t="s">
        <v>963</v>
      </c>
      <c r="B348" s="106" t="n">
        <v>18967223</v>
      </c>
      <c r="C348" s="106" t="n">
        <v>22752762</v>
      </c>
      <c r="D348" s="106" t="n">
        <v>24954401</v>
      </c>
    </row>
    <row r="349" customFormat="false" ht="15.75" hidden="false" customHeight="false" outlineLevel="0" collapsed="false">
      <c r="A349" s="0" t="s">
        <v>964</v>
      </c>
      <c r="B349" s="106" t="n">
        <v>21071431</v>
      </c>
      <c r="C349" s="106" t="n">
        <v>28081780</v>
      </c>
      <c r="D349" s="106" t="n">
        <v>31744689</v>
      </c>
    </row>
    <row r="350" customFormat="false" ht="15.75" hidden="false" customHeight="false" outlineLevel="0" collapsed="false">
      <c r="A350" s="0" t="s">
        <v>965</v>
      </c>
      <c r="B350" s="106" t="n">
        <v>19916216</v>
      </c>
      <c r="C350" s="106" t="n">
        <v>25159963</v>
      </c>
      <c r="D350" s="106" t="n">
        <v>28043336</v>
      </c>
    </row>
    <row r="351" customFormat="false" ht="15.75" hidden="false" customHeight="false" outlineLevel="0" collapsed="false">
      <c r="A351" s="0" t="s">
        <v>966</v>
      </c>
      <c r="B351" s="106" t="n">
        <v>19145088</v>
      </c>
      <c r="C351" s="106" t="n">
        <v>23281256</v>
      </c>
      <c r="D351" s="106" t="n">
        <v>25637867</v>
      </c>
    </row>
    <row r="352" customFormat="false" ht="15.75" hidden="false" customHeight="false" outlineLevel="0" collapsed="false">
      <c r="A352" s="0" t="s">
        <v>967</v>
      </c>
      <c r="B352" s="106" t="n">
        <v>18595023</v>
      </c>
      <c r="C352" s="106" t="n">
        <v>22016431</v>
      </c>
      <c r="D352" s="106" t="n">
        <v>24049230</v>
      </c>
    </row>
    <row r="353" customFormat="false" ht="15.75" hidden="false" customHeight="false" outlineLevel="0" collapsed="false">
      <c r="A353" s="0" t="s">
        <v>968</v>
      </c>
      <c r="B353" s="106" t="n">
        <v>19741280</v>
      </c>
      <c r="C353" s="106" t="n">
        <v>31090819</v>
      </c>
      <c r="D353" s="106" t="n">
        <v>36180004</v>
      </c>
    </row>
    <row r="354" customFormat="false" ht="15.75" hidden="false" customHeight="false" outlineLevel="0" collapsed="false">
      <c r="A354" s="0" t="s">
        <v>969</v>
      </c>
      <c r="B354" s="106" t="n">
        <v>19437450</v>
      </c>
      <c r="C354" s="106" t="n">
        <v>29597879</v>
      </c>
      <c r="D354" s="106" t="n">
        <v>34305467</v>
      </c>
    </row>
    <row r="355" customFormat="false" ht="15.75" hidden="false" customHeight="false" outlineLevel="0" collapsed="false">
      <c r="A355" s="0" t="s">
        <v>970</v>
      </c>
      <c r="B355" s="106" t="n">
        <v>18853585</v>
      </c>
      <c r="C355" s="106" t="n">
        <v>27483852</v>
      </c>
      <c r="D355" s="106" t="n">
        <v>31749093</v>
      </c>
    </row>
    <row r="356" customFormat="false" ht="15.75" hidden="false" customHeight="false" outlineLevel="0" collapsed="false">
      <c r="A356" s="0" t="s">
        <v>971</v>
      </c>
      <c r="B356" s="106" t="n">
        <v>18447206</v>
      </c>
      <c r="C356" s="106" t="n">
        <v>25653276</v>
      </c>
      <c r="D356" s="106" t="n">
        <v>29483086</v>
      </c>
    </row>
    <row r="357" customFormat="false" ht="15.75" hidden="false" customHeight="false" outlineLevel="0" collapsed="false">
      <c r="A357" s="0" t="s">
        <v>972</v>
      </c>
      <c r="B357" s="106" t="n">
        <v>18642537</v>
      </c>
      <c r="C357" s="106" t="n">
        <v>28724695</v>
      </c>
      <c r="D357" s="106" t="n">
        <v>33274446</v>
      </c>
    </row>
    <row r="358" customFormat="false" ht="15.75" hidden="false" customHeight="false" outlineLevel="0" collapsed="false">
      <c r="A358" s="0" t="s">
        <v>973</v>
      </c>
      <c r="B358" s="106" t="n">
        <v>17996805</v>
      </c>
      <c r="C358" s="106" t="n">
        <v>26598484</v>
      </c>
      <c r="D358" s="106" t="n">
        <v>30715914</v>
      </c>
    </row>
    <row r="359" customFormat="false" ht="15.75" hidden="false" customHeight="false" outlineLevel="0" collapsed="false">
      <c r="A359" s="0" t="s">
        <v>974</v>
      </c>
      <c r="B359" s="106" t="n">
        <v>17180554</v>
      </c>
      <c r="C359" s="106" t="n">
        <v>24066481</v>
      </c>
      <c r="D359" s="106" t="n">
        <v>27634540</v>
      </c>
    </row>
    <row r="360" customFormat="false" ht="15.75" hidden="false" customHeight="false" outlineLevel="0" collapsed="false">
      <c r="A360" s="0" t="s">
        <v>975</v>
      </c>
      <c r="B360" s="106" t="n">
        <v>17132872</v>
      </c>
      <c r="C360" s="106" t="n">
        <v>22954896</v>
      </c>
      <c r="D360" s="106" t="n">
        <v>26198858</v>
      </c>
    </row>
    <row r="361" customFormat="false" ht="15.75" hidden="false" customHeight="false" outlineLevel="0" collapsed="false">
      <c r="A361" s="0" t="s">
        <v>976</v>
      </c>
      <c r="B361" s="106" t="n">
        <v>10055629</v>
      </c>
      <c r="C361" s="106" t="n">
        <v>13885377</v>
      </c>
      <c r="D361" s="106" t="n">
        <v>15879709</v>
      </c>
    </row>
    <row r="362" customFormat="false" ht="15.75" hidden="false" customHeight="false" outlineLevel="0" collapsed="false">
      <c r="A362" s="0" t="s">
        <v>977</v>
      </c>
      <c r="B362" s="106" t="n">
        <v>9794184</v>
      </c>
      <c r="C362" s="106" t="n">
        <v>12862652</v>
      </c>
      <c r="D362" s="106" t="n">
        <v>14587113</v>
      </c>
    </row>
    <row r="363" customFormat="false" ht="15.75" hidden="false" customHeight="false" outlineLevel="0" collapsed="false">
      <c r="A363" s="0" t="s">
        <v>978</v>
      </c>
      <c r="B363" s="106" t="n">
        <v>9630467</v>
      </c>
      <c r="C363" s="106" t="n">
        <v>12232545</v>
      </c>
      <c r="D363" s="106" t="n">
        <v>13736813</v>
      </c>
    </row>
    <row r="364" customFormat="false" ht="15.75" hidden="false" customHeight="false" outlineLevel="0" collapsed="false">
      <c r="A364" s="0" t="s">
        <v>979</v>
      </c>
      <c r="B364" s="106" t="n">
        <v>9532059</v>
      </c>
      <c r="C364" s="106" t="n">
        <v>11762062</v>
      </c>
      <c r="D364" s="106" t="n">
        <v>13088833</v>
      </c>
    </row>
    <row r="365" customFormat="false" ht="15.75" hidden="false" customHeight="false" outlineLevel="0" collapsed="false">
      <c r="A365" s="0" t="s">
        <v>980</v>
      </c>
      <c r="B365" s="106" t="n">
        <v>9195942</v>
      </c>
      <c r="C365" s="106" t="n">
        <v>12299430</v>
      </c>
      <c r="D365" s="106" t="n">
        <v>13979970</v>
      </c>
    </row>
    <row r="366" customFormat="false" ht="15.75" hidden="false" customHeight="false" outlineLevel="0" collapsed="false">
      <c r="A366" s="0" t="s">
        <v>981</v>
      </c>
      <c r="B366" s="106" t="n">
        <v>9085288</v>
      </c>
      <c r="C366" s="106" t="n">
        <v>11649077</v>
      </c>
      <c r="D366" s="106" t="n">
        <v>13123275</v>
      </c>
    </row>
    <row r="367" customFormat="false" ht="15.75" hidden="false" customHeight="false" outlineLevel="0" collapsed="false">
      <c r="A367" s="0" t="s">
        <v>982</v>
      </c>
      <c r="B367" s="106" t="n">
        <v>9003823</v>
      </c>
      <c r="C367" s="106" t="n">
        <v>11204798</v>
      </c>
      <c r="D367" s="106" t="n">
        <v>12489267</v>
      </c>
    </row>
    <row r="368" customFormat="false" ht="15.75" hidden="false" customHeight="false" outlineLevel="0" collapsed="false">
      <c r="A368" s="0" t="s">
        <v>983</v>
      </c>
      <c r="B368" s="106" t="n">
        <v>9182847</v>
      </c>
      <c r="C368" s="106" t="n">
        <v>11184294</v>
      </c>
      <c r="D368" s="106" t="n">
        <v>12371911</v>
      </c>
    </row>
    <row r="369" customFormat="false" ht="15.75" hidden="false" customHeight="false" outlineLevel="0" collapsed="false">
      <c r="A369" s="0" t="s">
        <v>984</v>
      </c>
      <c r="B369" s="106" t="n">
        <v>11729841</v>
      </c>
      <c r="C369" s="106" t="n">
        <v>17363664</v>
      </c>
      <c r="D369" s="106" t="n">
        <v>19872656</v>
      </c>
    </row>
    <row r="370" customFormat="false" ht="15.75" hidden="false" customHeight="false" outlineLevel="0" collapsed="false">
      <c r="A370" s="0" t="s">
        <v>985</v>
      </c>
      <c r="B370" s="106" t="n">
        <v>10929929</v>
      </c>
      <c r="C370" s="106" t="n">
        <v>15132839</v>
      </c>
      <c r="D370" s="106" t="n">
        <v>17125160</v>
      </c>
    </row>
    <row r="371" customFormat="false" ht="15.75" hidden="false" customHeight="false" outlineLevel="0" collapsed="false">
      <c r="A371" s="0" t="s">
        <v>986</v>
      </c>
      <c r="B371" s="106" t="n">
        <v>10383996</v>
      </c>
      <c r="C371" s="106" t="n">
        <v>13669244</v>
      </c>
      <c r="D371" s="106" t="n">
        <v>15314512</v>
      </c>
    </row>
    <row r="372" customFormat="false" ht="15.75" hidden="false" customHeight="false" outlineLevel="0" collapsed="false">
      <c r="A372" s="0" t="s">
        <v>987</v>
      </c>
      <c r="B372" s="106" t="n">
        <v>9941876</v>
      </c>
      <c r="C372" s="106" t="n">
        <v>12543557</v>
      </c>
      <c r="D372" s="106" t="n">
        <v>13939546</v>
      </c>
    </row>
    <row r="373" customFormat="false" ht="15.75" hidden="false" customHeight="false" outlineLevel="0" collapsed="false">
      <c r="A373" s="0" t="s">
        <v>988</v>
      </c>
      <c r="B373" s="106" t="n">
        <v>11203779</v>
      </c>
      <c r="C373" s="106" t="n">
        <v>16010285</v>
      </c>
      <c r="D373" s="106" t="n">
        <v>18196132</v>
      </c>
    </row>
    <row r="374" customFormat="false" ht="15.75" hidden="false" customHeight="false" outlineLevel="0" collapsed="false">
      <c r="A374" s="0" t="s">
        <v>989</v>
      </c>
      <c r="B374" s="106" t="n">
        <v>10535624</v>
      </c>
      <c r="C374" s="106" t="n">
        <v>14208242</v>
      </c>
      <c r="D374" s="106" t="n">
        <v>15978786</v>
      </c>
    </row>
    <row r="375" customFormat="false" ht="15.75" hidden="false" customHeight="false" outlineLevel="0" collapsed="false">
      <c r="A375" s="0" t="s">
        <v>990</v>
      </c>
      <c r="B375" s="106" t="n">
        <v>10027858</v>
      </c>
      <c r="C375" s="106" t="n">
        <v>12900783</v>
      </c>
      <c r="D375" s="106" t="n">
        <v>14368014</v>
      </c>
    </row>
    <row r="376" customFormat="false" ht="15.75" hidden="false" customHeight="false" outlineLevel="0" collapsed="false">
      <c r="A376" s="0" t="s">
        <v>991</v>
      </c>
      <c r="B376" s="106" t="n">
        <v>9702632</v>
      </c>
      <c r="C376" s="106" t="n">
        <v>12045713</v>
      </c>
      <c r="D376" s="106" t="n">
        <v>13331853</v>
      </c>
    </row>
    <row r="377" customFormat="false" ht="15.75" hidden="false" customHeight="false" outlineLevel="0" collapsed="false">
      <c r="A377" s="0" t="s">
        <v>992</v>
      </c>
      <c r="B377" s="106" t="n">
        <v>9666842</v>
      </c>
      <c r="C377" s="106" t="n">
        <v>13425434</v>
      </c>
      <c r="D377" s="106" t="n">
        <v>15402850</v>
      </c>
    </row>
    <row r="378" customFormat="false" ht="15.75" hidden="false" customHeight="false" outlineLevel="0" collapsed="false">
      <c r="A378" s="0" t="s">
        <v>993</v>
      </c>
      <c r="B378" s="106" t="n">
        <v>9384524</v>
      </c>
      <c r="C378" s="106" t="n">
        <v>11959159</v>
      </c>
      <c r="D378" s="106" t="n">
        <v>13416095</v>
      </c>
    </row>
    <row r="379" customFormat="false" ht="15.75" hidden="false" customHeight="false" outlineLevel="0" collapsed="false">
      <c r="A379" s="0" t="s">
        <v>994</v>
      </c>
      <c r="B379" s="106" t="n">
        <v>9262667</v>
      </c>
      <c r="C379" s="106" t="n">
        <v>11341770</v>
      </c>
      <c r="D379" s="106" t="n">
        <v>12581054</v>
      </c>
    </row>
    <row r="380" customFormat="false" ht="15.75" hidden="false" customHeight="false" outlineLevel="0" collapsed="false">
      <c r="A380" s="0" t="s">
        <v>995</v>
      </c>
      <c r="B380" s="106" t="n">
        <v>9142105</v>
      </c>
      <c r="C380" s="106" t="n">
        <v>10877193</v>
      </c>
      <c r="D380" s="106" t="n">
        <v>11963210</v>
      </c>
    </row>
    <row r="381" customFormat="false" ht="15.75" hidden="false" customHeight="false" outlineLevel="0" collapsed="false">
      <c r="A381" s="0" t="s">
        <v>996</v>
      </c>
      <c r="B381" s="106" t="n">
        <v>9342381</v>
      </c>
      <c r="C381" s="106" t="n">
        <v>12317018</v>
      </c>
      <c r="D381" s="106" t="n">
        <v>13917120</v>
      </c>
    </row>
    <row r="382" customFormat="false" ht="15.75" hidden="false" customHeight="false" outlineLevel="0" collapsed="false">
      <c r="A382" s="0" t="s">
        <v>997</v>
      </c>
      <c r="B382" s="106" t="n">
        <v>9177060</v>
      </c>
      <c r="C382" s="106" t="n">
        <v>11455396</v>
      </c>
      <c r="D382" s="106" t="n">
        <v>12765513</v>
      </c>
    </row>
    <row r="383" customFormat="false" ht="15.75" hidden="false" customHeight="false" outlineLevel="0" collapsed="false">
      <c r="A383" s="0" t="s">
        <v>998</v>
      </c>
      <c r="B383" s="106" t="n">
        <v>9033117</v>
      </c>
      <c r="C383" s="106" t="n">
        <v>10894071</v>
      </c>
      <c r="D383" s="106" t="n">
        <v>12020491</v>
      </c>
    </row>
    <row r="384" customFormat="false" ht="15.75" hidden="false" customHeight="false" outlineLevel="0" collapsed="false">
      <c r="A384" s="0" t="s">
        <v>999</v>
      </c>
      <c r="B384" s="106" t="n">
        <v>8993844</v>
      </c>
      <c r="C384" s="106" t="n">
        <v>10582413</v>
      </c>
      <c r="D384" s="106" t="n">
        <v>11593056</v>
      </c>
    </row>
    <row r="385" customFormat="false" ht="15.75" hidden="false" customHeight="false" outlineLevel="0" collapsed="false">
      <c r="A385" s="0" t="s">
        <v>1000</v>
      </c>
      <c r="B385" s="106" t="n">
        <v>10487197</v>
      </c>
      <c r="C385" s="106" t="n">
        <v>14992992</v>
      </c>
      <c r="D385" s="106" t="n">
        <v>17025538</v>
      </c>
    </row>
    <row r="386" customFormat="false" ht="15.75" hidden="false" customHeight="false" outlineLevel="0" collapsed="false">
      <c r="A386" s="0" t="s">
        <v>1001</v>
      </c>
      <c r="B386" s="106" t="n">
        <v>10016821</v>
      </c>
      <c r="C386" s="106" t="n">
        <v>13393559</v>
      </c>
      <c r="D386" s="106" t="n">
        <v>15126264</v>
      </c>
    </row>
    <row r="387" customFormat="false" ht="15.75" hidden="false" customHeight="false" outlineLevel="0" collapsed="false">
      <c r="A387" s="0" t="s">
        <v>1002</v>
      </c>
      <c r="B387" s="106" t="n">
        <v>9693132</v>
      </c>
      <c r="C387" s="106" t="n">
        <v>12525766</v>
      </c>
      <c r="D387" s="106" t="n">
        <v>14055843</v>
      </c>
    </row>
    <row r="388" customFormat="false" ht="15.75" hidden="false" customHeight="false" outlineLevel="0" collapsed="false">
      <c r="A388" s="0" t="s">
        <v>1003</v>
      </c>
      <c r="B388" s="106" t="n">
        <v>9467335</v>
      </c>
      <c r="C388" s="106" t="n">
        <v>11929446</v>
      </c>
      <c r="D388" s="106" t="n">
        <v>13316398</v>
      </c>
    </row>
    <row r="389" customFormat="false" ht="15.75" hidden="false" customHeight="false" outlineLevel="0" collapsed="false">
      <c r="A389" s="0" t="s">
        <v>1004</v>
      </c>
      <c r="B389" s="106" t="n">
        <v>9966930</v>
      </c>
      <c r="C389" s="106" t="n">
        <v>13641036</v>
      </c>
      <c r="D389" s="106" t="n">
        <v>15433695</v>
      </c>
    </row>
    <row r="390" customFormat="false" ht="15.75" hidden="false" customHeight="false" outlineLevel="0" collapsed="false">
      <c r="A390" s="0" t="s">
        <v>1005</v>
      </c>
      <c r="B390" s="106" t="n">
        <v>9580971</v>
      </c>
      <c r="C390" s="106" t="n">
        <v>12538057</v>
      </c>
      <c r="D390" s="106" t="n">
        <v>14099684</v>
      </c>
    </row>
    <row r="391" customFormat="false" ht="15.75" hidden="false" customHeight="false" outlineLevel="0" collapsed="false">
      <c r="A391" s="0" t="s">
        <v>1006</v>
      </c>
      <c r="B391" s="106" t="n">
        <v>9274748</v>
      </c>
      <c r="C391" s="106" t="n">
        <v>11767560</v>
      </c>
      <c r="D391" s="106" t="n">
        <v>13141406</v>
      </c>
    </row>
    <row r="392" customFormat="false" ht="15.75" hidden="false" customHeight="false" outlineLevel="0" collapsed="false">
      <c r="A392" s="0" t="s">
        <v>1007</v>
      </c>
      <c r="B392" s="106" t="n">
        <v>9188326</v>
      </c>
      <c r="C392" s="106" t="n">
        <v>11420079</v>
      </c>
      <c r="D392" s="106" t="n">
        <v>12693345</v>
      </c>
    </row>
    <row r="393" customFormat="false" ht="15.75" hidden="false" customHeight="false" outlineLevel="0" collapsed="false">
      <c r="A393" s="0" t="s">
        <v>1008</v>
      </c>
      <c r="B393" s="106" t="n">
        <v>12098502</v>
      </c>
      <c r="C393" s="106" t="n">
        <v>18896109</v>
      </c>
      <c r="D393" s="106" t="n">
        <v>22028538</v>
      </c>
    </row>
    <row r="394" customFormat="false" ht="15.75" hidden="false" customHeight="false" outlineLevel="0" collapsed="false">
      <c r="A394" s="0" t="s">
        <v>1009</v>
      </c>
      <c r="B394" s="106" t="n">
        <v>10845243</v>
      </c>
      <c r="C394" s="106" t="n">
        <v>14652001</v>
      </c>
      <c r="D394" s="106" t="n">
        <v>16647268</v>
      </c>
    </row>
    <row r="395" customFormat="false" ht="15.75" hidden="false" customHeight="false" outlineLevel="0" collapsed="false">
      <c r="A395" s="0" t="s">
        <v>1010</v>
      </c>
      <c r="B395" s="106" t="n">
        <v>10224579</v>
      </c>
      <c r="C395" s="106" t="n">
        <v>12812172</v>
      </c>
      <c r="D395" s="106" t="n">
        <v>14270384</v>
      </c>
    </row>
    <row r="396" customFormat="false" ht="15.75" hidden="false" customHeight="false" outlineLevel="0" collapsed="false">
      <c r="A396" s="0" t="s">
        <v>1011</v>
      </c>
      <c r="B396" s="106" t="n">
        <v>9904617</v>
      </c>
      <c r="C396" s="106" t="n">
        <v>11986662</v>
      </c>
      <c r="D396" s="106" t="n">
        <v>13207529</v>
      </c>
    </row>
    <row r="397" customFormat="false" ht="15.75" hidden="false" customHeight="false" outlineLevel="0" collapsed="false">
      <c r="A397" s="0" t="s">
        <v>1012</v>
      </c>
      <c r="B397" s="106" t="n">
        <v>11247089</v>
      </c>
      <c r="C397" s="106" t="n">
        <v>16227028</v>
      </c>
      <c r="D397" s="106" t="n">
        <v>18688270</v>
      </c>
    </row>
    <row r="398" customFormat="false" ht="15.75" hidden="false" customHeight="false" outlineLevel="0" collapsed="false">
      <c r="A398" s="0" t="s">
        <v>1013</v>
      </c>
      <c r="B398" s="106" t="n">
        <v>10472259</v>
      </c>
      <c r="C398" s="106" t="n">
        <v>13542123</v>
      </c>
      <c r="D398" s="106" t="n">
        <v>15217755</v>
      </c>
    </row>
    <row r="399" customFormat="false" ht="15.75" hidden="false" customHeight="false" outlineLevel="0" collapsed="false">
      <c r="A399" s="0" t="s">
        <v>1014</v>
      </c>
      <c r="B399" s="106" t="n">
        <v>10027992</v>
      </c>
      <c r="C399" s="106" t="n">
        <v>12315708</v>
      </c>
      <c r="D399" s="106" t="n">
        <v>13631692</v>
      </c>
    </row>
    <row r="400" customFormat="false" ht="15.75" hidden="false" customHeight="false" outlineLevel="0" collapsed="false">
      <c r="A400" s="0" t="s">
        <v>1015</v>
      </c>
      <c r="B400" s="106" t="n">
        <v>9793934</v>
      </c>
      <c r="C400" s="106" t="n">
        <v>11731371</v>
      </c>
      <c r="D400" s="106" t="n">
        <v>1289202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6" t="n">
        <v>9313689</v>
      </c>
      <c r="C457" s="106" t="n">
        <v>13351143</v>
      </c>
      <c r="D457" s="106" t="n">
        <v>15420098</v>
      </c>
    </row>
    <row r="458" customFormat="false" ht="15.75" hidden="false" customHeight="false" outlineLevel="0" collapsed="false">
      <c r="A458" s="0" t="s">
        <v>1073</v>
      </c>
      <c r="B458" s="106" t="n">
        <v>8733150</v>
      </c>
      <c r="C458" s="106" t="n">
        <v>11769122</v>
      </c>
      <c r="D458" s="106" t="n">
        <v>13442634</v>
      </c>
    </row>
    <row r="459" customFormat="false" ht="15.75" hidden="false" customHeight="false" outlineLevel="0" collapsed="false">
      <c r="A459" s="0" t="s">
        <v>1074</v>
      </c>
      <c r="B459" s="106" t="n">
        <v>8564245</v>
      </c>
      <c r="C459" s="106" t="n">
        <v>11130846</v>
      </c>
      <c r="D459" s="106" t="n">
        <v>12594814</v>
      </c>
    </row>
    <row r="460" customFormat="false" ht="15.75" hidden="false" customHeight="false" outlineLevel="0" collapsed="false">
      <c r="A460" s="0" t="s">
        <v>1075</v>
      </c>
      <c r="B460" s="106" t="n">
        <v>8460257</v>
      </c>
      <c r="C460" s="106" t="n">
        <v>10664510</v>
      </c>
      <c r="D460" s="106" t="n">
        <v>11953852</v>
      </c>
    </row>
    <row r="461" customFormat="false" ht="15.75" hidden="false" customHeight="false" outlineLevel="0" collapsed="false">
      <c r="A461" s="0" t="s">
        <v>1076</v>
      </c>
      <c r="B461" s="106" t="n">
        <v>7576775</v>
      </c>
      <c r="C461" s="106" t="n">
        <v>10091414</v>
      </c>
      <c r="D461" s="106" t="n">
        <v>11453364</v>
      </c>
    </row>
    <row r="462" customFormat="false" ht="15.75" hidden="false" customHeight="false" outlineLevel="0" collapsed="false">
      <c r="A462" s="0" t="s">
        <v>1077</v>
      </c>
      <c r="B462" s="106" t="n">
        <v>7251127</v>
      </c>
      <c r="C462" s="106" t="n">
        <v>9270129</v>
      </c>
      <c r="D462" s="106" t="n">
        <v>10428228</v>
      </c>
    </row>
    <row r="463" customFormat="false" ht="15.75" hidden="false" customHeight="false" outlineLevel="0" collapsed="false">
      <c r="A463" s="0" t="s">
        <v>1078</v>
      </c>
      <c r="B463" s="106" t="n">
        <v>7035798</v>
      </c>
      <c r="C463" s="106" t="n">
        <v>8750803</v>
      </c>
      <c r="D463" s="106" t="n">
        <v>9764092</v>
      </c>
    </row>
    <row r="464" customFormat="false" ht="15.75" hidden="false" customHeight="false" outlineLevel="0" collapsed="false">
      <c r="A464" s="0" t="s">
        <v>1079</v>
      </c>
      <c r="B464" s="106" t="n">
        <v>7250831</v>
      </c>
      <c r="C464" s="106" t="n">
        <v>8874774</v>
      </c>
      <c r="D464" s="106" t="n">
        <v>9846003</v>
      </c>
    </row>
    <row r="465" customFormat="false" ht="15.75" hidden="false" customHeight="false" outlineLevel="0" collapsed="false">
      <c r="A465" s="0" t="s">
        <v>1080</v>
      </c>
      <c r="B465" s="106" t="n">
        <v>11916158</v>
      </c>
      <c r="C465" s="106" t="n">
        <v>18836623</v>
      </c>
      <c r="D465" s="106" t="n">
        <v>21816511</v>
      </c>
    </row>
    <row r="466" customFormat="false" ht="15.75" hidden="false" customHeight="false" outlineLevel="0" collapsed="false">
      <c r="A466" s="0" t="s">
        <v>1081</v>
      </c>
      <c r="B466" s="106" t="n">
        <v>10639098</v>
      </c>
      <c r="C466" s="106" t="n">
        <v>15583798</v>
      </c>
      <c r="D466" s="106" t="n">
        <v>17890028</v>
      </c>
    </row>
    <row r="467" customFormat="false" ht="15.75" hidden="false" customHeight="false" outlineLevel="0" collapsed="false">
      <c r="A467" s="0" t="s">
        <v>1082</v>
      </c>
      <c r="B467" s="106" t="n">
        <v>9743288</v>
      </c>
      <c r="C467" s="106" t="n">
        <v>13402408</v>
      </c>
      <c r="D467" s="106" t="n">
        <v>15233893</v>
      </c>
    </row>
    <row r="468" customFormat="false" ht="15.75" hidden="false" customHeight="false" outlineLevel="0" collapsed="false">
      <c r="A468" s="0" t="s">
        <v>1083</v>
      </c>
      <c r="B468" s="106" t="n">
        <v>9027944</v>
      </c>
      <c r="C468" s="106" t="n">
        <v>11734637</v>
      </c>
      <c r="D468" s="106" t="n">
        <v>13208342</v>
      </c>
    </row>
    <row r="469" customFormat="false" ht="15.75" hidden="false" customHeight="false" outlineLevel="0" collapsed="false">
      <c r="A469" s="0" t="s">
        <v>1084</v>
      </c>
      <c r="B469" s="106" t="n">
        <v>10455688</v>
      </c>
      <c r="C469" s="106" t="n">
        <v>15784435</v>
      </c>
      <c r="D469" s="106" t="n">
        <v>18152624</v>
      </c>
    </row>
    <row r="470" customFormat="false" ht="15.75" hidden="false" customHeight="false" outlineLevel="0" collapsed="false">
      <c r="A470" s="0" t="s">
        <v>1085</v>
      </c>
      <c r="B470" s="106" t="n">
        <v>9365248</v>
      </c>
      <c r="C470" s="106" t="n">
        <v>13087334</v>
      </c>
      <c r="D470" s="106" t="n">
        <v>14901194</v>
      </c>
    </row>
    <row r="471" customFormat="false" ht="15.75" hidden="false" customHeight="false" outlineLevel="0" collapsed="false">
      <c r="A471" s="0" t="s">
        <v>1086</v>
      </c>
      <c r="B471" s="106" t="n">
        <v>8584071</v>
      </c>
      <c r="C471" s="106" t="n">
        <v>11256519</v>
      </c>
      <c r="D471" s="106" t="n">
        <v>12669081</v>
      </c>
    </row>
    <row r="472" customFormat="false" ht="15.75" hidden="false" customHeight="false" outlineLevel="0" collapsed="false">
      <c r="A472" s="0" t="s">
        <v>1087</v>
      </c>
      <c r="B472" s="106" t="n">
        <v>8170903</v>
      </c>
      <c r="C472" s="106" t="n">
        <v>10250741</v>
      </c>
      <c r="D472" s="106" t="n">
        <v>11428545</v>
      </c>
    </row>
    <row r="473" customFormat="false" ht="15.75" hidden="false" customHeight="false" outlineLevel="0" collapsed="false">
      <c r="A473" s="0" t="s">
        <v>1088</v>
      </c>
      <c r="B473" s="106" t="n">
        <v>9276294</v>
      </c>
      <c r="C473" s="106" t="n">
        <v>13462436</v>
      </c>
      <c r="D473" s="106" t="n">
        <v>15619554</v>
      </c>
    </row>
    <row r="474" customFormat="false" ht="15.75" hidden="false" customHeight="false" outlineLevel="0" collapsed="false">
      <c r="A474" s="0" t="s">
        <v>1089</v>
      </c>
      <c r="B474" s="106" t="n">
        <v>8474729</v>
      </c>
      <c r="C474" s="106" t="n">
        <v>11359142</v>
      </c>
      <c r="D474" s="106" t="n">
        <v>12945423</v>
      </c>
    </row>
    <row r="475" customFormat="false" ht="15.75" hidden="false" customHeight="false" outlineLevel="0" collapsed="false">
      <c r="A475" s="0" t="s">
        <v>1090</v>
      </c>
      <c r="B475" s="106" t="n">
        <v>7971717</v>
      </c>
      <c r="C475" s="106" t="n">
        <v>10264307</v>
      </c>
      <c r="D475" s="106" t="n">
        <v>11600341</v>
      </c>
    </row>
    <row r="476" customFormat="false" ht="15.75" hidden="false" customHeight="false" outlineLevel="0" collapsed="false">
      <c r="A476" s="0" t="s">
        <v>1091</v>
      </c>
      <c r="B476" s="106" t="n">
        <v>7639085</v>
      </c>
      <c r="C476" s="106" t="n">
        <v>9495731</v>
      </c>
      <c r="D476" s="106" t="n">
        <v>10641860</v>
      </c>
    </row>
    <row r="477" customFormat="false" ht="15.75" hidden="false" customHeight="false" outlineLevel="0" collapsed="false">
      <c r="A477" s="0" t="s">
        <v>1092</v>
      </c>
      <c r="B477" s="106" t="n">
        <v>8180572</v>
      </c>
      <c r="C477" s="106" t="n">
        <v>11239432</v>
      </c>
      <c r="D477" s="106" t="n">
        <v>12827065</v>
      </c>
    </row>
    <row r="478" customFormat="false" ht="15.75" hidden="false" customHeight="false" outlineLevel="0" collapsed="false">
      <c r="A478" s="0" t="s">
        <v>1093</v>
      </c>
      <c r="B478" s="106" t="n">
        <v>7560657</v>
      </c>
      <c r="C478" s="106" t="n">
        <v>9784132</v>
      </c>
      <c r="D478" s="106" t="n">
        <v>11035347</v>
      </c>
    </row>
    <row r="479" customFormat="false" ht="15.75" hidden="false" customHeight="false" outlineLevel="0" collapsed="false">
      <c r="A479" s="0" t="s">
        <v>1094</v>
      </c>
      <c r="B479" s="106" t="n">
        <v>7170566</v>
      </c>
      <c r="C479" s="106" t="n">
        <v>8918578</v>
      </c>
      <c r="D479" s="106" t="n">
        <v>9958743</v>
      </c>
    </row>
    <row r="480" customFormat="false" ht="15.75" hidden="false" customHeight="false" outlineLevel="0" collapsed="false">
      <c r="A480" s="0" t="s">
        <v>1095</v>
      </c>
      <c r="B480" s="106" t="n">
        <v>7014622</v>
      </c>
      <c r="C480" s="106" t="n">
        <v>8502848</v>
      </c>
      <c r="D480" s="106" t="n">
        <v>9429946</v>
      </c>
    </row>
    <row r="481" customFormat="false" ht="15.75" hidden="false" customHeight="false" outlineLevel="0" collapsed="false">
      <c r="A481" s="0" t="s">
        <v>1096</v>
      </c>
      <c r="B481" s="106" t="n">
        <v>10614386</v>
      </c>
      <c r="C481" s="106" t="n">
        <v>15600991</v>
      </c>
      <c r="D481" s="106" t="n">
        <v>17937016</v>
      </c>
    </row>
    <row r="482" customFormat="false" ht="15.75" hidden="false" customHeight="false" outlineLevel="0" collapsed="false">
      <c r="A482" s="0" t="s">
        <v>1097</v>
      </c>
      <c r="B482" s="106" t="n">
        <v>9665334</v>
      </c>
      <c r="C482" s="106" t="n">
        <v>13214611</v>
      </c>
      <c r="D482" s="106" t="n">
        <v>15031524</v>
      </c>
    </row>
    <row r="483" customFormat="false" ht="15.75" hidden="false" customHeight="false" outlineLevel="0" collapsed="false">
      <c r="A483" s="0" t="s">
        <v>1098</v>
      </c>
      <c r="B483" s="106" t="n">
        <v>9131500</v>
      </c>
      <c r="C483" s="106" t="n">
        <v>12014338</v>
      </c>
      <c r="D483" s="106" t="n">
        <v>13553666</v>
      </c>
    </row>
    <row r="484" customFormat="false" ht="15.75" hidden="false" customHeight="false" outlineLevel="0" collapsed="false">
      <c r="A484" s="0" t="s">
        <v>1099</v>
      </c>
      <c r="B484" s="106" t="n">
        <v>8678968</v>
      </c>
      <c r="C484" s="106" t="n">
        <v>11090837</v>
      </c>
      <c r="D484" s="106" t="n">
        <v>12426505</v>
      </c>
    </row>
    <row r="485" customFormat="false" ht="15.75" hidden="false" customHeight="false" outlineLevel="0" collapsed="false">
      <c r="A485" s="0" t="s">
        <v>1100</v>
      </c>
      <c r="B485" s="106" t="n">
        <v>9315351</v>
      </c>
      <c r="C485" s="106" t="n">
        <v>13012538</v>
      </c>
      <c r="D485" s="106" t="n">
        <v>14845018</v>
      </c>
    </row>
    <row r="486" customFormat="false" ht="15.75" hidden="false" customHeight="false" outlineLevel="0" collapsed="false">
      <c r="A486" s="0" t="s">
        <v>1101</v>
      </c>
      <c r="B486" s="106" t="n">
        <v>8572430</v>
      </c>
      <c r="C486" s="106" t="n">
        <v>11304241</v>
      </c>
      <c r="D486" s="106" t="n">
        <v>12746748</v>
      </c>
    </row>
    <row r="487" customFormat="false" ht="15.75" hidden="false" customHeight="false" outlineLevel="0" collapsed="false">
      <c r="A487" s="0" t="s">
        <v>1102</v>
      </c>
      <c r="B487" s="106" t="n">
        <v>8034473</v>
      </c>
      <c r="C487" s="106" t="n">
        <v>10193319</v>
      </c>
      <c r="D487" s="106" t="n">
        <v>11384635</v>
      </c>
    </row>
    <row r="488" customFormat="false" ht="15.75" hidden="false" customHeight="false" outlineLevel="0" collapsed="false">
      <c r="A488" s="0" t="s">
        <v>1103</v>
      </c>
      <c r="B488" s="106" t="n">
        <v>7799943</v>
      </c>
      <c r="C488" s="106" t="n">
        <v>9687679</v>
      </c>
      <c r="D488" s="106" t="n">
        <v>10757564</v>
      </c>
    </row>
    <row r="489" customFormat="false" ht="15.75" hidden="false" customHeight="false" outlineLevel="0" collapsed="false">
      <c r="A489" s="0" t="s">
        <v>1104</v>
      </c>
      <c r="B489" s="106" t="n">
        <v>11992349</v>
      </c>
      <c r="C489" s="106" t="n">
        <v>19319606</v>
      </c>
      <c r="D489" s="106" t="n">
        <v>22678674</v>
      </c>
    </row>
    <row r="490" customFormat="false" ht="15.75" hidden="false" customHeight="false" outlineLevel="0" collapsed="false">
      <c r="A490" s="0" t="s">
        <v>1105</v>
      </c>
      <c r="B490" s="106" t="n">
        <v>11078565</v>
      </c>
      <c r="C490" s="106" t="n">
        <v>15357150</v>
      </c>
      <c r="D490" s="106" t="n">
        <v>17666624</v>
      </c>
    </row>
    <row r="491" customFormat="false" ht="15.75" hidden="false" customHeight="false" outlineLevel="0" collapsed="false">
      <c r="A491" s="0" t="s">
        <v>1106</v>
      </c>
      <c r="B491" s="106" t="n">
        <v>10082486</v>
      </c>
      <c r="C491" s="106" t="n">
        <v>12915280</v>
      </c>
      <c r="D491" s="106" t="n">
        <v>14544482</v>
      </c>
    </row>
    <row r="492" customFormat="false" ht="15.75" hidden="false" customHeight="false" outlineLevel="0" collapsed="false">
      <c r="A492" s="0" t="s">
        <v>1107</v>
      </c>
      <c r="B492" s="106" t="n">
        <v>9487171</v>
      </c>
      <c r="C492" s="106" t="n">
        <v>11639774</v>
      </c>
      <c r="D492" s="106" t="n">
        <v>12941304</v>
      </c>
    </row>
    <row r="493" customFormat="false" ht="15.75" hidden="false" customHeight="false" outlineLevel="0" collapsed="false">
      <c r="A493" s="0" t="s">
        <v>1108</v>
      </c>
      <c r="B493" s="106" t="n">
        <v>11028567</v>
      </c>
      <c r="C493" s="106" t="n">
        <v>16425473</v>
      </c>
      <c r="D493" s="106" t="n">
        <v>19123815</v>
      </c>
    </row>
    <row r="494" customFormat="false" ht="15.75" hidden="false" customHeight="false" outlineLevel="0" collapsed="false">
      <c r="A494" s="0" t="s">
        <v>1109</v>
      </c>
      <c r="B494" s="106" t="n">
        <v>10223164</v>
      </c>
      <c r="C494" s="106" t="n">
        <v>13488169</v>
      </c>
      <c r="D494" s="106" t="n">
        <v>15314961</v>
      </c>
    </row>
    <row r="495" customFormat="false" ht="15.75" hidden="false" customHeight="false" outlineLevel="0" collapsed="false">
      <c r="A495" s="0" t="s">
        <v>1110</v>
      </c>
      <c r="B495" s="106" t="n">
        <v>9526911</v>
      </c>
      <c r="C495" s="106" t="n">
        <v>11862557</v>
      </c>
      <c r="D495" s="106" t="n">
        <v>13244542</v>
      </c>
    </row>
    <row r="496" customFormat="false" ht="15.75" hidden="false" customHeight="false" outlineLevel="0" collapsed="false">
      <c r="A496" s="0" t="s">
        <v>1111</v>
      </c>
      <c r="B496" s="106" t="n">
        <v>9074268</v>
      </c>
      <c r="C496" s="106" t="n">
        <v>10951849</v>
      </c>
      <c r="D496" s="106" t="n">
        <v>12107859</v>
      </c>
    </row>
    <row r="497" customFormat="false" ht="15.75" hidden="false" customHeight="false" outlineLevel="0" collapsed="false">
      <c r="A497" s="0" t="s">
        <v>1112</v>
      </c>
      <c r="B497" s="106" t="n">
        <v>21681861</v>
      </c>
      <c r="C497" s="106" t="n">
        <v>30776312</v>
      </c>
      <c r="D497" s="106" t="n">
        <v>35580346</v>
      </c>
    </row>
    <row r="498" customFormat="false" ht="15.75" hidden="false" customHeight="false" outlineLevel="0" collapsed="false">
      <c r="A498" s="0" t="s">
        <v>1113</v>
      </c>
      <c r="B498" s="106" t="n">
        <v>19928934</v>
      </c>
      <c r="C498" s="106" t="n">
        <v>26546411</v>
      </c>
      <c r="D498" s="106" t="n">
        <v>30177489</v>
      </c>
    </row>
    <row r="499" customFormat="false" ht="15.75" hidden="false" customHeight="false" outlineLevel="0" collapsed="false">
      <c r="A499" s="0" t="s">
        <v>1114</v>
      </c>
      <c r="B499" s="106" t="n">
        <v>18326127</v>
      </c>
      <c r="C499" s="106" t="n">
        <v>23356349</v>
      </c>
      <c r="D499" s="106" t="n">
        <v>26242270</v>
      </c>
    </row>
    <row r="500" customFormat="false" ht="15.75" hidden="false" customHeight="false" outlineLevel="0" collapsed="false">
      <c r="A500" s="0" t="s">
        <v>1115</v>
      </c>
      <c r="B500" s="106" t="n">
        <v>16882401</v>
      </c>
      <c r="C500" s="106" t="n">
        <v>20732084</v>
      </c>
      <c r="D500" s="106" t="n">
        <v>23055433</v>
      </c>
    </row>
    <row r="501" customFormat="false" ht="15.75" hidden="false" customHeight="false" outlineLevel="0" collapsed="false">
      <c r="A501" s="0" t="s">
        <v>1116</v>
      </c>
      <c r="B501" s="106" t="n">
        <v>20627793</v>
      </c>
      <c r="C501" s="106" t="n">
        <v>28309757</v>
      </c>
      <c r="D501" s="106" t="n">
        <v>32410130</v>
      </c>
    </row>
    <row r="502" customFormat="false" ht="15.75" hidden="false" customHeight="false" outlineLevel="0" collapsed="false">
      <c r="A502" s="0" t="s">
        <v>1117</v>
      </c>
      <c r="B502" s="106" t="n">
        <v>19006415</v>
      </c>
      <c r="C502" s="106" t="n">
        <v>24728110</v>
      </c>
      <c r="D502" s="106" t="n">
        <v>27927912</v>
      </c>
    </row>
    <row r="503" customFormat="false" ht="15.75" hidden="false" customHeight="false" outlineLevel="0" collapsed="false">
      <c r="A503" s="0" t="s">
        <v>1118</v>
      </c>
      <c r="B503" s="106" t="n">
        <v>17491858</v>
      </c>
      <c r="C503" s="106" t="n">
        <v>21844117</v>
      </c>
      <c r="D503" s="106" t="n">
        <v>24401492</v>
      </c>
    </row>
    <row r="504" customFormat="false" ht="15.75" hidden="false" customHeight="false" outlineLevel="0" collapsed="false">
      <c r="A504" s="0" t="s">
        <v>1119</v>
      </c>
      <c r="B504" s="106" t="n">
        <v>16202830</v>
      </c>
      <c r="C504" s="106" t="n">
        <v>19594753</v>
      </c>
      <c r="D504" s="106" t="n">
        <v>21686845</v>
      </c>
    </row>
    <row r="505" customFormat="false" ht="15.75" hidden="false" customHeight="false" outlineLevel="0" collapsed="false">
      <c r="A505" s="0" t="s">
        <v>1120</v>
      </c>
      <c r="B505" s="106" t="n">
        <v>18790575</v>
      </c>
      <c r="C505" s="106" t="n">
        <v>29787313</v>
      </c>
      <c r="D505" s="106" t="n">
        <v>34738067</v>
      </c>
    </row>
    <row r="506" customFormat="false" ht="15.75" hidden="false" customHeight="false" outlineLevel="0" collapsed="false">
      <c r="A506" s="0" t="s">
        <v>1121</v>
      </c>
      <c r="B506" s="106" t="n">
        <v>18078468</v>
      </c>
      <c r="C506" s="106" t="n">
        <v>28130697</v>
      </c>
      <c r="D506" s="106" t="n">
        <v>32754661</v>
      </c>
    </row>
    <row r="507" customFormat="false" ht="15.75" hidden="false" customHeight="false" outlineLevel="0" collapsed="false">
      <c r="A507" s="0" t="s">
        <v>1122</v>
      </c>
      <c r="B507" s="106" t="n">
        <v>17169271</v>
      </c>
      <c r="C507" s="106" t="n">
        <v>25930275</v>
      </c>
      <c r="D507" s="106" t="n">
        <v>30243683</v>
      </c>
    </row>
    <row r="508" customFormat="false" ht="15.75" hidden="false" customHeight="false" outlineLevel="0" collapsed="false">
      <c r="A508" s="0" t="s">
        <v>1123</v>
      </c>
      <c r="B508" s="106" t="n">
        <v>16481166</v>
      </c>
      <c r="C508" s="106" t="n">
        <v>23847857</v>
      </c>
      <c r="D508" s="106" t="n">
        <v>27801576</v>
      </c>
    </row>
    <row r="509" customFormat="false" ht="15.75" hidden="false" customHeight="false" outlineLevel="0" collapsed="false">
      <c r="A509" s="0" t="s">
        <v>1124</v>
      </c>
      <c r="B509" s="106" t="n">
        <v>17350064</v>
      </c>
      <c r="C509" s="106" t="n">
        <v>27111235</v>
      </c>
      <c r="D509" s="106" t="n">
        <v>31468904</v>
      </c>
    </row>
    <row r="510" customFormat="false" ht="15.75" hidden="false" customHeight="false" outlineLevel="0" collapsed="false">
      <c r="A510" s="0" t="s">
        <v>1125</v>
      </c>
      <c r="B510" s="106" t="n">
        <v>16230850</v>
      </c>
      <c r="C510" s="106" t="n">
        <v>24609158</v>
      </c>
      <c r="D510" s="106" t="n">
        <v>28615876</v>
      </c>
    </row>
    <row r="511" customFormat="false" ht="15.75" hidden="false" customHeight="false" outlineLevel="0" collapsed="false">
      <c r="A511" s="0" t="s">
        <v>1126</v>
      </c>
      <c r="B511" s="106" t="n">
        <v>15068720</v>
      </c>
      <c r="C511" s="106" t="n">
        <v>21825746</v>
      </c>
      <c r="D511" s="106" t="n">
        <v>25382735</v>
      </c>
    </row>
    <row r="512" customFormat="false" ht="15.75" hidden="false" customHeight="false" outlineLevel="0" collapsed="false">
      <c r="A512" s="0" t="s">
        <v>1127</v>
      </c>
      <c r="B512" s="106" t="n">
        <v>14615586</v>
      </c>
      <c r="C512" s="106" t="n">
        <v>20266672</v>
      </c>
      <c r="D512" s="106" t="n">
        <v>23509875</v>
      </c>
    </row>
    <row r="513" customFormat="false" ht="15.75" hidden="false" customHeight="false" outlineLevel="0" collapsed="false">
      <c r="A513" s="0" t="s">
        <v>1128</v>
      </c>
      <c r="B513" s="106" t="n">
        <v>9673103</v>
      </c>
      <c r="C513" s="106" t="n">
        <v>13964579</v>
      </c>
      <c r="D513" s="106" t="n">
        <v>16236908</v>
      </c>
    </row>
    <row r="514" customFormat="false" ht="15.75" hidden="false" customHeight="false" outlineLevel="0" collapsed="false">
      <c r="A514" s="0" t="s">
        <v>1129</v>
      </c>
      <c r="B514" s="106" t="n">
        <v>9172122</v>
      </c>
      <c r="C514" s="106" t="n">
        <v>12531877</v>
      </c>
      <c r="D514" s="106" t="n">
        <v>14427686</v>
      </c>
    </row>
    <row r="515" customFormat="false" ht="15.75" hidden="false" customHeight="false" outlineLevel="0" collapsed="false">
      <c r="A515" s="0" t="s">
        <v>1130</v>
      </c>
      <c r="B515" s="106" t="n">
        <v>8949907</v>
      </c>
      <c r="C515" s="106" t="n">
        <v>11778872</v>
      </c>
      <c r="D515" s="106" t="n">
        <v>13438202</v>
      </c>
    </row>
    <row r="516" customFormat="false" ht="15.75" hidden="false" customHeight="false" outlineLevel="0" collapsed="false">
      <c r="A516" s="0" t="s">
        <v>1131</v>
      </c>
      <c r="B516" s="106" t="n">
        <v>8718366</v>
      </c>
      <c r="C516" s="106" t="n">
        <v>11091605</v>
      </c>
      <c r="D516" s="106" t="n">
        <v>12507233</v>
      </c>
    </row>
    <row r="517" customFormat="false" ht="15.75" hidden="false" customHeight="false" outlineLevel="0" collapsed="false">
      <c r="A517" s="0" t="s">
        <v>1132</v>
      </c>
      <c r="B517" s="106" t="n">
        <v>8542098</v>
      </c>
      <c r="C517" s="106" t="n">
        <v>11895421</v>
      </c>
      <c r="D517" s="106" t="n">
        <v>13730522</v>
      </c>
    </row>
    <row r="518" customFormat="false" ht="15.75" hidden="false" customHeight="false" outlineLevel="0" collapsed="false">
      <c r="A518" s="0" t="s">
        <v>1133</v>
      </c>
      <c r="B518" s="106" t="n">
        <v>8206975</v>
      </c>
      <c r="C518" s="106" t="n">
        <v>10902516</v>
      </c>
      <c r="D518" s="106" t="n">
        <v>12466197</v>
      </c>
    </row>
    <row r="519" customFormat="false" ht="15.75" hidden="false" customHeight="false" outlineLevel="0" collapsed="false">
      <c r="A519" s="0" t="s">
        <v>1134</v>
      </c>
      <c r="B519" s="106" t="n">
        <v>8085238</v>
      </c>
      <c r="C519" s="106" t="n">
        <v>10365351</v>
      </c>
      <c r="D519" s="106" t="n">
        <v>11728641</v>
      </c>
    </row>
    <row r="520" customFormat="false" ht="15.75" hidden="false" customHeight="false" outlineLevel="0" collapsed="false">
      <c r="A520" s="0" t="s">
        <v>1135</v>
      </c>
      <c r="B520" s="106" t="n">
        <v>8200999</v>
      </c>
      <c r="C520" s="106" t="n">
        <v>10243003</v>
      </c>
      <c r="D520" s="106" t="n">
        <v>11469172</v>
      </c>
    </row>
    <row r="521" customFormat="false" ht="15.75" hidden="false" customHeight="false" outlineLevel="0" collapsed="false">
      <c r="A521" s="0" t="s">
        <v>1136</v>
      </c>
      <c r="B521" s="106" t="n">
        <v>11981738</v>
      </c>
      <c r="C521" s="106" t="n">
        <v>18857861</v>
      </c>
      <c r="D521" s="106" t="n">
        <v>21904862</v>
      </c>
    </row>
    <row r="522" customFormat="false" ht="15.75" hidden="false" customHeight="false" outlineLevel="0" collapsed="false">
      <c r="A522" s="0" t="s">
        <v>1137</v>
      </c>
      <c r="B522" s="106" t="n">
        <v>10696775</v>
      </c>
      <c r="C522" s="106" t="n">
        <v>15622208</v>
      </c>
      <c r="D522" s="106" t="n">
        <v>17980721</v>
      </c>
    </row>
    <row r="523" customFormat="false" ht="15.75" hidden="false" customHeight="false" outlineLevel="0" collapsed="false">
      <c r="A523" s="0" t="s">
        <v>1138</v>
      </c>
      <c r="B523" s="106" t="n">
        <v>9783247</v>
      </c>
      <c r="C523" s="106" t="n">
        <v>13443897</v>
      </c>
      <c r="D523" s="106" t="n">
        <v>15320489</v>
      </c>
    </row>
    <row r="524" customFormat="false" ht="15.75" hidden="false" customHeight="false" outlineLevel="0" collapsed="false">
      <c r="A524" s="0" t="s">
        <v>1139</v>
      </c>
      <c r="B524" s="106" t="n">
        <v>9061350</v>
      </c>
      <c r="C524" s="106" t="n">
        <v>11772594</v>
      </c>
      <c r="D524" s="106" t="n">
        <v>13274604</v>
      </c>
    </row>
    <row r="525" customFormat="false" ht="15.75" hidden="false" customHeight="false" outlineLevel="0" collapsed="false">
      <c r="A525" s="0" t="s">
        <v>1140</v>
      </c>
      <c r="B525" s="106" t="n">
        <v>11136730</v>
      </c>
      <c r="C525" s="106" t="n">
        <v>16876462</v>
      </c>
      <c r="D525" s="106" t="n">
        <v>19488788</v>
      </c>
    </row>
    <row r="526" customFormat="false" ht="15.75" hidden="false" customHeight="false" outlineLevel="0" collapsed="false">
      <c r="A526" s="0" t="s">
        <v>1141</v>
      </c>
      <c r="B526" s="106" t="n">
        <v>10072351</v>
      </c>
      <c r="C526" s="106" t="n">
        <v>14250287</v>
      </c>
      <c r="D526" s="106" t="n">
        <v>16300174</v>
      </c>
    </row>
    <row r="527" customFormat="false" ht="15.75" hidden="false" customHeight="false" outlineLevel="0" collapsed="false">
      <c r="A527" s="0" t="s">
        <v>1142</v>
      </c>
      <c r="B527" s="106" t="n">
        <v>9253316</v>
      </c>
      <c r="C527" s="106" t="n">
        <v>12326528</v>
      </c>
      <c r="D527" s="106" t="n">
        <v>13953441</v>
      </c>
    </row>
    <row r="528" customFormat="false" ht="15.75" hidden="false" customHeight="false" outlineLevel="0" collapsed="false">
      <c r="A528" s="0" t="s">
        <v>1143</v>
      </c>
      <c r="B528" s="106" t="n">
        <v>8654873</v>
      </c>
      <c r="C528" s="106" t="n">
        <v>10980200</v>
      </c>
      <c r="D528" s="106" t="n">
        <v>12304892</v>
      </c>
    </row>
    <row r="529" customFormat="false" ht="15.75" hidden="false" customHeight="false" outlineLevel="0" collapsed="false">
      <c r="A529" s="0" t="s">
        <v>1144</v>
      </c>
      <c r="B529" s="106" t="n">
        <v>9381494</v>
      </c>
      <c r="C529" s="106" t="n">
        <v>13408453</v>
      </c>
      <c r="D529" s="106" t="n">
        <v>15584332</v>
      </c>
    </row>
    <row r="530" customFormat="false" ht="15.75" hidden="false" customHeight="false" outlineLevel="0" collapsed="false">
      <c r="A530" s="0" t="s">
        <v>1145</v>
      </c>
      <c r="B530" s="106" t="n">
        <v>8502522</v>
      </c>
      <c r="C530" s="106" t="n">
        <v>11330096</v>
      </c>
      <c r="D530" s="106" t="n">
        <v>12927949</v>
      </c>
    </row>
    <row r="531" customFormat="false" ht="15.75" hidden="false" customHeight="false" outlineLevel="0" collapsed="false">
      <c r="A531" s="0" t="s">
        <v>1146</v>
      </c>
      <c r="B531" s="106" t="n">
        <v>8011479</v>
      </c>
      <c r="C531" s="106" t="n">
        <v>10284579</v>
      </c>
      <c r="D531" s="106" t="n">
        <v>11646052</v>
      </c>
    </row>
    <row r="532" customFormat="false" ht="15.75" hidden="false" customHeight="false" outlineLevel="0" collapsed="false">
      <c r="A532" s="0" t="s">
        <v>1147</v>
      </c>
      <c r="B532" s="106" t="n">
        <v>7665397</v>
      </c>
      <c r="C532" s="106" t="n">
        <v>9513428</v>
      </c>
      <c r="D532" s="106" t="n">
        <v>10686829</v>
      </c>
    </row>
    <row r="533" customFormat="false" ht="15.75" hidden="false" customHeight="false" outlineLevel="0" collapsed="false">
      <c r="A533" s="0" t="s">
        <v>1148</v>
      </c>
      <c r="B533" s="106" t="n">
        <v>8654545</v>
      </c>
      <c r="C533" s="106" t="n">
        <v>11889624</v>
      </c>
      <c r="D533" s="106" t="n">
        <v>13637664</v>
      </c>
    </row>
    <row r="534" customFormat="false" ht="15.75" hidden="false" customHeight="false" outlineLevel="0" collapsed="false">
      <c r="A534" s="0" t="s">
        <v>1149</v>
      </c>
      <c r="B534" s="106" t="n">
        <v>8013116</v>
      </c>
      <c r="C534" s="106" t="n">
        <v>10488444</v>
      </c>
      <c r="D534" s="106" t="n">
        <v>11907985</v>
      </c>
    </row>
    <row r="535" customFormat="false" ht="15.75" hidden="false" customHeight="false" outlineLevel="0" collapsed="false">
      <c r="A535" s="0" t="s">
        <v>1150</v>
      </c>
      <c r="B535" s="106" t="n">
        <v>7627264</v>
      </c>
      <c r="C535" s="106" t="n">
        <v>9620680</v>
      </c>
      <c r="D535" s="106" t="n">
        <v>10840889</v>
      </c>
    </row>
    <row r="536" customFormat="false" ht="15.75" hidden="false" customHeight="false" outlineLevel="0" collapsed="false">
      <c r="A536" s="0" t="s">
        <v>1151</v>
      </c>
      <c r="B536" s="106" t="n">
        <v>7379057</v>
      </c>
      <c r="C536" s="106" t="n">
        <v>9029284</v>
      </c>
      <c r="D536" s="106" t="n">
        <v>10095517</v>
      </c>
    </row>
    <row r="537" customFormat="false" ht="15.75" hidden="false" customHeight="false" outlineLevel="0" collapsed="false">
      <c r="A537" s="0" t="s">
        <v>1152</v>
      </c>
      <c r="B537" s="106" t="n">
        <v>10662984</v>
      </c>
      <c r="C537" s="106" t="n">
        <v>15610926</v>
      </c>
      <c r="D537" s="106" t="n">
        <v>17960095</v>
      </c>
    </row>
    <row r="538" customFormat="false" ht="15.75" hidden="false" customHeight="false" outlineLevel="0" collapsed="false">
      <c r="A538" s="0" t="s">
        <v>1153</v>
      </c>
      <c r="B538" s="106" t="n">
        <v>9797897</v>
      </c>
      <c r="C538" s="106" t="n">
        <v>13451064</v>
      </c>
      <c r="D538" s="106" t="n">
        <v>15324247</v>
      </c>
    </row>
    <row r="539" customFormat="false" ht="15.75" hidden="false" customHeight="false" outlineLevel="0" collapsed="false">
      <c r="A539" s="0" t="s">
        <v>1154</v>
      </c>
      <c r="B539" s="106" t="n">
        <v>9228908</v>
      </c>
      <c r="C539" s="106" t="n">
        <v>12217394</v>
      </c>
      <c r="D539" s="106" t="n">
        <v>13824574</v>
      </c>
    </row>
    <row r="540" customFormat="false" ht="15.75" hidden="false" customHeight="false" outlineLevel="0" collapsed="false">
      <c r="A540" s="0" t="s">
        <v>1155</v>
      </c>
      <c r="B540" s="106" t="n">
        <v>8779262</v>
      </c>
      <c r="C540" s="106" t="n">
        <v>11300072</v>
      </c>
      <c r="D540" s="106" t="n">
        <v>12713410</v>
      </c>
    </row>
    <row r="541" customFormat="false" ht="15.75" hidden="false" customHeight="false" outlineLevel="0" collapsed="false">
      <c r="A541" s="0" t="s">
        <v>1156</v>
      </c>
      <c r="B541" s="106" t="n">
        <v>9847966</v>
      </c>
      <c r="C541" s="106" t="n">
        <v>13870665</v>
      </c>
      <c r="D541" s="106" t="n">
        <v>15862166</v>
      </c>
    </row>
    <row r="542" customFormat="false" ht="15.75" hidden="false" customHeight="false" outlineLevel="0" collapsed="false">
      <c r="A542" s="0" t="s">
        <v>1157</v>
      </c>
      <c r="B542" s="106" t="n">
        <v>9150187</v>
      </c>
      <c r="C542" s="106" t="n">
        <v>12282595</v>
      </c>
      <c r="D542" s="106" t="n">
        <v>13926169</v>
      </c>
    </row>
    <row r="543" customFormat="false" ht="15.75" hidden="false" customHeight="false" outlineLevel="0" collapsed="false">
      <c r="A543" s="0" t="s">
        <v>1158</v>
      </c>
      <c r="B543" s="106" t="n">
        <v>8588822</v>
      </c>
      <c r="C543" s="106" t="n">
        <v>11128592</v>
      </c>
      <c r="D543" s="106" t="n">
        <v>12528832</v>
      </c>
    </row>
    <row r="544" customFormat="false" ht="15.75" hidden="false" customHeight="false" outlineLevel="0" collapsed="false">
      <c r="A544" s="0" t="s">
        <v>1159</v>
      </c>
      <c r="B544" s="106" t="n">
        <v>8329074</v>
      </c>
      <c r="C544" s="106" t="n">
        <v>10539271</v>
      </c>
      <c r="D544" s="106" t="n">
        <v>11800032</v>
      </c>
    </row>
    <row r="545" customFormat="false" ht="15.75" hidden="false" customHeight="false" outlineLevel="0" collapsed="false">
      <c r="A545" s="0" t="s">
        <v>1160</v>
      </c>
      <c r="B545" s="106" t="n">
        <v>12572312</v>
      </c>
      <c r="C545" s="106" t="n">
        <v>19998135</v>
      </c>
      <c r="D545" s="106" t="n">
        <v>23583820</v>
      </c>
    </row>
    <row r="546" customFormat="false" ht="15.75" hidden="false" customHeight="false" outlineLevel="0" collapsed="false">
      <c r="A546" s="0" t="s">
        <v>1161</v>
      </c>
      <c r="B546" s="106" t="n">
        <v>11074548</v>
      </c>
      <c r="C546" s="106" t="n">
        <v>15325386</v>
      </c>
      <c r="D546" s="106" t="n">
        <v>17654834</v>
      </c>
    </row>
    <row r="547" customFormat="false" ht="15.75" hidden="false" customHeight="false" outlineLevel="0" collapsed="false">
      <c r="A547" s="0" t="s">
        <v>1162</v>
      </c>
      <c r="B547" s="106" t="n">
        <v>10082210</v>
      </c>
      <c r="C547" s="106" t="n">
        <v>12913168</v>
      </c>
      <c r="D547" s="106" t="n">
        <v>14552090</v>
      </c>
    </row>
    <row r="548" customFormat="false" ht="15.75" hidden="false" customHeight="false" outlineLevel="0" collapsed="false">
      <c r="A548" s="0" t="s">
        <v>1163</v>
      </c>
      <c r="B548" s="106" t="n">
        <v>9454575</v>
      </c>
      <c r="C548" s="106" t="n">
        <v>11605361</v>
      </c>
      <c r="D548" s="106" t="n">
        <v>12912981</v>
      </c>
    </row>
    <row r="549" customFormat="false" ht="15.75" hidden="false" customHeight="false" outlineLevel="0" collapsed="false">
      <c r="A549" s="0" t="s">
        <v>1164</v>
      </c>
      <c r="B549" s="106" t="n">
        <v>11651550</v>
      </c>
      <c r="C549" s="106" t="n">
        <v>17225675</v>
      </c>
      <c r="D549" s="106" t="n">
        <v>20121855</v>
      </c>
    </row>
    <row r="550" customFormat="false" ht="15.75" hidden="false" customHeight="false" outlineLevel="0" collapsed="false">
      <c r="A550" s="0" t="s">
        <v>1165</v>
      </c>
      <c r="B550" s="106" t="n">
        <v>10471231</v>
      </c>
      <c r="C550" s="106" t="n">
        <v>13861051</v>
      </c>
      <c r="D550" s="106" t="n">
        <v>15772615</v>
      </c>
    </row>
    <row r="551" customFormat="false" ht="15.75" hidden="false" customHeight="false" outlineLevel="0" collapsed="false">
      <c r="A551" s="0" t="s">
        <v>1166</v>
      </c>
      <c r="B551" s="106" t="n">
        <v>9701170</v>
      </c>
      <c r="C551" s="106" t="n">
        <v>12124099</v>
      </c>
      <c r="D551" s="106" t="n">
        <v>13563997</v>
      </c>
    </row>
    <row r="552" customFormat="false" ht="15.75" hidden="false" customHeight="false" outlineLevel="0" collapsed="false">
      <c r="A552" s="0" t="s">
        <v>1167</v>
      </c>
      <c r="B552" s="106" t="n">
        <v>9182233</v>
      </c>
      <c r="C552" s="106" t="n">
        <v>11115566</v>
      </c>
      <c r="D552" s="106" t="n">
        <v>12305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1588958</v>
      </c>
      <c r="F5" s="61" t="n">
        <f aca="false">Anchor!C41</f>
        <v>21091635</v>
      </c>
      <c r="G5" s="61" t="n">
        <f aca="false">Anchor!D41</f>
        <v>23477567</v>
      </c>
      <c r="H5" s="62"/>
      <c r="I5" s="60" t="n">
        <f aca="false">Test!B41</f>
        <v>12182769</v>
      </c>
      <c r="J5" s="61" t="n">
        <f aca="false">Test!C41</f>
        <v>21101939</v>
      </c>
      <c r="K5" s="61" t="n">
        <f aca="false">Test!D41</f>
        <v>23721791</v>
      </c>
      <c r="L5" s="62"/>
      <c r="M5" s="63" t="n">
        <f aca="false">IF(E5=0,#REF!,I5/E5)</f>
        <v>1.05123937803554</v>
      </c>
      <c r="N5" s="64" t="n">
        <f aca="false">IF(F5=0,#REF!,J5/F5)</f>
        <v>1.00048853490969</v>
      </c>
      <c r="O5" s="64" t="n">
        <f aca="false">IF(G5=0,#REF!,K5/G5)</f>
        <v>1.0104024407639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1170235</v>
      </c>
      <c r="F6" s="69" t="n">
        <f aca="false">Anchor!C42</f>
        <v>19591828</v>
      </c>
      <c r="G6" s="69" t="n">
        <f aca="false">Anchor!D42</f>
        <v>22138356</v>
      </c>
      <c r="H6" s="70"/>
      <c r="I6" s="68" t="n">
        <f aca="false">Test!B42</f>
        <v>11603922</v>
      </c>
      <c r="J6" s="69" t="n">
        <f aca="false">Test!C42</f>
        <v>19355013</v>
      </c>
      <c r="K6" s="69" t="n">
        <f aca="false">Test!D42</f>
        <v>22072052</v>
      </c>
      <c r="L6" s="70"/>
      <c r="M6" s="71" t="n">
        <f aca="false">IF(E6=0,#REF!,I6/E6)</f>
        <v>1.03882523510025</v>
      </c>
      <c r="N6" s="72" t="n">
        <f aca="false">IF(F6=0,#REF!,J6/F6)</f>
        <v>0.987912562319351</v>
      </c>
      <c r="O6" s="72" t="n">
        <f aca="false">IF(G6=0,#REF!,K6/G6)</f>
        <v>0.9970050169940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0932634</v>
      </c>
      <c r="F7" s="69" t="n">
        <f aca="false">Anchor!C43</f>
        <v>18585860</v>
      </c>
      <c r="G7" s="69" t="n">
        <f aca="false">Anchor!D43</f>
        <v>21293265</v>
      </c>
      <c r="H7" s="70"/>
      <c r="I7" s="68" t="n">
        <f aca="false">Test!B43</f>
        <v>11245046</v>
      </c>
      <c r="J7" s="69" t="n">
        <f aca="false">Test!C43</f>
        <v>18313730</v>
      </c>
      <c r="K7" s="69" t="n">
        <f aca="false">Test!D43</f>
        <v>21125745</v>
      </c>
      <c r="L7" s="70"/>
      <c r="M7" s="71" t="n">
        <f aca="false">IF(E7=0,#REF!,I7/E7)</f>
        <v>1.02857609611737</v>
      </c>
      <c r="N7" s="72" t="n">
        <f aca="false">IF(F7=0,#REF!,J7/F7)</f>
        <v>0.985358223940135</v>
      </c>
      <c r="O7" s="72" t="n">
        <f aca="false">IF(G7=0,#REF!,K7/G7)</f>
        <v>0.99213272365698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0570099</v>
      </c>
      <c r="F8" s="75" t="n">
        <f aca="false">Anchor!C44</f>
        <v>17274191</v>
      </c>
      <c r="G8" s="75" t="n">
        <f aca="false">Anchor!D44</f>
        <v>20022828</v>
      </c>
      <c r="H8" s="76"/>
      <c r="I8" s="74" t="n">
        <f aca="false">Test!B44</f>
        <v>10709446</v>
      </c>
      <c r="J8" s="75" t="n">
        <f aca="false">Test!C44</f>
        <v>16817393</v>
      </c>
      <c r="K8" s="75" t="n">
        <f aca="false">Test!D44</f>
        <v>19616195</v>
      </c>
      <c r="L8" s="76"/>
      <c r="M8" s="77" t="n">
        <f aca="false">IF(E8=0,#REF!,I8/E8)</f>
        <v>1.01318313101892</v>
      </c>
      <c r="N8" s="78" t="n">
        <f aca="false">IF(F8=0,#REF!,J8/F8)</f>
        <v>0.973556040916764</v>
      </c>
      <c r="O8" s="78" t="n">
        <f aca="false">IF(G8=0,#REF!,K8/G8)</f>
        <v>0.97969153008755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1842531</v>
      </c>
      <c r="F9" s="61" t="n">
        <f aca="false">Anchor!C45</f>
        <v>21150966</v>
      </c>
      <c r="G9" s="61" t="n">
        <f aca="false">Anchor!D45</f>
        <v>23660272</v>
      </c>
      <c r="H9" s="62"/>
      <c r="I9" s="60" t="n">
        <f aca="false">Test!B45</f>
        <v>12094008</v>
      </c>
      <c r="J9" s="61" t="n">
        <f aca="false">Test!C45</f>
        <v>20457745</v>
      </c>
      <c r="K9" s="61" t="n">
        <f aca="false">Test!D45</f>
        <v>23190685</v>
      </c>
      <c r="L9" s="62"/>
      <c r="M9" s="63" t="n">
        <f aca="false">IF(E9=0,#REF!,I9/E9)</f>
        <v>1.02123507213112</v>
      </c>
      <c r="N9" s="64" t="n">
        <f aca="false">IF(F9=0,#REF!,J9/F9)</f>
        <v>0.967225090333936</v>
      </c>
      <c r="O9" s="64" t="n">
        <f aca="false">IF(G9=0,#REF!,K9/G9)</f>
        <v>0.98015293315309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1535071</v>
      </c>
      <c r="F10" s="69" t="n">
        <f aca="false">Anchor!C46</f>
        <v>19926226</v>
      </c>
      <c r="G10" s="69" t="n">
        <f aca="false">Anchor!D46</f>
        <v>22586393</v>
      </c>
      <c r="H10" s="70"/>
      <c r="I10" s="68" t="n">
        <f aca="false">Test!B46</f>
        <v>11464029</v>
      </c>
      <c r="J10" s="69" t="n">
        <f aca="false">Test!C46</f>
        <v>18553453</v>
      </c>
      <c r="K10" s="69" t="n">
        <f aca="false">Test!D46</f>
        <v>21318149</v>
      </c>
      <c r="L10" s="70"/>
      <c r="M10" s="71" t="n">
        <f aca="false">IF(E10=0,#REF!,I10/E10)</f>
        <v>0.993841216928791</v>
      </c>
      <c r="N10" s="72" t="n">
        <f aca="false">IF(F10=0,#REF!,J10/F10)</f>
        <v>0.931107225221675</v>
      </c>
      <c r="O10" s="72" t="n">
        <f aca="false">IF(G10=0,#REF!,K10/G10)</f>
        <v>0.94384920159673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1359055</v>
      </c>
      <c r="F11" s="69" t="n">
        <f aca="false">Anchor!C47</f>
        <v>19091543</v>
      </c>
      <c r="G11" s="69" t="n">
        <f aca="false">Anchor!D47</f>
        <v>21834639</v>
      </c>
      <c r="H11" s="70"/>
      <c r="I11" s="68" t="n">
        <f aca="false">Test!B47</f>
        <v>11190157</v>
      </c>
      <c r="J11" s="69" t="n">
        <f aca="false">Test!C47</f>
        <v>17731373</v>
      </c>
      <c r="K11" s="69" t="n">
        <f aca="false">Test!D47</f>
        <v>20472254</v>
      </c>
      <c r="L11" s="70"/>
      <c r="M11" s="71" t="n">
        <f aca="false">IF(E11=0,#REF!,I11/E11)</f>
        <v>0.985130981406464</v>
      </c>
      <c r="N11" s="72" t="n">
        <f aca="false">IF(F11=0,#REF!,J11/F11)</f>
        <v>0.92875536566112</v>
      </c>
      <c r="O11" s="72" t="n">
        <f aca="false">IF(G11=0,#REF!,K11/G11)</f>
        <v>0.937604418373943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0721058</v>
      </c>
      <c r="F12" s="75" t="n">
        <f aca="false">Anchor!C48</f>
        <v>16995306</v>
      </c>
      <c r="G12" s="75" t="n">
        <f aca="false">Anchor!D48</f>
        <v>19718063</v>
      </c>
      <c r="H12" s="76"/>
      <c r="I12" s="74" t="n">
        <f aca="false">Test!B48</f>
        <v>10208909</v>
      </c>
      <c r="J12" s="75" t="n">
        <f aca="false">Test!C48</f>
        <v>14890779</v>
      </c>
      <c r="K12" s="75" t="n">
        <f aca="false">Test!D48</f>
        <v>17441083</v>
      </c>
      <c r="L12" s="76"/>
      <c r="M12" s="77" t="n">
        <f aca="false">IF(E12=0,#REF!,I12/E12)</f>
        <v>0.952229621367593</v>
      </c>
      <c r="N12" s="78" t="n">
        <f aca="false">IF(F12=0,#REF!,J12/F12)</f>
        <v>0.876170102497713</v>
      </c>
      <c r="O12" s="78" t="n">
        <f aca="false">IF(G12=0,#REF!,K12/G12)</f>
        <v>0.88452314002648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1323447</v>
      </c>
      <c r="F13" s="61" t="n">
        <f aca="false">Anchor!C49</f>
        <v>20116794</v>
      </c>
      <c r="G13" s="61" t="n">
        <f aca="false">Anchor!D49</f>
        <v>22427714</v>
      </c>
      <c r="H13" s="62"/>
      <c r="I13" s="60" t="n">
        <f aca="false">Test!B49</f>
        <v>11759311</v>
      </c>
      <c r="J13" s="61" t="n">
        <f aca="false">Test!C49</f>
        <v>20057803</v>
      </c>
      <c r="K13" s="61" t="n">
        <f aca="false">Test!D49</f>
        <v>22465410</v>
      </c>
      <c r="L13" s="62"/>
      <c r="M13" s="63" t="n">
        <f aca="false">IF(E13=0,#REF!,I13/E13)</f>
        <v>1.03849216585727</v>
      </c>
      <c r="N13" s="64" t="n">
        <f aca="false">IF(F13=0,#REF!,J13/F13)</f>
        <v>0.997067574485278</v>
      </c>
      <c r="O13" s="64" t="n">
        <f aca="false">IF(G13=0,#REF!,K13/G13)</f>
        <v>1.00168077763075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1180316</v>
      </c>
      <c r="F14" s="69" t="n">
        <f aca="false">Anchor!C50</f>
        <v>19864360</v>
      </c>
      <c r="G14" s="69" t="n">
        <f aca="false">Anchor!D50</f>
        <v>22262941</v>
      </c>
      <c r="H14" s="70"/>
      <c r="I14" s="68" t="n">
        <f aca="false">Test!B50</f>
        <v>11495684</v>
      </c>
      <c r="J14" s="69" t="n">
        <f aca="false">Test!C50</f>
        <v>19265502</v>
      </c>
      <c r="K14" s="69" t="n">
        <f aca="false">Test!D50</f>
        <v>21795656</v>
      </c>
      <c r="L14" s="70"/>
      <c r="M14" s="71" t="n">
        <f aca="false">IF(E14=0,#REF!,I14/E14)</f>
        <v>1.02820743170408</v>
      </c>
      <c r="N14" s="72" t="n">
        <f aca="false">IF(F14=0,#REF!,J14/F14)</f>
        <v>0.969852640608608</v>
      </c>
      <c r="O14" s="72" t="n">
        <f aca="false">IF(G14=0,#REF!,K14/G14)</f>
        <v>0.97901063475845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1067204</v>
      </c>
      <c r="F15" s="69" t="n">
        <f aca="false">Anchor!C51</f>
        <v>19693569</v>
      </c>
      <c r="G15" s="69" t="n">
        <f aca="false">Anchor!D51</f>
        <v>22232662</v>
      </c>
      <c r="H15" s="70"/>
      <c r="I15" s="68" t="n">
        <f aca="false">Test!B51</f>
        <v>11347001</v>
      </c>
      <c r="J15" s="69" t="n">
        <f aca="false">Test!C51</f>
        <v>18900984</v>
      </c>
      <c r="K15" s="69" t="n">
        <f aca="false">Test!D51</f>
        <v>21646257</v>
      </c>
      <c r="L15" s="70"/>
      <c r="M15" s="71" t="n">
        <f aca="false">IF(E15=0,#REF!,I15/E15)</f>
        <v>1.02528163391585</v>
      </c>
      <c r="N15" s="72" t="n">
        <f aca="false">IF(F15=0,#REF!,J15/F15)</f>
        <v>0.959754120748758</v>
      </c>
      <c r="O15" s="72" t="n">
        <f aca="false">IF(G15=0,#REF!,K15/G15)</f>
        <v>0.97362416610300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0808328</v>
      </c>
      <c r="F16" s="75" t="n">
        <f aca="false">Anchor!C52</f>
        <v>18908073</v>
      </c>
      <c r="G16" s="75" t="n">
        <f aca="false">Anchor!D52</f>
        <v>21539089</v>
      </c>
      <c r="H16" s="76"/>
      <c r="I16" s="74" t="n">
        <f aca="false">Test!B52</f>
        <v>10960572</v>
      </c>
      <c r="J16" s="75" t="n">
        <f aca="false">Test!C52</f>
        <v>17886857</v>
      </c>
      <c r="K16" s="75" t="n">
        <f aca="false">Test!D52</f>
        <v>20696592</v>
      </c>
      <c r="L16" s="76"/>
      <c r="M16" s="77" t="n">
        <f aca="false">IF(E16=0,#REF!,I16/E16)</f>
        <v>1.01408580494596</v>
      </c>
      <c r="N16" s="78" t="n">
        <f aca="false">IF(F16=0,#REF!,J16/F16)</f>
        <v>0.945990477189294</v>
      </c>
      <c r="O16" s="78" t="n">
        <f aca="false">IF(G16=0,#REF!,K16/G16)</f>
        <v>0.96088520735487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1681780</v>
      </c>
      <c r="F17" s="61" t="n">
        <f aca="false">Anchor!C53</f>
        <v>20807847</v>
      </c>
      <c r="G17" s="61" t="n">
        <f aca="false">Anchor!D53</f>
        <v>23178364</v>
      </c>
      <c r="H17" s="62"/>
      <c r="I17" s="60" t="n">
        <f aca="false">Test!B53</f>
        <v>11970504</v>
      </c>
      <c r="J17" s="61" t="n">
        <f aca="false">Test!C53</f>
        <v>20398728</v>
      </c>
      <c r="K17" s="61" t="n">
        <f aca="false">Test!D53</f>
        <v>22952264</v>
      </c>
      <c r="L17" s="62"/>
      <c r="M17" s="63" t="n">
        <f aca="false">IF(E17=0,#REF!,I17/E17)</f>
        <v>1.02471575393476</v>
      </c>
      <c r="N17" s="64" t="n">
        <f aca="false">IF(F17=0,#REF!,J17/F17)</f>
        <v>0.980338234897633</v>
      </c>
      <c r="O17" s="64" t="n">
        <f aca="false">IF(G17=0,#REF!,K17/G17)</f>
        <v>0.990245213165174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1646812</v>
      </c>
      <c r="F18" s="69" t="n">
        <f aca="false">Anchor!C54</f>
        <v>20759278</v>
      </c>
      <c r="G18" s="69" t="n">
        <f aca="false">Anchor!D54</f>
        <v>23253876</v>
      </c>
      <c r="H18" s="70"/>
      <c r="I18" s="68" t="n">
        <f aca="false">Test!B54</f>
        <v>11593210</v>
      </c>
      <c r="J18" s="69" t="n">
        <f aca="false">Test!C54</f>
        <v>19197939</v>
      </c>
      <c r="K18" s="69" t="n">
        <f aca="false">Test!D54</f>
        <v>21930169</v>
      </c>
      <c r="L18" s="70"/>
      <c r="M18" s="71" t="n">
        <f aca="false">IF(E18=0,#REF!,I18/E18)</f>
        <v>0.995397710549462</v>
      </c>
      <c r="N18" s="72" t="n">
        <f aca="false">IF(F18=0,#REF!,J18/F18)</f>
        <v>0.924788376551439</v>
      </c>
      <c r="O18" s="72" t="n">
        <f aca="false">IF(G18=0,#REF!,K18/G18)</f>
        <v>0.94307585539718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1745958</v>
      </c>
      <c r="F19" s="69" t="n">
        <f aca="false">Anchor!C55</f>
        <v>20937699</v>
      </c>
      <c r="G19" s="69" t="n">
        <f aca="false">Anchor!D55</f>
        <v>23481900</v>
      </c>
      <c r="H19" s="70"/>
      <c r="I19" s="68" t="n">
        <f aca="false">Test!B55</f>
        <v>11660790</v>
      </c>
      <c r="J19" s="69" t="n">
        <f aca="false">Test!C55</f>
        <v>19307165</v>
      </c>
      <c r="K19" s="69" t="n">
        <f aca="false">Test!D55</f>
        <v>22001963</v>
      </c>
      <c r="L19" s="70"/>
      <c r="M19" s="71" t="n">
        <f aca="false">IF(E19=0,#REF!,I19/E19)</f>
        <v>0.992749165287327</v>
      </c>
      <c r="N19" s="72" t="n">
        <f aca="false">IF(F19=0,#REF!,J19/F19)</f>
        <v>0.922124489419778</v>
      </c>
      <c r="O19" s="72" t="n">
        <f aca="false">IF(G19=0,#REF!,K19/G19)</f>
        <v>0.93697541510695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1175948</v>
      </c>
      <c r="F20" s="75" t="n">
        <f aca="false">Anchor!C56</f>
        <v>19094663</v>
      </c>
      <c r="G20" s="75" t="n">
        <f aca="false">Anchor!D56</f>
        <v>21758370</v>
      </c>
      <c r="H20" s="76"/>
      <c r="I20" s="74" t="n">
        <f aca="false">Test!B56</f>
        <v>10490731</v>
      </c>
      <c r="J20" s="75" t="n">
        <f aca="false">Test!C56</f>
        <v>15879439</v>
      </c>
      <c r="K20" s="75" t="n">
        <f aca="false">Test!D56</f>
        <v>18529778</v>
      </c>
      <c r="L20" s="76"/>
      <c r="M20" s="77" t="n">
        <f aca="false">IF(E20=0,#REF!,I20/E20)</f>
        <v>0.93868824371767</v>
      </c>
      <c r="N20" s="78" t="n">
        <f aca="false">IF(F20=0,#REF!,J20/F20)</f>
        <v>0.831616614548264</v>
      </c>
      <c r="O20" s="78" t="n">
        <f aca="false">IF(G20=0,#REF!,K20/G20)</f>
        <v>0.851616090727384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5152010</v>
      </c>
      <c r="F21" s="61" t="n">
        <f aca="false">Anchor!C57</f>
        <v>7838990</v>
      </c>
      <c r="G21" s="61" t="n">
        <f aca="false">Anchor!D57</f>
        <v>8939910</v>
      </c>
      <c r="H21" s="62"/>
      <c r="I21" s="60" t="n">
        <f aca="false">Test!B57</f>
        <v>5285755</v>
      </c>
      <c r="J21" s="61" t="n">
        <f aca="false">Test!C57</f>
        <v>7999992</v>
      </c>
      <c r="K21" s="61" t="n">
        <f aca="false">Test!D57</f>
        <v>9195528</v>
      </c>
      <c r="L21" s="62"/>
      <c r="M21" s="63" t="n">
        <f aca="false">IF(E21=0,#REF!,I21/E21)</f>
        <v>1.02595977104082</v>
      </c>
      <c r="N21" s="64" t="n">
        <f aca="false">IF(F21=0,#REF!,J21/F21)</f>
        <v>1.02053861530631</v>
      </c>
      <c r="O21" s="64" t="n">
        <f aca="false">IF(G21=0,#REF!,K21/G21)</f>
        <v>1.028592905297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4942953</v>
      </c>
      <c r="F22" s="69" t="n">
        <f aca="false">Anchor!C58</f>
        <v>7170299</v>
      </c>
      <c r="G22" s="69" t="n">
        <f aca="false">Anchor!D58</f>
        <v>8245804</v>
      </c>
      <c r="H22" s="70"/>
      <c r="I22" s="68" t="n">
        <f aca="false">Test!B58</f>
        <v>4996553</v>
      </c>
      <c r="J22" s="69" t="n">
        <f aca="false">Test!C58</f>
        <v>7139053</v>
      </c>
      <c r="K22" s="69" t="n">
        <f aca="false">Test!D58</f>
        <v>8239950</v>
      </c>
      <c r="L22" s="70"/>
      <c r="M22" s="71" t="n">
        <f aca="false">IF(E22=0,#REF!,I22/E22)</f>
        <v>1.01084372034288</v>
      </c>
      <c r="N22" s="72" t="n">
        <f aca="false">IF(F22=0,#REF!,J22/F22)</f>
        <v>0.995642301666918</v>
      </c>
      <c r="O22" s="72" t="n">
        <f aca="false">IF(G22=0,#REF!,K22/G22)</f>
        <v>0.99929006316424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4885530</v>
      </c>
      <c r="F23" s="69" t="n">
        <f aca="false">Anchor!C59</f>
        <v>6942790</v>
      </c>
      <c r="G23" s="69" t="n">
        <f aca="false">Anchor!D59</f>
        <v>8046752</v>
      </c>
      <c r="H23" s="70"/>
      <c r="I23" s="68" t="n">
        <f aca="false">Test!B59</f>
        <v>4944516</v>
      </c>
      <c r="J23" s="69" t="n">
        <f aca="false">Test!C59</f>
        <v>6969250</v>
      </c>
      <c r="K23" s="69" t="n">
        <f aca="false">Test!D59</f>
        <v>8109901</v>
      </c>
      <c r="L23" s="70"/>
      <c r="M23" s="71" t="n">
        <f aca="false">IF(E23=0,#REF!,I23/E23)</f>
        <v>1.01207361330296</v>
      </c>
      <c r="N23" s="72" t="n">
        <f aca="false">IF(F23=0,#REF!,J23/F23)</f>
        <v>1.00381114796789</v>
      </c>
      <c r="O23" s="72" t="n">
        <f aca="false">IF(G23=0,#REF!,K23/G23)</f>
        <v>1.0078477626749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4790129</v>
      </c>
      <c r="F24" s="75" t="n">
        <f aca="false">Anchor!C60</f>
        <v>6647015</v>
      </c>
      <c r="G24" s="75" t="n">
        <f aca="false">Anchor!D60</f>
        <v>7725659</v>
      </c>
      <c r="H24" s="76"/>
      <c r="I24" s="74" t="n">
        <f aca="false">Test!B60</f>
        <v>4811018</v>
      </c>
      <c r="J24" s="75" t="n">
        <f aca="false">Test!C60</f>
        <v>6599381</v>
      </c>
      <c r="K24" s="75" t="n">
        <f aca="false">Test!D60</f>
        <v>7670826</v>
      </c>
      <c r="L24" s="76"/>
      <c r="M24" s="77" t="n">
        <f aca="false">IF(E24=0,#REF!,I24/E24)</f>
        <v>1.00436084289171</v>
      </c>
      <c r="N24" s="78" t="n">
        <f aca="false">IF(F24=0,#REF!,J24/F24)</f>
        <v>0.992833775762504</v>
      </c>
      <c r="O24" s="78" t="n">
        <f aca="false">IF(G24=0,#REF!,K24/G24)</f>
        <v>0.99290248249372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5224409</v>
      </c>
      <c r="F25" s="61" t="n">
        <f aca="false">Anchor!C61</f>
        <v>7854574</v>
      </c>
      <c r="G25" s="61" t="n">
        <f aca="false">Anchor!D61</f>
        <v>9037223</v>
      </c>
      <c r="H25" s="62"/>
      <c r="I25" s="60" t="n">
        <f aca="false">Test!B61</f>
        <v>5257589</v>
      </c>
      <c r="J25" s="61" t="n">
        <f aca="false">Test!C61</f>
        <v>7772018</v>
      </c>
      <c r="K25" s="61" t="n">
        <f aca="false">Test!D61</f>
        <v>8990078</v>
      </c>
      <c r="L25" s="62"/>
      <c r="M25" s="63" t="n">
        <f aca="false">IF(E25=0,#REF!,I25/E25)</f>
        <v>1.00635095759157</v>
      </c>
      <c r="N25" s="64" t="n">
        <f aca="false">IF(F25=0,#REF!,J25/F25)</f>
        <v>0.989489436346261</v>
      </c>
      <c r="O25" s="64" t="n">
        <f aca="false">IF(G25=0,#REF!,K25/G25)</f>
        <v>0.99478324259565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5046543</v>
      </c>
      <c r="F26" s="69" t="n">
        <f aca="false">Anchor!C62</f>
        <v>7286002</v>
      </c>
      <c r="G26" s="69" t="n">
        <f aca="false">Anchor!D62</f>
        <v>8429828</v>
      </c>
      <c r="H26" s="70"/>
      <c r="I26" s="68" t="n">
        <f aca="false">Test!B62</f>
        <v>4975221</v>
      </c>
      <c r="J26" s="69" t="n">
        <f aca="false">Test!C62</f>
        <v>6944459</v>
      </c>
      <c r="K26" s="69" t="n">
        <f aca="false">Test!D62</f>
        <v>8025179</v>
      </c>
      <c r="L26" s="70"/>
      <c r="M26" s="71" t="n">
        <f aca="false">IF(E26=0,#REF!,I26/E26)</f>
        <v>0.985867156982513</v>
      </c>
      <c r="N26" s="72" t="n">
        <f aca="false">IF(F26=0,#REF!,J26/F26)</f>
        <v>0.953123400185726</v>
      </c>
      <c r="O26" s="72" t="n">
        <f aca="false">IF(G26=0,#REF!,K26/G26)</f>
        <v>0.9519979529831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5035772</v>
      </c>
      <c r="F27" s="69" t="n">
        <f aca="false">Anchor!C63</f>
        <v>7200430</v>
      </c>
      <c r="G27" s="69" t="n">
        <f aca="false">Anchor!D63</f>
        <v>8384256</v>
      </c>
      <c r="H27" s="70"/>
      <c r="I27" s="68" t="n">
        <f aca="false">Test!B63</f>
        <v>4949272</v>
      </c>
      <c r="J27" s="69" t="n">
        <f aca="false">Test!C63</f>
        <v>6860035</v>
      </c>
      <c r="K27" s="69" t="n">
        <f aca="false">Test!D63</f>
        <v>7948700</v>
      </c>
      <c r="L27" s="70"/>
      <c r="M27" s="71" t="n">
        <f aca="false">IF(E27=0,#REF!,I27/E27)</f>
        <v>0.982822891902175</v>
      </c>
      <c r="N27" s="72" t="n">
        <f aca="false">IF(F27=0,#REF!,J27/F27)</f>
        <v>0.952725739990528</v>
      </c>
      <c r="O27" s="72" t="n">
        <f aca="false">IF(G27=0,#REF!,K27/G27)</f>
        <v>0.94805072745870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4843124</v>
      </c>
      <c r="F28" s="75" t="n">
        <f aca="false">Anchor!C64</f>
        <v>6626688</v>
      </c>
      <c r="G28" s="75" t="n">
        <f aca="false">Anchor!D64</f>
        <v>7696222</v>
      </c>
      <c r="H28" s="76"/>
      <c r="I28" s="74" t="n">
        <f aca="false">Test!B64</f>
        <v>4782959</v>
      </c>
      <c r="J28" s="75" t="n">
        <f aca="false">Test!C64</f>
        <v>6384245</v>
      </c>
      <c r="K28" s="75" t="n">
        <f aca="false">Test!D64</f>
        <v>7379036</v>
      </c>
      <c r="L28" s="76"/>
      <c r="M28" s="77" t="n">
        <f aca="false">IF(E28=0,#REF!,I28/E28)</f>
        <v>0.987577233207327</v>
      </c>
      <c r="N28" s="78" t="n">
        <f aca="false">IF(F28=0,#REF!,J28/F28)</f>
        <v>0.963414151986634</v>
      </c>
      <c r="O28" s="78" t="n">
        <f aca="false">IF(G28=0,#REF!,K28/G28)</f>
        <v>0.95878679175314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6197850</v>
      </c>
      <c r="F29" s="61" t="n">
        <f aca="false">Anchor!C65</f>
        <v>11102721</v>
      </c>
      <c r="G29" s="61" t="n">
        <f aca="false">Anchor!D65</f>
        <v>12329525</v>
      </c>
      <c r="H29" s="62"/>
      <c r="I29" s="60" t="n">
        <f aca="false">Test!B65</f>
        <v>6322302</v>
      </c>
      <c r="J29" s="61" t="n">
        <f aca="false">Test!C65</f>
        <v>11038071</v>
      </c>
      <c r="K29" s="61" t="n">
        <f aca="false">Test!D65</f>
        <v>12340580</v>
      </c>
      <c r="L29" s="62"/>
      <c r="M29" s="63" t="n">
        <f aca="false">IF(E29=0,#REF!,I29/E29)</f>
        <v>1.02007986640529</v>
      </c>
      <c r="N29" s="64" t="n">
        <f aca="false">IF(F29=0,#REF!,J29/F29)</f>
        <v>0.994177103072301</v>
      </c>
      <c r="O29" s="64" t="n">
        <f aca="false">IF(G29=0,#REF!,K29/G29)</f>
        <v>1.000896628215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6081949</v>
      </c>
      <c r="F30" s="69" t="n">
        <f aca="false">Anchor!C66</f>
        <v>10714319</v>
      </c>
      <c r="G30" s="69" t="n">
        <f aca="false">Anchor!D66</f>
        <v>11972485</v>
      </c>
      <c r="H30" s="70"/>
      <c r="I30" s="68" t="n">
        <f aca="false">Test!B66</f>
        <v>6288059</v>
      </c>
      <c r="J30" s="69" t="n">
        <f aca="false">Test!C66</f>
        <v>10926083</v>
      </c>
      <c r="K30" s="69" t="n">
        <f aca="false">Test!D66</f>
        <v>12247609</v>
      </c>
      <c r="L30" s="70"/>
      <c r="M30" s="71" t="n">
        <f aca="false">IF(E30=0,#REF!,I30/E30)</f>
        <v>1.0338888076832</v>
      </c>
      <c r="N30" s="72" t="n">
        <f aca="false">IF(F30=0,#REF!,J30/F30)</f>
        <v>1.01976457859804</v>
      </c>
      <c r="O30" s="72" t="n">
        <f aca="false">IF(G30=0,#REF!,K30/G30)</f>
        <v>1.0229796905153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5933029</v>
      </c>
      <c r="F31" s="69" t="n">
        <f aca="false">Anchor!C67</f>
        <v>10206445</v>
      </c>
      <c r="G31" s="69" t="n">
        <f aca="false">Anchor!D67</f>
        <v>11513785</v>
      </c>
      <c r="H31" s="70"/>
      <c r="I31" s="68" t="n">
        <f aca="false">Test!B67</f>
        <v>6134551</v>
      </c>
      <c r="J31" s="69" t="n">
        <f aca="false">Test!C67</f>
        <v>10484301</v>
      </c>
      <c r="K31" s="69" t="n">
        <f aca="false">Test!D67</f>
        <v>11838363</v>
      </c>
      <c r="L31" s="70"/>
      <c r="M31" s="71" t="n">
        <f aca="false">IF(E31=0,#REF!,I31/E31)</f>
        <v>1.0339661242175</v>
      </c>
      <c r="N31" s="72" t="n">
        <f aca="false">IF(F31=0,#REF!,J31/F31)</f>
        <v>1.027223582746</v>
      </c>
      <c r="O31" s="72" t="n">
        <f aca="false">IF(G31=0,#REF!,K31/G31)</f>
        <v>1.0281903822244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5655211</v>
      </c>
      <c r="F32" s="75" t="n">
        <f aca="false">Anchor!C68</f>
        <v>9349704</v>
      </c>
      <c r="G32" s="75" t="n">
        <f aca="false">Anchor!D68</f>
        <v>10689242</v>
      </c>
      <c r="H32" s="76"/>
      <c r="I32" s="74" t="n">
        <f aca="false">Test!B68</f>
        <v>5767507</v>
      </c>
      <c r="J32" s="75" t="n">
        <f aca="false">Test!C68</f>
        <v>9450793</v>
      </c>
      <c r="K32" s="75" t="n">
        <f aca="false">Test!D68</f>
        <v>10834044</v>
      </c>
      <c r="L32" s="76"/>
      <c r="M32" s="77" t="n">
        <f aca="false">IF(E32=0,#REF!,I32/E32)</f>
        <v>1.01985708402392</v>
      </c>
      <c r="N32" s="78" t="n">
        <f aca="false">IF(F32=0,#REF!,J32/F32)</f>
        <v>1.01081200003765</v>
      </c>
      <c r="O32" s="78" t="n">
        <f aca="false">IF(G32=0,#REF!,K32/G32)</f>
        <v>1.0135465171431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6396706</v>
      </c>
      <c r="F33" s="61" t="n">
        <f aca="false">Anchor!C69</f>
        <v>11411774</v>
      </c>
      <c r="G33" s="61" t="n">
        <f aca="false">Anchor!D69</f>
        <v>12657416</v>
      </c>
      <c r="H33" s="62"/>
      <c r="I33" s="60" t="n">
        <f aca="false">Test!B69</f>
        <v>6546472</v>
      </c>
      <c r="J33" s="61" t="n">
        <f aca="false">Test!C69</f>
        <v>11521096</v>
      </c>
      <c r="K33" s="61" t="n">
        <f aca="false">Test!D69</f>
        <v>12832984</v>
      </c>
      <c r="L33" s="62"/>
      <c r="M33" s="63" t="n">
        <f aca="false">IF(E33=0,#REF!,I33/E33)</f>
        <v>1.0234129878722</v>
      </c>
      <c r="N33" s="64" t="n">
        <f aca="false">IF(F33=0,#REF!,J33/F33)</f>
        <v>1.00957975508453</v>
      </c>
      <c r="O33" s="64" t="n">
        <f aca="false">IF(G33=0,#REF!,K33/G33)</f>
        <v>1.0138707616151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6289332</v>
      </c>
      <c r="F34" s="69" t="n">
        <f aca="false">Anchor!C70</f>
        <v>11028540</v>
      </c>
      <c r="G34" s="69" t="n">
        <f aca="false">Anchor!D70</f>
        <v>12314894</v>
      </c>
      <c r="H34" s="70"/>
      <c r="I34" s="68" t="n">
        <f aca="false">Test!B70</f>
        <v>6470356</v>
      </c>
      <c r="J34" s="69" t="n">
        <f aca="false">Test!C70</f>
        <v>11284804</v>
      </c>
      <c r="K34" s="69" t="n">
        <f aca="false">Test!D70</f>
        <v>12610938</v>
      </c>
      <c r="L34" s="70"/>
      <c r="M34" s="71" t="n">
        <f aca="false">IF(E34=0,#REF!,I34/E34)</f>
        <v>1.02878270697111</v>
      </c>
      <c r="N34" s="72" t="n">
        <f aca="false">IF(F34=0,#REF!,J34/F34)</f>
        <v>1.02323643927483</v>
      </c>
      <c r="O34" s="72" t="n">
        <f aca="false">IF(G34=0,#REF!,K34/G34)</f>
        <v>1.02403950858205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6189490</v>
      </c>
      <c r="F35" s="69" t="n">
        <f aca="false">Anchor!C71</f>
        <v>10656151</v>
      </c>
      <c r="G35" s="69" t="n">
        <f aca="false">Anchor!D71</f>
        <v>11953589</v>
      </c>
      <c r="H35" s="70"/>
      <c r="I35" s="68" t="n">
        <f aca="false">Test!B71</f>
        <v>6355643</v>
      </c>
      <c r="J35" s="69" t="n">
        <f aca="false">Test!C71</f>
        <v>10946961</v>
      </c>
      <c r="K35" s="69" t="n">
        <f aca="false">Test!D71</f>
        <v>12252113</v>
      </c>
      <c r="L35" s="70"/>
      <c r="M35" s="71" t="n">
        <f aca="false">IF(E35=0,#REF!,I35/E35)</f>
        <v>1.02684437651567</v>
      </c>
      <c r="N35" s="72" t="n">
        <f aca="false">IF(F35=0,#REF!,J35/F35)</f>
        <v>1.02729034151262</v>
      </c>
      <c r="O35" s="72" t="n">
        <f aca="false">IF(G35=0,#REF!,K35/G35)</f>
        <v>1.0249735874305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5724675</v>
      </c>
      <c r="F36" s="75" t="n">
        <f aca="false">Anchor!C72</f>
        <v>9264420</v>
      </c>
      <c r="G36" s="75" t="n">
        <f aca="false">Anchor!D72</f>
        <v>10606271</v>
      </c>
      <c r="H36" s="76"/>
      <c r="I36" s="74" t="n">
        <f aca="false">Test!B72</f>
        <v>5690746</v>
      </c>
      <c r="J36" s="75" t="n">
        <f aca="false">Test!C72</f>
        <v>9036924</v>
      </c>
      <c r="K36" s="75" t="n">
        <f aca="false">Test!D72</f>
        <v>10386327</v>
      </c>
      <c r="L36" s="76"/>
      <c r="M36" s="77" t="n">
        <f aca="false">IF(E36=0,#REF!,I36/E36)</f>
        <v>0.994073200662046</v>
      </c>
      <c r="N36" s="78" t="n">
        <f aca="false">IF(F36=0,#REF!,J36/F36)</f>
        <v>0.975444118466132</v>
      </c>
      <c r="O36" s="78" t="n">
        <f aca="false">IF(G36=0,#REF!,K36/G36)</f>
        <v>0.97926283422326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5955162</v>
      </c>
      <c r="F37" s="61" t="n">
        <f aca="false">Anchor!C73</f>
        <v>10947838</v>
      </c>
      <c r="G37" s="61" t="n">
        <f aca="false">Anchor!D73</f>
        <v>12086459</v>
      </c>
      <c r="H37" s="62"/>
      <c r="I37" s="60" t="n">
        <f aca="false">Test!B73</f>
        <v>6296376</v>
      </c>
      <c r="J37" s="61" t="n">
        <f aca="false">Test!C73</f>
        <v>11469457</v>
      </c>
      <c r="K37" s="61" t="n">
        <f aca="false">Test!D73</f>
        <v>12689662</v>
      </c>
      <c r="L37" s="62"/>
      <c r="M37" s="63" t="n">
        <f aca="false">IF(E37=0,#REF!,I37/E37)</f>
        <v>1.05729718183989</v>
      </c>
      <c r="N37" s="64" t="n">
        <f aca="false">IF(F37=0,#REF!,J37/F37)</f>
        <v>1.04764584569118</v>
      </c>
      <c r="O37" s="64" t="n">
        <f aca="false">IF(G37=0,#REF!,K37/G37)</f>
        <v>1.0499073384520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5425968</v>
      </c>
      <c r="F38" s="69" t="n">
        <f aca="false">Anchor!C74</f>
        <v>9443895</v>
      </c>
      <c r="G38" s="69" t="n">
        <f aca="false">Anchor!D74</f>
        <v>10602257</v>
      </c>
      <c r="H38" s="70"/>
      <c r="I38" s="68" t="n">
        <f aca="false">Test!B74</f>
        <v>5613876</v>
      </c>
      <c r="J38" s="69" t="n">
        <f aca="false">Test!C74</f>
        <v>9572534</v>
      </c>
      <c r="K38" s="69" t="n">
        <f aca="false">Test!D74</f>
        <v>10806057</v>
      </c>
      <c r="L38" s="70"/>
      <c r="M38" s="71" t="n">
        <f aca="false">IF(E38=0,#REF!,I38/E38)</f>
        <v>1.03463123999257</v>
      </c>
      <c r="N38" s="72" t="n">
        <f aca="false">IF(F38=0,#REF!,J38/F38)</f>
        <v>1.01362139244454</v>
      </c>
      <c r="O38" s="72" t="n">
        <f aca="false">IF(G38=0,#REF!,K38/G38)</f>
        <v>1.01922232219045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5257613</v>
      </c>
      <c r="F39" s="69" t="n">
        <f aca="false">Anchor!C75</f>
        <v>8874742</v>
      </c>
      <c r="G39" s="69" t="n">
        <f aca="false">Anchor!D75</f>
        <v>10087170</v>
      </c>
      <c r="H39" s="70"/>
      <c r="I39" s="68" t="n">
        <f aca="false">Test!B75</f>
        <v>5407716</v>
      </c>
      <c r="J39" s="69" t="n">
        <f aca="false">Test!C75</f>
        <v>8947002</v>
      </c>
      <c r="K39" s="69" t="n">
        <f aca="false">Test!D75</f>
        <v>10211714</v>
      </c>
      <c r="L39" s="70"/>
      <c r="M39" s="71" t="n">
        <f aca="false">IF(E39=0,#REF!,I39/E39)</f>
        <v>1.02854964791056</v>
      </c>
      <c r="N39" s="72" t="n">
        <f aca="false">IF(F39=0,#REF!,J39/F39)</f>
        <v>1.00814220852843</v>
      </c>
      <c r="O39" s="72" t="n">
        <f aca="false">IF(G39=0,#REF!,K39/G39)</f>
        <v>1.012346773178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5120196</v>
      </c>
      <c r="F40" s="75" t="n">
        <f aca="false">Anchor!C76</f>
        <v>8400427</v>
      </c>
      <c r="G40" s="75" t="n">
        <f aca="false">Anchor!D76</f>
        <v>9650139</v>
      </c>
      <c r="H40" s="76"/>
      <c r="I40" s="74" t="n">
        <f aca="false">Test!B76</f>
        <v>5236274</v>
      </c>
      <c r="J40" s="75" t="n">
        <f aca="false">Test!C76</f>
        <v>8434806</v>
      </c>
      <c r="K40" s="75" t="n">
        <f aca="false">Test!D76</f>
        <v>9728543</v>
      </c>
      <c r="L40" s="76"/>
      <c r="M40" s="77" t="n">
        <f aca="false">IF(E40=0,#REF!,I40/E40)</f>
        <v>1.02267061651546</v>
      </c>
      <c r="N40" s="78" t="n">
        <f aca="false">IF(F40=0,#REF!,J40/F40)</f>
        <v>1.00409253005829</v>
      </c>
      <c r="O40" s="78" t="n">
        <f aca="false">IF(G40=0,#REF!,K40/G40)</f>
        <v>1.0081246498107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5761692</v>
      </c>
      <c r="F41" s="61" t="n">
        <f aca="false">Anchor!C77</f>
        <v>10212173</v>
      </c>
      <c r="G41" s="61" t="n">
        <f aca="false">Anchor!D77</f>
        <v>11393862</v>
      </c>
      <c r="H41" s="62"/>
      <c r="I41" s="60" t="n">
        <f aca="false">Test!B77</f>
        <v>6015480</v>
      </c>
      <c r="J41" s="61" t="n">
        <f aca="false">Test!C77</f>
        <v>10488091</v>
      </c>
      <c r="K41" s="61" t="n">
        <f aca="false">Test!D77</f>
        <v>11777090</v>
      </c>
      <c r="L41" s="62"/>
      <c r="M41" s="63" t="n">
        <f aca="false">IF(E41=0,#REF!,I41/E41)</f>
        <v>1.04404747772009</v>
      </c>
      <c r="N41" s="64" t="n">
        <f aca="false">IF(F41=0,#REF!,J41/F41)</f>
        <v>1.027018539541</v>
      </c>
      <c r="O41" s="64" t="n">
        <f aca="false">IF(G41=0,#REF!,K41/G41)</f>
        <v>1.03363460080524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5505574</v>
      </c>
      <c r="F42" s="69" t="n">
        <f aca="false">Anchor!C78</f>
        <v>9408497</v>
      </c>
      <c r="G42" s="69" t="n">
        <f aca="false">Anchor!D78</f>
        <v>10636627</v>
      </c>
      <c r="H42" s="70"/>
      <c r="I42" s="68" t="n">
        <f aca="false">Test!B78</f>
        <v>5674311</v>
      </c>
      <c r="J42" s="69" t="n">
        <f aca="false">Test!C78</f>
        <v>9470319</v>
      </c>
      <c r="K42" s="69" t="n">
        <f aca="false">Test!D78</f>
        <v>10774921</v>
      </c>
      <c r="L42" s="70"/>
      <c r="M42" s="71" t="n">
        <f aca="false">IF(E42=0,#REF!,I42/E42)</f>
        <v>1.03064839379146</v>
      </c>
      <c r="N42" s="72" t="n">
        <f aca="false">IF(F42=0,#REF!,J42/F42)</f>
        <v>1.0065708688646</v>
      </c>
      <c r="O42" s="72" t="n">
        <f aca="false">IF(G42=0,#REF!,K42/G42)</f>
        <v>1.013001678069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5447794</v>
      </c>
      <c r="F43" s="69" t="n">
        <f aca="false">Anchor!C79</f>
        <v>9102516</v>
      </c>
      <c r="G43" s="69" t="n">
        <f aca="false">Anchor!D79</f>
        <v>10353143</v>
      </c>
      <c r="H43" s="70"/>
      <c r="I43" s="68" t="n">
        <f aca="false">Test!B79</f>
        <v>5606394</v>
      </c>
      <c r="J43" s="69" t="n">
        <f aca="false">Test!C79</f>
        <v>9184384</v>
      </c>
      <c r="K43" s="69" t="n">
        <f aca="false">Test!D79</f>
        <v>10492990</v>
      </c>
      <c r="L43" s="70"/>
      <c r="M43" s="71" t="n">
        <f aca="false">IF(E43=0,#REF!,I43/E43)</f>
        <v>1.02911270139803</v>
      </c>
      <c r="N43" s="72" t="n">
        <f aca="false">IF(F43=0,#REF!,J43/F43)</f>
        <v>1.00899399682461</v>
      </c>
      <c r="O43" s="72" t="n">
        <f aca="false">IF(G43=0,#REF!,K43/G43)</f>
        <v>1.0135076855405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5233310</v>
      </c>
      <c r="F44" s="75" t="n">
        <f aca="false">Anchor!C80</f>
        <v>8358453</v>
      </c>
      <c r="G44" s="75" t="n">
        <f aca="false">Anchor!D80</f>
        <v>9620675</v>
      </c>
      <c r="H44" s="76"/>
      <c r="I44" s="74" t="n">
        <f aca="false">Test!B80</f>
        <v>5258217</v>
      </c>
      <c r="J44" s="75" t="n">
        <f aca="false">Test!C80</f>
        <v>8130379</v>
      </c>
      <c r="K44" s="75" t="n">
        <f aca="false">Test!D80</f>
        <v>9415883</v>
      </c>
      <c r="L44" s="76"/>
      <c r="M44" s="77" t="n">
        <f aca="false">IF(E44=0,#REF!,I44/E44)</f>
        <v>1.00475932058296</v>
      </c>
      <c r="N44" s="78" t="n">
        <f aca="false">IF(F44=0,#REF!,J44/F44)</f>
        <v>0.97271337172082</v>
      </c>
      <c r="O44" s="78" t="n">
        <f aca="false">IF(G44=0,#REF!,K44/G44)</f>
        <v>0.97871334391817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5913417</v>
      </c>
      <c r="F45" s="61" t="n">
        <f aca="false">Anchor!C81</f>
        <v>11154306</v>
      </c>
      <c r="G45" s="61" t="n">
        <f aca="false">Anchor!D81</f>
        <v>12200470</v>
      </c>
      <c r="H45" s="62"/>
      <c r="I45" s="60" t="n">
        <f aca="false">Test!B81</f>
        <v>6277253</v>
      </c>
      <c r="J45" s="61" t="n">
        <f aca="false">Test!C81</f>
        <v>11721180</v>
      </c>
      <c r="K45" s="61" t="n">
        <f aca="false">Test!D81</f>
        <v>12802604</v>
      </c>
      <c r="L45" s="62"/>
      <c r="M45" s="63" t="n">
        <f aca="false">IF(E45=0,#REF!,I45/E45)</f>
        <v>1.06152720161626</v>
      </c>
      <c r="N45" s="64" t="n">
        <f aca="false">IF(F45=0,#REF!,J45/F45)</f>
        <v>1.05082109097599</v>
      </c>
      <c r="O45" s="64" t="n">
        <f aca="false">IF(G45=0,#REF!,K45/G45)</f>
        <v>1.0493533445842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5119155</v>
      </c>
      <c r="F46" s="69" t="n">
        <f aca="false">Anchor!C82</f>
        <v>8665888</v>
      </c>
      <c r="G46" s="69" t="n">
        <f aca="false">Anchor!D82</f>
        <v>9919564</v>
      </c>
      <c r="H46" s="70"/>
      <c r="I46" s="68" t="n">
        <f aca="false">Test!B82</f>
        <v>5309178</v>
      </c>
      <c r="J46" s="69" t="n">
        <f aca="false">Test!C82</f>
        <v>8829666</v>
      </c>
      <c r="K46" s="69" t="n">
        <f aca="false">Test!D82</f>
        <v>10118023</v>
      </c>
      <c r="L46" s="70"/>
      <c r="M46" s="71" t="n">
        <f aca="false">IF(E46=0,#REF!,I46/E46)</f>
        <v>1.03711999343642</v>
      </c>
      <c r="N46" s="72" t="n">
        <f aca="false">IF(F46=0,#REF!,J46/F46)</f>
        <v>1.01889915955526</v>
      </c>
      <c r="O46" s="72" t="n">
        <f aca="false">IF(G46=0,#REF!,K46/G46)</f>
        <v>1.0200068269129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4946212</v>
      </c>
      <c r="F47" s="69" t="n">
        <f aca="false">Anchor!C83</f>
        <v>8060526</v>
      </c>
      <c r="G47" s="69" t="n">
        <f aca="false">Anchor!D83</f>
        <v>9352525</v>
      </c>
      <c r="H47" s="70"/>
      <c r="I47" s="68" t="n">
        <f aca="false">Test!B83</f>
        <v>5083790</v>
      </c>
      <c r="J47" s="69" t="n">
        <f aca="false">Test!C83</f>
        <v>8146980</v>
      </c>
      <c r="K47" s="69" t="n">
        <f aca="false">Test!D83</f>
        <v>9473821</v>
      </c>
      <c r="L47" s="70"/>
      <c r="M47" s="71" t="n">
        <f aca="false">IF(E47=0,#REF!,I47/E47)</f>
        <v>1.02781482071533</v>
      </c>
      <c r="N47" s="72" t="n">
        <f aca="false">IF(F47=0,#REF!,J47/F47)</f>
        <v>1.01072560277084</v>
      </c>
      <c r="O47" s="72" t="n">
        <f aca="false">IF(G47=0,#REF!,K47/G47)</f>
        <v>1.012969331811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4787445</v>
      </c>
      <c r="F48" s="75" t="n">
        <f aca="false">Anchor!C84</f>
        <v>7531558</v>
      </c>
      <c r="G48" s="75" t="n">
        <f aca="false">Anchor!D84</f>
        <v>8795695</v>
      </c>
      <c r="H48" s="76"/>
      <c r="I48" s="74" t="n">
        <f aca="false">Test!B84</f>
        <v>4884208</v>
      </c>
      <c r="J48" s="75" t="n">
        <f aca="false">Test!C84</f>
        <v>7572514</v>
      </c>
      <c r="K48" s="75" t="n">
        <f aca="false">Test!D84</f>
        <v>8861004</v>
      </c>
      <c r="L48" s="76"/>
      <c r="M48" s="77" t="n">
        <f aca="false">IF(E48=0,#REF!,I48/E48)</f>
        <v>1.02021182488781</v>
      </c>
      <c r="N48" s="78" t="n">
        <f aca="false">IF(F48=0,#REF!,J48/F48)</f>
        <v>1.00543791868827</v>
      </c>
      <c r="O48" s="78" t="n">
        <f aca="false">IF(G48=0,#REF!,K48/G48)</f>
        <v>1.0074251096701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5523396</v>
      </c>
      <c r="F49" s="61" t="n">
        <f aca="false">Anchor!C85</f>
        <v>9615473</v>
      </c>
      <c r="G49" s="61" t="n">
        <f aca="false">Anchor!D85</f>
        <v>10850770</v>
      </c>
      <c r="H49" s="62"/>
      <c r="I49" s="60" t="n">
        <f aca="false">Test!B85</f>
        <v>5746768</v>
      </c>
      <c r="J49" s="61" t="n">
        <f aca="false">Test!C85</f>
        <v>9808093</v>
      </c>
      <c r="K49" s="61" t="n">
        <f aca="false">Test!D85</f>
        <v>11101203</v>
      </c>
      <c r="L49" s="62"/>
      <c r="M49" s="63" t="n">
        <f aca="false">IF(E49=0,#REF!,I49/E49)</f>
        <v>1.04044106198433</v>
      </c>
      <c r="N49" s="64" t="n">
        <f aca="false">IF(F49=0,#REF!,J49/F49)</f>
        <v>1.02003229586314</v>
      </c>
      <c r="O49" s="64" t="n">
        <f aca="false">IF(G49=0,#REF!,K49/G49)</f>
        <v>1.0230797445711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5188920</v>
      </c>
      <c r="F50" s="69" t="n">
        <f aca="false">Anchor!C86</f>
        <v>8528007</v>
      </c>
      <c r="G50" s="69" t="n">
        <f aca="false">Anchor!D86</f>
        <v>9815474</v>
      </c>
      <c r="H50" s="70"/>
      <c r="I50" s="68" t="n">
        <f aca="false">Test!B86</f>
        <v>5306237</v>
      </c>
      <c r="J50" s="69" t="n">
        <f aca="false">Test!C86</f>
        <v>8490420</v>
      </c>
      <c r="K50" s="69" t="n">
        <f aca="false">Test!D86</f>
        <v>9802210</v>
      </c>
      <c r="L50" s="70"/>
      <c r="M50" s="71" t="n">
        <f aca="false">IF(E50=0,#REF!,I50/E50)</f>
        <v>1.02260913639062</v>
      </c>
      <c r="N50" s="72" t="n">
        <f aca="false">IF(F50=0,#REF!,J50/F50)</f>
        <v>0.995592522379496</v>
      </c>
      <c r="O50" s="72" t="n">
        <f aca="false">IF(G50=0,#REF!,K50/G50)</f>
        <v>0.99864866434366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5077322</v>
      </c>
      <c r="F51" s="69" t="n">
        <f aca="false">Anchor!C87</f>
        <v>8077259</v>
      </c>
      <c r="G51" s="69" t="n">
        <f aca="false">Anchor!D87</f>
        <v>9346579</v>
      </c>
      <c r="H51" s="70"/>
      <c r="I51" s="68" t="n">
        <f aca="false">Test!B87</f>
        <v>5166564</v>
      </c>
      <c r="J51" s="69" t="n">
        <f aca="false">Test!C87</f>
        <v>8028515</v>
      </c>
      <c r="K51" s="69" t="n">
        <f aca="false">Test!D87</f>
        <v>9313261</v>
      </c>
      <c r="L51" s="70"/>
      <c r="M51" s="71" t="n">
        <f aca="false">IF(E51=0,#REF!,I51/E51)</f>
        <v>1.0175765886032</v>
      </c>
      <c r="N51" s="72" t="n">
        <f aca="false">IF(F51=0,#REF!,J51/F51)</f>
        <v>0.993965279558325</v>
      </c>
      <c r="O51" s="72" t="n">
        <f aca="false">IF(G51=0,#REF!,K51/G51)</f>
        <v>0.99643527326950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4891395</v>
      </c>
      <c r="F52" s="75" t="n">
        <f aca="false">Anchor!C88</f>
        <v>7489266</v>
      </c>
      <c r="G52" s="75" t="n">
        <f aca="false">Anchor!D88</f>
        <v>8731802</v>
      </c>
      <c r="H52" s="76"/>
      <c r="I52" s="74" t="n">
        <f aca="false">Test!B88</f>
        <v>4943520</v>
      </c>
      <c r="J52" s="75" t="n">
        <f aca="false">Test!C88</f>
        <v>7393245</v>
      </c>
      <c r="K52" s="75" t="n">
        <f aca="false">Test!D88</f>
        <v>8633283</v>
      </c>
      <c r="L52" s="76"/>
      <c r="M52" s="77" t="n">
        <f aca="false">IF(E52=0,#REF!,I52/E52)</f>
        <v>1.01065646916677</v>
      </c>
      <c r="N52" s="78" t="n">
        <f aca="false">IF(F52=0,#REF!,J52/F52)</f>
        <v>0.987178850370651</v>
      </c>
      <c r="O52" s="78" t="n">
        <f aca="false">IF(G52=0,#REF!,K52/G52)</f>
        <v>0.9887172201110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6732278</v>
      </c>
      <c r="F53" s="61" t="n">
        <f aca="false">Anchor!C89</f>
        <v>13847079</v>
      </c>
      <c r="G53" s="61" t="n">
        <f aca="false">Anchor!D89</f>
        <v>14409580</v>
      </c>
      <c r="H53" s="62"/>
      <c r="I53" s="60" t="n">
        <f aca="false">Test!B89</f>
        <v>7371408</v>
      </c>
      <c r="J53" s="61" t="n">
        <f aca="false">Test!C89</f>
        <v>14869402</v>
      </c>
      <c r="K53" s="61" t="n">
        <f aca="false">Test!D89</f>
        <v>15459879</v>
      </c>
      <c r="L53" s="62"/>
      <c r="M53" s="63" t="n">
        <f aca="false">IF(E53=0,#REF!,I53/E53)</f>
        <v>1.0949351764737</v>
      </c>
      <c r="N53" s="64" t="n">
        <f aca="false">IF(F53=0,#REF!,J53/F53)</f>
        <v>1.07382950584741</v>
      </c>
      <c r="O53" s="64" t="n">
        <f aca="false">IF(G53=0,#REF!,K53/G53)</f>
        <v>1.07288893916408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5581183</v>
      </c>
      <c r="F54" s="69" t="n">
        <f aca="false">Anchor!C90</f>
        <v>10592791</v>
      </c>
      <c r="G54" s="69" t="n">
        <f aca="false">Anchor!D90</f>
        <v>11561901</v>
      </c>
      <c r="H54" s="70"/>
      <c r="I54" s="68" t="n">
        <f aca="false">Test!B90</f>
        <v>6106531</v>
      </c>
      <c r="J54" s="69" t="n">
        <f aca="false">Test!C90</f>
        <v>11365507</v>
      </c>
      <c r="K54" s="69" t="n">
        <f aca="false">Test!D90</f>
        <v>12415720</v>
      </c>
      <c r="L54" s="70"/>
      <c r="M54" s="71" t="n">
        <f aca="false">IF(E54=0,#REF!,I54/E54)</f>
        <v>1.09412843119461</v>
      </c>
      <c r="N54" s="72" t="n">
        <f aca="false">IF(F54=0,#REF!,J54/F54)</f>
        <v>1.07294734692679</v>
      </c>
      <c r="O54" s="72" t="n">
        <f aca="false">IF(G54=0,#REF!,K54/G54)</f>
        <v>1.0738476311118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5047645</v>
      </c>
      <c r="F55" s="69" t="n">
        <f aca="false">Anchor!C91</f>
        <v>9055838</v>
      </c>
      <c r="G55" s="69" t="n">
        <f aca="false">Anchor!D91</f>
        <v>10186714</v>
      </c>
      <c r="H55" s="70"/>
      <c r="I55" s="68" t="n">
        <f aca="false">Test!B91</f>
        <v>5388973</v>
      </c>
      <c r="J55" s="69" t="n">
        <f aca="false">Test!C91</f>
        <v>9401036</v>
      </c>
      <c r="K55" s="69" t="n">
        <f aca="false">Test!D91</f>
        <v>10624194</v>
      </c>
      <c r="L55" s="70"/>
      <c r="M55" s="71" t="n">
        <f aca="false">IF(E55=0,#REF!,I55/E55)</f>
        <v>1.06762123723043</v>
      </c>
      <c r="N55" s="72" t="n">
        <f aca="false">IF(F55=0,#REF!,J55/F55)</f>
        <v>1.03811883560638</v>
      </c>
      <c r="O55" s="72" t="n">
        <f aca="false">IF(G55=0,#REF!,K55/G55)</f>
        <v>1.0429461355251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4887929</v>
      </c>
      <c r="F56" s="75" t="n">
        <f aca="false">Anchor!C92</f>
        <v>8534238</v>
      </c>
      <c r="G56" s="75" t="n">
        <f aca="false">Anchor!D92</f>
        <v>9722197</v>
      </c>
      <c r="H56" s="76"/>
      <c r="I56" s="74" t="n">
        <f aca="false">Test!B92</f>
        <v>5168734</v>
      </c>
      <c r="J56" s="75" t="n">
        <f aca="false">Test!C92</f>
        <v>8795911</v>
      </c>
      <c r="K56" s="75" t="n">
        <f aca="false">Test!D92</f>
        <v>10064759</v>
      </c>
      <c r="L56" s="76"/>
      <c r="M56" s="77" t="n">
        <f aca="false">IF(E56=0,#REF!,I56/E56)</f>
        <v>1.05744866588692</v>
      </c>
      <c r="N56" s="78" t="n">
        <f aca="false">IF(F56=0,#REF!,J56/F56)</f>
        <v>1.03066155408368</v>
      </c>
      <c r="O56" s="78" t="n">
        <f aca="false">IF(G56=0,#REF!,K56/G56)</f>
        <v>1.0352350399811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6431810</v>
      </c>
      <c r="F57" s="61" t="n">
        <f aca="false">Anchor!C93</f>
        <v>12770005</v>
      </c>
      <c r="G57" s="61" t="n">
        <f aca="false">Anchor!D93</f>
        <v>13546385</v>
      </c>
      <c r="H57" s="62"/>
      <c r="I57" s="60" t="n">
        <f aca="false">Test!B93</f>
        <v>7150345</v>
      </c>
      <c r="J57" s="61" t="n">
        <f aca="false">Test!C93</f>
        <v>14017095</v>
      </c>
      <c r="K57" s="61" t="n">
        <f aca="false">Test!D93</f>
        <v>14799448</v>
      </c>
      <c r="L57" s="62"/>
      <c r="M57" s="63" t="n">
        <f aca="false">IF(E57=0,#REF!,I57/E57)</f>
        <v>1.11171583115795</v>
      </c>
      <c r="N57" s="64" t="n">
        <f aca="false">IF(F57=0,#REF!,J57/F57)</f>
        <v>1.09765775346212</v>
      </c>
      <c r="O57" s="64" t="n">
        <f aca="false">IF(G57=0,#REF!,K57/G57)</f>
        <v>1.0925016526549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5445349</v>
      </c>
      <c r="F58" s="69" t="n">
        <f aca="false">Anchor!C94</f>
        <v>9909521</v>
      </c>
      <c r="G58" s="69" t="n">
        <f aca="false">Anchor!D94</f>
        <v>11019858</v>
      </c>
      <c r="H58" s="70"/>
      <c r="I58" s="68" t="n">
        <f aca="false">Test!B94</f>
        <v>5844651</v>
      </c>
      <c r="J58" s="69" t="n">
        <f aca="false">Test!C94</f>
        <v>10313813</v>
      </c>
      <c r="K58" s="69" t="n">
        <f aca="false">Test!D94</f>
        <v>11541033</v>
      </c>
      <c r="L58" s="70"/>
      <c r="M58" s="71" t="n">
        <f aca="false">IF(E58=0,#REF!,I58/E58)</f>
        <v>1.0733290005838</v>
      </c>
      <c r="N58" s="72" t="n">
        <f aca="false">IF(F58=0,#REF!,J58/F58)</f>
        <v>1.0407983392941</v>
      </c>
      <c r="O58" s="72" t="n">
        <f aca="false">IF(G58=0,#REF!,K58/G58)</f>
        <v>1.0472941665854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5258664</v>
      </c>
      <c r="F59" s="69" t="n">
        <f aca="false">Anchor!C95</f>
        <v>9272449</v>
      </c>
      <c r="G59" s="69" t="n">
        <f aca="false">Anchor!D95</f>
        <v>10461565</v>
      </c>
      <c r="H59" s="70"/>
      <c r="I59" s="68" t="n">
        <f aca="false">Test!B95</f>
        <v>5612097</v>
      </c>
      <c r="J59" s="69" t="n">
        <f aca="false">Test!C95</f>
        <v>9592776</v>
      </c>
      <c r="K59" s="69" t="n">
        <f aca="false">Test!D95</f>
        <v>10869336</v>
      </c>
      <c r="L59" s="70"/>
      <c r="M59" s="71" t="n">
        <f aca="false">IF(E59=0,#REF!,I59/E59)</f>
        <v>1.06720965629293</v>
      </c>
      <c r="N59" s="72" t="n">
        <f aca="false">IF(F59=0,#REF!,J59/F59)</f>
        <v>1.0345461053493</v>
      </c>
      <c r="O59" s="72" t="n">
        <f aca="false">IF(G59=0,#REF!,K59/G59)</f>
        <v>1.0389780114160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5092197</v>
      </c>
      <c r="F60" s="75" t="n">
        <f aca="false">Anchor!C96</f>
        <v>8677631</v>
      </c>
      <c r="G60" s="75" t="n">
        <f aca="false">Anchor!D96</f>
        <v>9918310</v>
      </c>
      <c r="H60" s="76"/>
      <c r="I60" s="74" t="n">
        <f aca="false">Test!B96</f>
        <v>5349107</v>
      </c>
      <c r="J60" s="75" t="n">
        <f aca="false">Test!C96</f>
        <v>8779363</v>
      </c>
      <c r="K60" s="75" t="n">
        <f aca="false">Test!D96</f>
        <v>10084286</v>
      </c>
      <c r="L60" s="76"/>
      <c r="M60" s="77" t="n">
        <f aca="false">IF(E60=0,#REF!,I60/E60)</f>
        <v>1.05045170090631</v>
      </c>
      <c r="N60" s="78" t="n">
        <f aca="false">IF(F60=0,#REF!,J60/F60)</f>
        <v>1.01172347614228</v>
      </c>
      <c r="O60" s="78" t="n">
        <f aca="false">IF(G60=0,#REF!,K60/G60)</f>
        <v>1.016734302517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1.00886741512615</v>
      </c>
      <c r="N63" s="83" t="n">
        <f aca="false">AVERAGE(N5:N20)</f>
        <v>0.94888160464059</v>
      </c>
      <c r="O63" s="84" t="n">
        <f aca="false">AVERAGE(O5:O20)</f>
        <v>0.960154672806037</v>
      </c>
    </row>
    <row r="64" customFormat="false" ht="16.5" hidden="false" customHeight="false" outlineLevel="0" collapsed="false">
      <c r="M64" s="85" t="n">
        <f aca="false">AVERAGE(M21:M60)</f>
        <v>1.03258186794728</v>
      </c>
      <c r="N64" s="86" t="n">
        <f aca="false">AVERAGE(N21:N60)</f>
        <v>1.01327102196381</v>
      </c>
      <c r="O64" s="87" t="n">
        <f aca="false">AVERAGE(O21:O60)</f>
        <v>1.01588829061415</v>
      </c>
    </row>
    <row r="65" customFormat="false" ht="16.5" hidden="false" customHeight="false" outlineLevel="0" collapsed="false">
      <c r="M65" s="88" t="n">
        <f aca="false">AVERAGE(M63,M64)</f>
        <v>1.02072464153672</v>
      </c>
      <c r="N65" s="89" t="n">
        <f aca="false">AVERAGE(N63,N64)</f>
        <v>0.981076313302199</v>
      </c>
      <c r="O65" s="90" t="n">
        <f aca="false">AVERAGE(O63,O64)</f>
        <v>0.98802148171009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1.01053259151326</v>
      </c>
      <c r="N67" s="83" t="n">
        <f aca="false">AVERAGE(N5:N12)</f>
        <v>0.956321643225048</v>
      </c>
      <c r="O67" s="84" t="n">
        <f aca="false">AVERAGE(O5:O12)</f>
        <v>0.965670175581602</v>
      </c>
    </row>
    <row r="68" customFormat="false" ht="15.75" hidden="false" customHeight="false" outlineLevel="0" collapsed="false">
      <c r="M68" s="85" t="n">
        <f aca="false">AVERAGE(M13:M20)</f>
        <v>1.00720223873905</v>
      </c>
      <c r="N68" s="94" t="n">
        <f aca="false">AVERAGE(N13:N20)</f>
        <v>0.941441566056131</v>
      </c>
      <c r="O68" s="87" t="n">
        <f aca="false">AVERAGE(O13:O20)</f>
        <v>0.954639170030472</v>
      </c>
    </row>
    <row r="69" customFormat="false" ht="15.75" hidden="false" customHeight="false" outlineLevel="0" collapsed="false">
      <c r="M69" s="85" t="n">
        <f aca="false">AVERAGE(M21:M28)</f>
        <v>1.00198202340774</v>
      </c>
      <c r="N69" s="94" t="n">
        <f aca="false">AVERAGE(N21:N28)</f>
        <v>0.983947321151596</v>
      </c>
      <c r="O69" s="87" t="n">
        <f aca="false">AVERAGE(O21:O28)</f>
        <v>0.985281491052657</v>
      </c>
    </row>
    <row r="70" customFormat="false" ht="15.75" hidden="false" customHeight="false" outlineLevel="0" collapsed="false">
      <c r="M70" s="85" t="n">
        <f aca="false">AVERAGE(M29:M36)</f>
        <v>1.02261314429386</v>
      </c>
      <c r="N70" s="94" t="n">
        <f aca="false">AVERAGE(N29:N36)</f>
        <v>1.01094098984901</v>
      </c>
      <c r="O70" s="87" t="n">
        <f aca="false">AVERAGE(O29:O36)</f>
        <v>1.01346998874369</v>
      </c>
    </row>
    <row r="71" customFormat="false" ht="15.75" hidden="false" customHeight="false" outlineLevel="0" collapsed="false">
      <c r="M71" s="85" t="n">
        <f aca="false">AVERAGE(M37:M44)</f>
        <v>1.03146457246888</v>
      </c>
      <c r="N71" s="94" t="n">
        <f aca="false">AVERAGE(N37:N44)</f>
        <v>1.01109984420918</v>
      </c>
      <c r="O71" s="87" t="n">
        <f aca="false">AVERAGE(O37:O44)</f>
        <v>1.01605729899562</v>
      </c>
    </row>
    <row r="72" customFormat="false" ht="15.75" hidden="false" customHeight="false" outlineLevel="0" collapsed="false">
      <c r="M72" s="85" t="n">
        <f aca="false">AVERAGE(M45:M52)</f>
        <v>1.02974463710009</v>
      </c>
      <c r="N72" s="94" t="n">
        <f aca="false">AVERAGE(N45:N52)</f>
        <v>1.01033159002025</v>
      </c>
      <c r="O72" s="87" t="n">
        <f aca="false">AVERAGE(O45:O52)</f>
        <v>1.01207943940927</v>
      </c>
    </row>
    <row r="73" customFormat="false" ht="16.5" hidden="false" customHeight="false" outlineLevel="0" collapsed="false">
      <c r="M73" s="95" t="n">
        <f aca="false">AVERAGE(M53:M60)</f>
        <v>1.07710496246583</v>
      </c>
      <c r="N73" s="86" t="n">
        <f aca="false">AVERAGE(N53:N60)</f>
        <v>1.05003536458901</v>
      </c>
      <c r="O73" s="96" t="n">
        <f aca="false">AVERAGE(O53:O60)</f>
        <v>1.05255323486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6255684</v>
      </c>
      <c r="F21" s="61" t="n">
        <f aca="false">Anchor!C1</f>
        <v>9760329</v>
      </c>
      <c r="G21" s="61" t="n">
        <f aca="false">Anchor!D1</f>
        <v>11114459</v>
      </c>
      <c r="H21" s="62"/>
      <c r="I21" s="60" t="n">
        <f aca="false">Test!B1</f>
        <v>6216330</v>
      </c>
      <c r="J21" s="61" t="n">
        <f aca="false">Test!C1</f>
        <v>9554562</v>
      </c>
      <c r="K21" s="61" t="n">
        <f aca="false">Test!D1</f>
        <v>10883611</v>
      </c>
      <c r="L21" s="62"/>
      <c r="M21" s="63" t="n">
        <f aca="false">IF(E21=0,#REF!,I21/E21)</f>
        <v>0.993709081213182</v>
      </c>
      <c r="N21" s="64" t="n">
        <f aca="false">IF(F21=0,#REF!,J21/F21)</f>
        <v>0.97891802622637</v>
      </c>
      <c r="O21" s="64" t="n">
        <f aca="false">IF(G21=0,#REF!,K21/G21)</f>
        <v>0.979229938227313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5830915</v>
      </c>
      <c r="F22" s="69" t="n">
        <f aca="false">Anchor!C2</f>
        <v>8433291</v>
      </c>
      <c r="G22" s="69" t="n">
        <f aca="false">Anchor!D2</f>
        <v>9635175</v>
      </c>
      <c r="H22" s="70"/>
      <c r="I22" s="68" t="n">
        <f aca="false">Test!B2</f>
        <v>5757225</v>
      </c>
      <c r="J22" s="69" t="n">
        <f aca="false">Test!C2</f>
        <v>8155347</v>
      </c>
      <c r="K22" s="69" t="n">
        <f aca="false">Test!D2</f>
        <v>9288925</v>
      </c>
      <c r="L22" s="70"/>
      <c r="M22" s="71" t="n">
        <f aca="false">IF(E22=0,#REF!,I22/E22)</f>
        <v>0.987362189296191</v>
      </c>
      <c r="N22" s="72" t="n">
        <f aca="false">IF(F22=0,#REF!,J22/F22)</f>
        <v>0.967042047997632</v>
      </c>
      <c r="O22" s="72" t="n">
        <f aca="false">IF(G22=0,#REF!,K22/G22)</f>
        <v>0.96406396355022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5761650</v>
      </c>
      <c r="F23" s="69" t="n">
        <f aca="false">Anchor!C3</f>
        <v>8206148</v>
      </c>
      <c r="G23" s="69" t="n">
        <f aca="false">Anchor!D3</f>
        <v>9408549</v>
      </c>
      <c r="H23" s="70"/>
      <c r="I23" s="68" t="n">
        <f aca="false">Test!B3</f>
        <v>5662312</v>
      </c>
      <c r="J23" s="69" t="n">
        <f aca="false">Test!C3</f>
        <v>7868449</v>
      </c>
      <c r="K23" s="69" t="n">
        <f aca="false">Test!D3</f>
        <v>8984006</v>
      </c>
      <c r="L23" s="70"/>
      <c r="M23" s="71" t="n">
        <f aca="false">IF(E23=0,#REF!,I23/E23)</f>
        <v>0.982758758341795</v>
      </c>
      <c r="N23" s="72" t="n">
        <f aca="false">IF(F23=0,#REF!,J23/F23)</f>
        <v>0.958848049048104</v>
      </c>
      <c r="O23" s="72" t="n">
        <f aca="false">IF(G23=0,#REF!,K23/G23)</f>
        <v>0.954876889093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5603078</v>
      </c>
      <c r="F24" s="75" t="n">
        <f aca="false">Anchor!C4</f>
        <v>7716290</v>
      </c>
      <c r="G24" s="75" t="n">
        <f aca="false">Anchor!D4</f>
        <v>8815250</v>
      </c>
      <c r="H24" s="76"/>
      <c r="I24" s="74" t="n">
        <f aca="false">Test!B4</f>
        <v>5545756</v>
      </c>
      <c r="J24" s="75" t="n">
        <f aca="false">Test!C4</f>
        <v>7519458</v>
      </c>
      <c r="K24" s="75" t="n">
        <f aca="false">Test!D4</f>
        <v>8568898</v>
      </c>
      <c r="L24" s="76"/>
      <c r="M24" s="77" t="n">
        <f aca="false">IF(E24=0,#REF!,I24/E24)</f>
        <v>0.989769551664282</v>
      </c>
      <c r="N24" s="78" t="n">
        <f aca="false">IF(F24=0,#REF!,J24/F24)</f>
        <v>0.974491368261172</v>
      </c>
      <c r="O24" s="78" t="n">
        <f aca="false">IF(G24=0,#REF!,K24/G24)</f>
        <v>0.97205388389438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6209643</v>
      </c>
      <c r="F25" s="61" t="n">
        <f aca="false">Anchor!C5</f>
        <v>9510930</v>
      </c>
      <c r="G25" s="61" t="n">
        <f aca="false">Anchor!D5</f>
        <v>10857143</v>
      </c>
      <c r="H25" s="62"/>
      <c r="I25" s="60" t="n">
        <f aca="false">Test!B5</f>
        <v>5882469</v>
      </c>
      <c r="J25" s="61" t="n">
        <f aca="false">Test!C5</f>
        <v>8494301</v>
      </c>
      <c r="K25" s="61" t="n">
        <f aca="false">Test!D5</f>
        <v>9670496</v>
      </c>
      <c r="L25" s="62"/>
      <c r="M25" s="63" t="n">
        <f aca="false">IF(E25=0,#REF!,I25/E25)</f>
        <v>0.947311946918688</v>
      </c>
      <c r="N25" s="64" t="n">
        <f aca="false">IF(F25=0,#REF!,J25/F25)</f>
        <v>0.893109401499117</v>
      </c>
      <c r="O25" s="64" t="n">
        <f aca="false">IF(G25=0,#REF!,K25/G25)</f>
        <v>0.890703567227585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5800315</v>
      </c>
      <c r="F26" s="69" t="n">
        <f aca="false">Anchor!C6</f>
        <v>8256094</v>
      </c>
      <c r="G26" s="69" t="n">
        <f aca="false">Anchor!D6</f>
        <v>9425632</v>
      </c>
      <c r="H26" s="70"/>
      <c r="I26" s="68" t="n">
        <f aca="false">Test!B6</f>
        <v>5577936</v>
      </c>
      <c r="J26" s="69" t="n">
        <f aca="false">Test!C6</f>
        <v>7576308</v>
      </c>
      <c r="K26" s="69" t="n">
        <f aca="false">Test!D6</f>
        <v>8612272</v>
      </c>
      <c r="L26" s="70"/>
      <c r="M26" s="71" t="n">
        <f aca="false">IF(E26=0,#REF!,I26/E26)</f>
        <v>0.96166087531453</v>
      </c>
      <c r="N26" s="72" t="n">
        <f aca="false">IF(F26=0,#REF!,J26/F26)</f>
        <v>0.917662516923863</v>
      </c>
      <c r="O26" s="72" t="n">
        <f aca="false">IF(G26=0,#REF!,K26/G26)</f>
        <v>0.91370764315857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5686643</v>
      </c>
      <c r="F27" s="69" t="n">
        <f aca="false">Anchor!C7</f>
        <v>7909120</v>
      </c>
      <c r="G27" s="69" t="n">
        <f aca="false">Anchor!D7</f>
        <v>9020376</v>
      </c>
      <c r="H27" s="70"/>
      <c r="I27" s="68" t="n">
        <f aca="false">Test!B7</f>
        <v>5437542</v>
      </c>
      <c r="J27" s="69" t="n">
        <f aca="false">Test!C7</f>
        <v>7154730</v>
      </c>
      <c r="K27" s="69" t="n">
        <f aca="false">Test!D7</f>
        <v>8115631</v>
      </c>
      <c r="L27" s="70"/>
      <c r="M27" s="71" t="n">
        <f aca="false">IF(E27=0,#REF!,I27/E27)</f>
        <v>0.956195421446361</v>
      </c>
      <c r="N27" s="72" t="n">
        <f aca="false">IF(F27=0,#REF!,J27/F27)</f>
        <v>0.904617707153261</v>
      </c>
      <c r="O27" s="72" t="n">
        <f aca="false">IF(G27=0,#REF!,K27/G27)</f>
        <v>0.89969985730084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5417727</v>
      </c>
      <c r="F28" s="75" t="n">
        <f aca="false">Anchor!C8</f>
        <v>7105026</v>
      </c>
      <c r="G28" s="75" t="n">
        <f aca="false">Anchor!D8</f>
        <v>8057221</v>
      </c>
      <c r="H28" s="76"/>
      <c r="I28" s="74" t="n">
        <f aca="false">Test!B8</f>
        <v>5321899</v>
      </c>
      <c r="J28" s="75" t="n">
        <f aca="false">Test!C8</f>
        <v>6812516</v>
      </c>
      <c r="K28" s="75" t="n">
        <f aca="false">Test!D8</f>
        <v>7696296</v>
      </c>
      <c r="L28" s="76"/>
      <c r="M28" s="77" t="n">
        <f aca="false">IF(E28=0,#REF!,I28/E28)</f>
        <v>0.982312139389822</v>
      </c>
      <c r="N28" s="78" t="n">
        <f aca="false">IF(F28=0,#REF!,J28/F28)</f>
        <v>0.958830551781232</v>
      </c>
      <c r="O28" s="78" t="n">
        <f aca="false">IF(G28=0,#REF!,K28/G28)</f>
        <v>0.95520477842174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7467289</v>
      </c>
      <c r="F29" s="61" t="n">
        <f aca="false">Anchor!C9</f>
        <v>13500074</v>
      </c>
      <c r="G29" s="61" t="n">
        <f aca="false">Anchor!D9</f>
        <v>14979776</v>
      </c>
      <c r="H29" s="62"/>
      <c r="I29" s="60" t="n">
        <f aca="false">Test!B9</f>
        <v>7444717</v>
      </c>
      <c r="J29" s="61" t="n">
        <f aca="false">Test!C9</f>
        <v>13348437</v>
      </c>
      <c r="K29" s="61" t="n">
        <f aca="false">Test!D9</f>
        <v>14829555</v>
      </c>
      <c r="L29" s="62"/>
      <c r="M29" s="63" t="n">
        <f aca="false">IF(E29=0,#REF!,I29/E29)</f>
        <v>0.996977216229344</v>
      </c>
      <c r="N29" s="64" t="n">
        <f aca="false">IF(F29=0,#REF!,J29/F29)</f>
        <v>0.988767691199322</v>
      </c>
      <c r="O29" s="64" t="n">
        <f aca="false">IF(G29=0,#REF!,K29/G29)</f>
        <v>0.98997174590594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7348710</v>
      </c>
      <c r="F30" s="69" t="n">
        <f aca="false">Anchor!C10</f>
        <v>13108417</v>
      </c>
      <c r="G30" s="69" t="n">
        <f aca="false">Anchor!D10</f>
        <v>14552800</v>
      </c>
      <c r="H30" s="70"/>
      <c r="I30" s="68" t="n">
        <f aca="false">Test!B10</f>
        <v>7399749</v>
      </c>
      <c r="J30" s="69" t="n">
        <f aca="false">Test!C10</f>
        <v>13199472</v>
      </c>
      <c r="K30" s="69" t="n">
        <f aca="false">Test!D10</f>
        <v>14619589</v>
      </c>
      <c r="L30" s="70"/>
      <c r="M30" s="71" t="n">
        <f aca="false">IF(E30=0,#REF!,I30/E30)</f>
        <v>1.00694530060378</v>
      </c>
      <c r="N30" s="72" t="n">
        <f aca="false">IF(F30=0,#REF!,J30/F30)</f>
        <v>1.00694630022832</v>
      </c>
      <c r="O30" s="72" t="n">
        <f aca="false">IF(G30=0,#REF!,K30/G30)</f>
        <v>1.00458942608982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7138158</v>
      </c>
      <c r="F31" s="69" t="n">
        <f aca="false">Anchor!C11</f>
        <v>12450534</v>
      </c>
      <c r="G31" s="69" t="n">
        <f aca="false">Anchor!D11</f>
        <v>13922733</v>
      </c>
      <c r="H31" s="70"/>
      <c r="I31" s="68" t="n">
        <f aca="false">Test!B11</f>
        <v>7133544</v>
      </c>
      <c r="J31" s="69" t="n">
        <f aca="false">Test!C11</f>
        <v>12383807</v>
      </c>
      <c r="K31" s="69" t="n">
        <f aca="false">Test!D11</f>
        <v>13849929</v>
      </c>
      <c r="L31" s="70"/>
      <c r="M31" s="71" t="n">
        <f aca="false">IF(E31=0,#REF!,I31/E31)</f>
        <v>0.999353614756076</v>
      </c>
      <c r="N31" s="72" t="n">
        <f aca="false">IF(F31=0,#REF!,J31/F31)</f>
        <v>0.994640631478136</v>
      </c>
      <c r="O31" s="72" t="n">
        <f aca="false">IF(G31=0,#REF!,K31/G31)</f>
        <v>0.99477085425684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6681097</v>
      </c>
      <c r="F32" s="75" t="n">
        <f aca="false">Anchor!C12</f>
        <v>11043564</v>
      </c>
      <c r="G32" s="75" t="n">
        <f aca="false">Anchor!D12</f>
        <v>12531638</v>
      </c>
      <c r="H32" s="76"/>
      <c r="I32" s="74" t="n">
        <f aca="false">Test!B12</f>
        <v>6613657</v>
      </c>
      <c r="J32" s="75" t="n">
        <f aca="false">Test!C12</f>
        <v>10795382</v>
      </c>
      <c r="K32" s="75" t="n">
        <f aca="false">Test!D12</f>
        <v>12273192</v>
      </c>
      <c r="L32" s="76"/>
      <c r="M32" s="77" t="n">
        <f aca="false">IF(E32=0,#REF!,I32/E32)</f>
        <v>0.989905849293911</v>
      </c>
      <c r="N32" s="78" t="n">
        <f aca="false">IF(F32=0,#REF!,J32/F32)</f>
        <v>0.977527001247061</v>
      </c>
      <c r="O32" s="78" t="n">
        <f aca="false">IF(G32=0,#REF!,K32/G32)</f>
        <v>0.979376518855715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7638177</v>
      </c>
      <c r="F33" s="61" t="n">
        <f aca="false">Anchor!C13</f>
        <v>13917035</v>
      </c>
      <c r="G33" s="61" t="n">
        <f aca="false">Anchor!D13</f>
        <v>15295688</v>
      </c>
      <c r="H33" s="62"/>
      <c r="I33" s="60" t="n">
        <f aca="false">Test!B13</f>
        <v>7465077</v>
      </c>
      <c r="J33" s="61" t="n">
        <f aca="false">Test!C13</f>
        <v>13344883</v>
      </c>
      <c r="K33" s="61" t="n">
        <f aca="false">Test!D13</f>
        <v>14738598</v>
      </c>
      <c r="L33" s="62"/>
      <c r="M33" s="63" t="n">
        <f aca="false">IF(E33=0,#REF!,I33/E33)</f>
        <v>0.977337524385727</v>
      </c>
      <c r="N33" s="64" t="n">
        <f aca="false">IF(F33=0,#REF!,J33/F33)</f>
        <v>0.958888369541357</v>
      </c>
      <c r="O33" s="64" t="n">
        <f aca="false">IF(G33=0,#REF!,K33/G33)</f>
        <v>0.96357862425018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7374593</v>
      </c>
      <c r="F34" s="69" t="n">
        <f aca="false">Anchor!C14</f>
        <v>13094117</v>
      </c>
      <c r="G34" s="69" t="n">
        <f aca="false">Anchor!D14</f>
        <v>14513691</v>
      </c>
      <c r="H34" s="70"/>
      <c r="I34" s="68" t="n">
        <f aca="false">Test!B14</f>
        <v>7136626</v>
      </c>
      <c r="J34" s="69" t="n">
        <f aca="false">Test!C14</f>
        <v>12332400</v>
      </c>
      <c r="K34" s="69" t="n">
        <f aca="false">Test!D14</f>
        <v>13758267</v>
      </c>
      <c r="L34" s="70"/>
      <c r="M34" s="71" t="n">
        <f aca="false">IF(E34=0,#REF!,I34/E34)</f>
        <v>0.967731507352338</v>
      </c>
      <c r="N34" s="72" t="n">
        <f aca="false">IF(F34=0,#REF!,J34/F34)</f>
        <v>0.941827539802798</v>
      </c>
      <c r="O34" s="72" t="n">
        <f aca="false">IF(G34=0,#REF!,K34/G34)</f>
        <v>0.94795093818657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6997218</v>
      </c>
      <c r="F35" s="69" t="n">
        <f aca="false">Anchor!C15</f>
        <v>11924581</v>
      </c>
      <c r="G35" s="69" t="n">
        <f aca="false">Anchor!D15</f>
        <v>13355130</v>
      </c>
      <c r="H35" s="70"/>
      <c r="I35" s="68" t="n">
        <f aca="false">Test!B15</f>
        <v>6643108</v>
      </c>
      <c r="J35" s="69" t="n">
        <f aca="false">Test!C15</f>
        <v>10816228</v>
      </c>
      <c r="K35" s="69" t="n">
        <f aca="false">Test!D15</f>
        <v>12232123</v>
      </c>
      <c r="L35" s="70"/>
      <c r="M35" s="71" t="n">
        <f aca="false">IF(E35=0,#REF!,I35/E35)</f>
        <v>0.94939274437355</v>
      </c>
      <c r="N35" s="72" t="n">
        <f aca="false">IF(F35=0,#REF!,J35/F35)</f>
        <v>0.90705308639356</v>
      </c>
      <c r="O35" s="72" t="n">
        <f aca="false">IF(G35=0,#REF!,K35/G35)</f>
        <v>0.915911937959421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6195822</v>
      </c>
      <c r="F36" s="75" t="n">
        <f aca="false">Anchor!C16</f>
        <v>9463695</v>
      </c>
      <c r="G36" s="75" t="n">
        <f aca="false">Anchor!D16</f>
        <v>10806884</v>
      </c>
      <c r="H36" s="76"/>
      <c r="I36" s="74" t="n">
        <f aca="false">Test!B16</f>
        <v>5847281</v>
      </c>
      <c r="J36" s="75" t="n">
        <f aca="false">Test!C16</f>
        <v>8384387</v>
      </c>
      <c r="K36" s="75" t="n">
        <f aca="false">Test!D16</f>
        <v>9590309</v>
      </c>
      <c r="L36" s="76"/>
      <c r="M36" s="77" t="n">
        <f aca="false">IF(E36=0,#REF!,I36/E36)</f>
        <v>0.943745801606308</v>
      </c>
      <c r="N36" s="78" t="n">
        <f aca="false">IF(F36=0,#REF!,J36/F36)</f>
        <v>0.885952791166664</v>
      </c>
      <c r="O36" s="78" t="n">
        <f aca="false">IF(G36=0,#REF!,K36/G36)</f>
        <v>0.88742592221772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7541082</v>
      </c>
      <c r="F37" s="61" t="n">
        <f aca="false">Anchor!C17</f>
        <v>14180788</v>
      </c>
      <c r="G37" s="61" t="n">
        <f aca="false">Anchor!D17</f>
        <v>15606473</v>
      </c>
      <c r="H37" s="62"/>
      <c r="I37" s="60" t="n">
        <f aca="false">Test!B17</f>
        <v>7912565</v>
      </c>
      <c r="J37" s="61" t="n">
        <f aca="false">Test!C17</f>
        <v>15004704</v>
      </c>
      <c r="K37" s="61" t="n">
        <f aca="false">Test!D17</f>
        <v>16411832</v>
      </c>
      <c r="L37" s="62"/>
      <c r="M37" s="63" t="n">
        <f aca="false">IF(E37=0,#REF!,I37/E37)</f>
        <v>1.04926123333495</v>
      </c>
      <c r="N37" s="64" t="n">
        <f aca="false">IF(F37=0,#REF!,J37/F37)</f>
        <v>1.05810086153181</v>
      </c>
      <c r="O37" s="64" t="n">
        <f aca="false">IF(G37=0,#REF!,K37/G37)</f>
        <v>1.0516041645027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6684049</v>
      </c>
      <c r="F38" s="69" t="n">
        <f aca="false">Anchor!C18</f>
        <v>11590752</v>
      </c>
      <c r="G38" s="69" t="n">
        <f aca="false">Anchor!D18</f>
        <v>13024115</v>
      </c>
      <c r="H38" s="70"/>
      <c r="I38" s="68" t="n">
        <f aca="false">Test!B18</f>
        <v>6843724</v>
      </c>
      <c r="J38" s="69" t="n">
        <f aca="false">Test!C18</f>
        <v>11770832</v>
      </c>
      <c r="K38" s="69" t="n">
        <f aca="false">Test!D18</f>
        <v>13237786</v>
      </c>
      <c r="L38" s="70"/>
      <c r="M38" s="71" t="n">
        <f aca="false">IF(E38=0,#REF!,I38/E38)</f>
        <v>1.02388896311203</v>
      </c>
      <c r="N38" s="72" t="n">
        <f aca="false">IF(F38=0,#REF!,J38/F38)</f>
        <v>1.01553652429109</v>
      </c>
      <c r="O38" s="72" t="n">
        <f aca="false">IF(G38=0,#REF!,K38/G38)</f>
        <v>1.01640579801392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6437045</v>
      </c>
      <c r="F39" s="69" t="n">
        <f aca="false">Anchor!C19</f>
        <v>10778908</v>
      </c>
      <c r="G39" s="69" t="n">
        <f aca="false">Anchor!D19</f>
        <v>12233876</v>
      </c>
      <c r="H39" s="70"/>
      <c r="I39" s="68" t="n">
        <f aca="false">Test!B19</f>
        <v>6483755</v>
      </c>
      <c r="J39" s="69" t="n">
        <f aca="false">Test!C19</f>
        <v>10678308</v>
      </c>
      <c r="K39" s="69" t="n">
        <f aca="false">Test!D19</f>
        <v>12168188</v>
      </c>
      <c r="L39" s="70"/>
      <c r="M39" s="71" t="n">
        <f aca="false">IF(E39=0,#REF!,I39/E39)</f>
        <v>1.00725643521212</v>
      </c>
      <c r="N39" s="72" t="n">
        <f aca="false">IF(F39=0,#REF!,J39/F39)</f>
        <v>0.990666958100023</v>
      </c>
      <c r="O39" s="72" t="n">
        <f aca="false">IF(G39=0,#REF!,K39/G39)</f>
        <v>0.99463064690209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6166364</v>
      </c>
      <c r="F40" s="75" t="n">
        <f aca="false">Anchor!C20</f>
        <v>9873116</v>
      </c>
      <c r="G40" s="75" t="n">
        <f aca="false">Anchor!D20</f>
        <v>11316630</v>
      </c>
      <c r="H40" s="76"/>
      <c r="I40" s="74" t="n">
        <f aca="false">Test!B20</f>
        <v>6123220</v>
      </c>
      <c r="J40" s="75" t="n">
        <f aca="false">Test!C20</f>
        <v>9559718</v>
      </c>
      <c r="K40" s="75" t="n">
        <f aca="false">Test!D20</f>
        <v>10993612</v>
      </c>
      <c r="L40" s="76"/>
      <c r="M40" s="77" t="n">
        <f aca="false">IF(E40=0,#REF!,I40/E40)</f>
        <v>0.99300333227166</v>
      </c>
      <c r="N40" s="78" t="n">
        <f aca="false">IF(F40=0,#REF!,J40/F40)</f>
        <v>0.968257437672159</v>
      </c>
      <c r="O40" s="78" t="n">
        <f aca="false">IF(G40=0,#REF!,K40/G40)</f>
        <v>0.9714563434520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7169934</v>
      </c>
      <c r="F41" s="61" t="n">
        <f aca="false">Anchor!C21</f>
        <v>12836080</v>
      </c>
      <c r="G41" s="61" t="n">
        <f aca="false">Anchor!D21</f>
        <v>14285001</v>
      </c>
      <c r="H41" s="62"/>
      <c r="I41" s="60" t="n">
        <f aca="false">Test!B21</f>
        <v>7151607</v>
      </c>
      <c r="J41" s="61" t="n">
        <f aca="false">Test!C21</f>
        <v>12505971</v>
      </c>
      <c r="K41" s="61" t="n">
        <f aca="false">Test!D21</f>
        <v>13937612</v>
      </c>
      <c r="L41" s="62"/>
      <c r="M41" s="63" t="n">
        <f aca="false">IF(E41=0,#REF!,I41/E41)</f>
        <v>0.997443909525527</v>
      </c>
      <c r="N41" s="64" t="n">
        <f aca="false">IF(F41=0,#REF!,J41/F41)</f>
        <v>0.974282724944064</v>
      </c>
      <c r="O41" s="64" t="n">
        <f aca="false">IF(G41=0,#REF!,K41/G41)</f>
        <v>0.97568155578008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6649053</v>
      </c>
      <c r="F42" s="69" t="n">
        <f aca="false">Anchor!C22</f>
        <v>11214691</v>
      </c>
      <c r="G42" s="69" t="n">
        <f aca="false">Anchor!D22</f>
        <v>12711779</v>
      </c>
      <c r="H42" s="70"/>
      <c r="I42" s="68" t="n">
        <f aca="false">Test!B22</f>
        <v>6470792</v>
      </c>
      <c r="J42" s="69" t="n">
        <f aca="false">Test!C22</f>
        <v>10420854</v>
      </c>
      <c r="K42" s="69" t="n">
        <f aca="false">Test!D22</f>
        <v>11869653</v>
      </c>
      <c r="L42" s="70"/>
      <c r="M42" s="71" t="n">
        <f aca="false">IF(E42=0,#REF!,I42/E42)</f>
        <v>0.973190016683579</v>
      </c>
      <c r="N42" s="72" t="n">
        <f aca="false">IF(F42=0,#REF!,J42/F42)</f>
        <v>0.929214545456491</v>
      </c>
      <c r="O42" s="72" t="n">
        <f aca="false">IF(G42=0,#REF!,K42/G42)</f>
        <v>0.93375230957051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6468980</v>
      </c>
      <c r="F43" s="69" t="n">
        <f aca="false">Anchor!C23</f>
        <v>10570460</v>
      </c>
      <c r="G43" s="69" t="n">
        <f aca="false">Anchor!D23</f>
        <v>12024613</v>
      </c>
      <c r="H43" s="70"/>
      <c r="I43" s="68" t="n">
        <f aca="false">Test!B23</f>
        <v>6136428</v>
      </c>
      <c r="J43" s="69" t="n">
        <f aca="false">Test!C23</f>
        <v>9376777</v>
      </c>
      <c r="K43" s="69" t="n">
        <f aca="false">Test!D23</f>
        <v>10731880</v>
      </c>
      <c r="L43" s="70"/>
      <c r="M43" s="71" t="n">
        <f aca="false">IF(E43=0,#REF!,I43/E43)</f>
        <v>0.948592822979821</v>
      </c>
      <c r="N43" s="72" t="n">
        <f aca="false">IF(F43=0,#REF!,J43/F43)</f>
        <v>0.887073694049266</v>
      </c>
      <c r="O43" s="72" t="n">
        <f aca="false">IF(G43=0,#REF!,K43/G43)</f>
        <v>0.89249275631573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5978235</v>
      </c>
      <c r="F44" s="75" t="n">
        <f aca="false">Anchor!C24</f>
        <v>8978263</v>
      </c>
      <c r="G44" s="75" t="n">
        <f aca="false">Anchor!D24</f>
        <v>10289166</v>
      </c>
      <c r="H44" s="76"/>
      <c r="I44" s="74" t="n">
        <f aca="false">Test!B24</f>
        <v>5653509</v>
      </c>
      <c r="J44" s="75" t="n">
        <f aca="false">Test!C24</f>
        <v>7869778</v>
      </c>
      <c r="K44" s="75" t="n">
        <f aca="false">Test!D24</f>
        <v>8992070</v>
      </c>
      <c r="L44" s="76"/>
      <c r="M44" s="77" t="n">
        <f aca="false">IF(E44=0,#REF!,I44/E44)</f>
        <v>0.945681961314669</v>
      </c>
      <c r="N44" s="78" t="n">
        <f aca="false">IF(F44=0,#REF!,J44/F44)</f>
        <v>0.876536808957367</v>
      </c>
      <c r="O44" s="78" t="n">
        <f aca="false">IF(G44=0,#REF!,K44/G44)</f>
        <v>0.87393574950583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7258674</v>
      </c>
      <c r="F45" s="61" t="n">
        <f aca="false">Anchor!C25</f>
        <v>13613672</v>
      </c>
      <c r="G45" s="61" t="n">
        <f aca="false">Anchor!D25</f>
        <v>14852341</v>
      </c>
      <c r="H45" s="62"/>
      <c r="I45" s="60" t="n">
        <f aca="false">Test!B25</f>
        <v>7520223</v>
      </c>
      <c r="J45" s="61" t="n">
        <f aca="false">Test!C25</f>
        <v>14047297</v>
      </c>
      <c r="K45" s="61" t="n">
        <f aca="false">Test!D25</f>
        <v>15311073</v>
      </c>
      <c r="L45" s="62"/>
      <c r="M45" s="63" t="n">
        <f aca="false">IF(E45=0,#REF!,I45/E45)</f>
        <v>1.03603261422128</v>
      </c>
      <c r="N45" s="64" t="n">
        <f aca="false">IF(F45=0,#REF!,J45/F45)</f>
        <v>1.03185217037696</v>
      </c>
      <c r="O45" s="64" t="n">
        <f aca="false">IF(G45=0,#REF!,K45/G45)</f>
        <v>1.0308861747787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6140416</v>
      </c>
      <c r="F46" s="69" t="n">
        <f aca="false">Anchor!C26</f>
        <v>10041955</v>
      </c>
      <c r="G46" s="69" t="n">
        <f aca="false">Anchor!D26</f>
        <v>11432694</v>
      </c>
      <c r="H46" s="70"/>
      <c r="I46" s="68" t="n">
        <f aca="false">Test!B26</f>
        <v>6216800</v>
      </c>
      <c r="J46" s="69" t="n">
        <f aca="false">Test!C26</f>
        <v>9954747</v>
      </c>
      <c r="K46" s="69" t="n">
        <f aca="false">Test!D26</f>
        <v>11367678</v>
      </c>
      <c r="L46" s="70"/>
      <c r="M46" s="71" t="n">
        <f aca="false">IF(E46=0,#REF!,I46/E46)</f>
        <v>1.01243954806971</v>
      </c>
      <c r="N46" s="72" t="n">
        <f aca="false">IF(F46=0,#REF!,J46/F46)</f>
        <v>0.991315635252299</v>
      </c>
      <c r="O46" s="72" t="n">
        <f aca="false">IF(G46=0,#REF!,K46/G46)</f>
        <v>0.99431315138846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5915867</v>
      </c>
      <c r="F47" s="69" t="n">
        <f aca="false">Anchor!C27</f>
        <v>9310310</v>
      </c>
      <c r="G47" s="69" t="n">
        <f aca="false">Anchor!D27</f>
        <v>10694536</v>
      </c>
      <c r="H47" s="70"/>
      <c r="I47" s="68" t="n">
        <f aca="false">Test!B27</f>
        <v>5949873</v>
      </c>
      <c r="J47" s="69" t="n">
        <f aca="false">Test!C27</f>
        <v>9148471</v>
      </c>
      <c r="K47" s="69" t="n">
        <f aca="false">Test!D27</f>
        <v>10522835</v>
      </c>
      <c r="L47" s="70"/>
      <c r="M47" s="71" t="n">
        <f aca="false">IF(E47=0,#REF!,I47/E47)</f>
        <v>1.00574826986476</v>
      </c>
      <c r="N47" s="72" t="n">
        <f aca="false">IF(F47=0,#REF!,J47/F47)</f>
        <v>0.982617227568148</v>
      </c>
      <c r="O47" s="72" t="n">
        <f aca="false">IF(G47=0,#REF!,K47/G47)</f>
        <v>0.98394497900610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5695370</v>
      </c>
      <c r="F48" s="75" t="n">
        <f aca="false">Anchor!C28</f>
        <v>8627345</v>
      </c>
      <c r="G48" s="75" t="n">
        <f aca="false">Anchor!D28</f>
        <v>9954227</v>
      </c>
      <c r="H48" s="76"/>
      <c r="I48" s="74" t="n">
        <f aca="false">Test!B28</f>
        <v>5720074</v>
      </c>
      <c r="J48" s="75" t="n">
        <f aca="false">Test!C28</f>
        <v>8490857</v>
      </c>
      <c r="K48" s="75" t="n">
        <f aca="false">Test!D28</f>
        <v>9798303</v>
      </c>
      <c r="L48" s="76"/>
      <c r="M48" s="77" t="n">
        <f aca="false">IF(E48=0,#REF!,I48/E48)</f>
        <v>1.0043375584027</v>
      </c>
      <c r="N48" s="78" t="n">
        <f aca="false">IF(F48=0,#REF!,J48/F48)</f>
        <v>0.984179605660838</v>
      </c>
      <c r="O48" s="78" t="n">
        <f aca="false">IF(G48=0,#REF!,K48/G48)</f>
        <v>0.98433590071835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6462613</v>
      </c>
      <c r="F49" s="61" t="n">
        <f aca="false">Anchor!C29</f>
        <v>10730793</v>
      </c>
      <c r="G49" s="61" t="n">
        <f aca="false">Anchor!D29</f>
        <v>12155991</v>
      </c>
      <c r="H49" s="62"/>
      <c r="I49" s="60" t="n">
        <f aca="false">Test!B29</f>
        <v>6471563</v>
      </c>
      <c r="J49" s="61" t="n">
        <f aca="false">Test!C29</f>
        <v>10464318</v>
      </c>
      <c r="K49" s="61" t="n">
        <f aca="false">Test!D29</f>
        <v>11911346</v>
      </c>
      <c r="L49" s="62"/>
      <c r="M49" s="63" t="n">
        <f aca="false">IF(E49=0,#REF!,I49/E49)</f>
        <v>1.00138488874392</v>
      </c>
      <c r="N49" s="64" t="n">
        <f aca="false">IF(F49=0,#REF!,J49/F49)</f>
        <v>0.975167259306931</v>
      </c>
      <c r="O49" s="64" t="n">
        <f aca="false">IF(G49=0,#REF!,K49/G49)</f>
        <v>0.9798745326481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6003225</v>
      </c>
      <c r="F50" s="69" t="n">
        <f aca="false">Anchor!C30</f>
        <v>9272557</v>
      </c>
      <c r="G50" s="69" t="n">
        <f aca="false">Anchor!D30</f>
        <v>10590167</v>
      </c>
      <c r="H50" s="70"/>
      <c r="I50" s="68" t="n">
        <f aca="false">Test!B30</f>
        <v>5932205</v>
      </c>
      <c r="J50" s="69" t="n">
        <f aca="false">Test!C30</f>
        <v>8802775</v>
      </c>
      <c r="K50" s="69" t="n">
        <f aca="false">Test!D30</f>
        <v>10075703</v>
      </c>
      <c r="L50" s="70"/>
      <c r="M50" s="71" t="n">
        <f aca="false">IF(E50=0,#REF!,I50/E50)</f>
        <v>0.988169692123817</v>
      </c>
      <c r="N50" s="72" t="n">
        <f aca="false">IF(F50=0,#REF!,J50/F50)</f>
        <v>0.9493363049696</v>
      </c>
      <c r="O50" s="72" t="n">
        <f aca="false">IF(G50=0,#REF!,K50/G50)</f>
        <v>0.95142059610580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5859716</v>
      </c>
      <c r="F51" s="69" t="n">
        <f aca="false">Anchor!C31</f>
        <v>8795519</v>
      </c>
      <c r="G51" s="69" t="n">
        <f aca="false">Anchor!D31</f>
        <v>10064179</v>
      </c>
      <c r="H51" s="70"/>
      <c r="I51" s="68" t="n">
        <f aca="false">Test!B31</f>
        <v>5758131</v>
      </c>
      <c r="J51" s="69" t="n">
        <f aca="false">Test!C31</f>
        <v>8272962</v>
      </c>
      <c r="K51" s="69" t="n">
        <f aca="false">Test!D31</f>
        <v>9462811</v>
      </c>
      <c r="L51" s="70"/>
      <c r="M51" s="71" t="n">
        <f aca="false">IF(E51=0,#REF!,I51/E51)</f>
        <v>0.982663835585206</v>
      </c>
      <c r="N51" s="72" t="n">
        <f aca="false">IF(F51=0,#REF!,J51/F51)</f>
        <v>0.940588270004306</v>
      </c>
      <c r="O51" s="72" t="n">
        <f aca="false">IF(G51=0,#REF!,K51/G51)</f>
        <v>0.94024669076335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5632366</v>
      </c>
      <c r="F52" s="75" t="n">
        <f aca="false">Anchor!C32</f>
        <v>8095065</v>
      </c>
      <c r="G52" s="75" t="n">
        <f aca="false">Anchor!D32</f>
        <v>9293866</v>
      </c>
      <c r="H52" s="76"/>
      <c r="I52" s="74" t="n">
        <f aca="false">Test!B32</f>
        <v>5541857</v>
      </c>
      <c r="J52" s="75" t="n">
        <f aca="false">Test!C32</f>
        <v>7644711</v>
      </c>
      <c r="K52" s="75" t="n">
        <f aca="false">Test!D32</f>
        <v>8746719</v>
      </c>
      <c r="L52" s="76"/>
      <c r="M52" s="77" t="n">
        <f aca="false">IF(E52=0,#REF!,I52/E52)</f>
        <v>0.983930554228898</v>
      </c>
      <c r="N52" s="78" t="n">
        <f aca="false">IF(F52=0,#REF!,J52/F52)</f>
        <v>0.944366845726378</v>
      </c>
      <c r="O52" s="78" t="n">
        <f aca="false">IF(G52=0,#REF!,K52/G52)</f>
        <v>0.94112815915357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8240008</v>
      </c>
      <c r="F53" s="61" t="n">
        <f aca="false">Anchor!C33</f>
        <v>16761409</v>
      </c>
      <c r="G53" s="61" t="n">
        <f aca="false">Anchor!D33</f>
        <v>17426671</v>
      </c>
      <c r="H53" s="62"/>
      <c r="I53" s="60" t="n">
        <f aca="false">Test!B33</f>
        <v>8444572</v>
      </c>
      <c r="J53" s="61" t="n">
        <f aca="false">Test!C33</f>
        <v>16854965</v>
      </c>
      <c r="K53" s="61" t="n">
        <f aca="false">Test!D33</f>
        <v>17567831</v>
      </c>
      <c r="L53" s="62"/>
      <c r="M53" s="63" t="n">
        <f aca="false">IF(E53=0,#REF!,I53/E53)</f>
        <v>1.02482570405271</v>
      </c>
      <c r="N53" s="64" t="n">
        <f aca="false">IF(F53=0,#REF!,J53/F53)</f>
        <v>1.00558163099534</v>
      </c>
      <c r="O53" s="64" t="n">
        <f aca="false">IF(G53=0,#REF!,K53/G53)</f>
        <v>1.0081002275190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7211972</v>
      </c>
      <c r="F54" s="69" t="n">
        <f aca="false">Anchor!C34</f>
        <v>13600536</v>
      </c>
      <c r="G54" s="69" t="n">
        <f aca="false">Anchor!D34</f>
        <v>14771302</v>
      </c>
      <c r="H54" s="70"/>
      <c r="I54" s="68" t="n">
        <f aca="false">Test!B34</f>
        <v>7646243</v>
      </c>
      <c r="J54" s="69" t="n">
        <f aca="false">Test!C34</f>
        <v>14433142</v>
      </c>
      <c r="K54" s="69" t="n">
        <f aca="false">Test!D34</f>
        <v>15588081</v>
      </c>
      <c r="L54" s="70"/>
      <c r="M54" s="71" t="n">
        <f aca="false">IF(E54=0,#REF!,I54/E54)</f>
        <v>1.06021529201722</v>
      </c>
      <c r="N54" s="72" t="n">
        <f aca="false">IF(F54=0,#REF!,J54/F54)</f>
        <v>1.06121861667805</v>
      </c>
      <c r="O54" s="72" t="n">
        <f aca="false">IF(G54=0,#REF!,K54/G54)</f>
        <v>1.0552949902452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6545434</v>
      </c>
      <c r="F55" s="69" t="n">
        <f aca="false">Anchor!C35</f>
        <v>11556872</v>
      </c>
      <c r="G55" s="69" t="n">
        <f aca="false">Anchor!D35</f>
        <v>12915149</v>
      </c>
      <c r="H55" s="70"/>
      <c r="I55" s="68" t="n">
        <f aca="false">Test!B35</f>
        <v>6773026</v>
      </c>
      <c r="J55" s="69" t="n">
        <f aca="false">Test!C35</f>
        <v>11776219</v>
      </c>
      <c r="K55" s="69" t="n">
        <f aca="false">Test!D35</f>
        <v>13152508</v>
      </c>
      <c r="L55" s="70"/>
      <c r="M55" s="71" t="n">
        <f aca="false">IF(E55=0,#REF!,I55/E55)</f>
        <v>1.03477110914265</v>
      </c>
      <c r="N55" s="72" t="n">
        <f aca="false">IF(F55=0,#REF!,J55/F55)</f>
        <v>1.01897978968704</v>
      </c>
      <c r="O55" s="72" t="n">
        <f aca="false">IF(G55=0,#REF!,K55/G55)</f>
        <v>1.01837834004083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6294890</v>
      </c>
      <c r="F56" s="75" t="n">
        <f aca="false">Anchor!C36</f>
        <v>10744420</v>
      </c>
      <c r="G56" s="75" t="n">
        <f aca="false">Anchor!D36</f>
        <v>12171389</v>
      </c>
      <c r="H56" s="76"/>
      <c r="I56" s="74" t="n">
        <f aca="false">Test!B36</f>
        <v>6430707</v>
      </c>
      <c r="J56" s="75" t="n">
        <f aca="false">Test!C36</f>
        <v>10751081</v>
      </c>
      <c r="K56" s="75" t="n">
        <f aca="false">Test!D36</f>
        <v>12168518</v>
      </c>
      <c r="L56" s="76"/>
      <c r="M56" s="77" t="n">
        <f aca="false">IF(E56=0,#REF!,I56/E56)</f>
        <v>1.0215757543023</v>
      </c>
      <c r="N56" s="78" t="n">
        <f aca="false">IF(F56=0,#REF!,J56/F56)</f>
        <v>1.00061994970413</v>
      </c>
      <c r="O56" s="78" t="n">
        <f aca="false">IF(G56=0,#REF!,K56/G56)</f>
        <v>0.9997641189514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7992384</v>
      </c>
      <c r="F57" s="61" t="n">
        <f aca="false">Anchor!C37</f>
        <v>15681051</v>
      </c>
      <c r="G57" s="61" t="n">
        <f aca="false">Anchor!D37</f>
        <v>16620326</v>
      </c>
      <c r="H57" s="62"/>
      <c r="I57" s="60" t="n">
        <f aca="false">Test!B37</f>
        <v>8234217</v>
      </c>
      <c r="J57" s="61" t="n">
        <f aca="false">Test!C37</f>
        <v>15975791</v>
      </c>
      <c r="K57" s="61" t="n">
        <f aca="false">Test!D37</f>
        <v>16942815</v>
      </c>
      <c r="L57" s="62"/>
      <c r="M57" s="63" t="n">
        <f aca="false">IF(E57=0,#REF!,I57/E57)</f>
        <v>1.03025793054988</v>
      </c>
      <c r="N57" s="64" t="n">
        <f aca="false">IF(F57=0,#REF!,J57/F57)</f>
        <v>1.01879593402253</v>
      </c>
      <c r="O57" s="64" t="n">
        <f aca="false">IF(G57=0,#REF!,K57/G57)</f>
        <v>1.01940328968277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6925207</v>
      </c>
      <c r="F58" s="69" t="n">
        <f aca="false">Anchor!C38</f>
        <v>12352573</v>
      </c>
      <c r="G58" s="69" t="n">
        <f aca="false">Anchor!D38</f>
        <v>13726979</v>
      </c>
      <c r="H58" s="70"/>
      <c r="I58" s="68" t="n">
        <f aca="false">Test!B38</f>
        <v>6919631</v>
      </c>
      <c r="J58" s="69" t="n">
        <f aca="false">Test!C38</f>
        <v>11918732</v>
      </c>
      <c r="K58" s="69" t="n">
        <f aca="false">Test!D38</f>
        <v>13324308</v>
      </c>
      <c r="L58" s="70"/>
      <c r="M58" s="71" t="n">
        <f aca="false">IF(E58=0,#REF!,I58/E58)</f>
        <v>0.999194825512075</v>
      </c>
      <c r="N58" s="72" t="n">
        <f aca="false">IF(F58=0,#REF!,J58/F58)</f>
        <v>0.964878491307034</v>
      </c>
      <c r="O58" s="72" t="n">
        <f aca="false">IF(G58=0,#REF!,K58/G58)</f>
        <v>0.970665723317563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6687629</v>
      </c>
      <c r="F59" s="69" t="n">
        <f aca="false">Anchor!C39</f>
        <v>11537279</v>
      </c>
      <c r="G59" s="69" t="n">
        <f aca="false">Anchor!D39</f>
        <v>12930717</v>
      </c>
      <c r="H59" s="70"/>
      <c r="I59" s="68" t="n">
        <f aca="false">Test!B39</f>
        <v>6558579</v>
      </c>
      <c r="J59" s="69" t="n">
        <f aca="false">Test!C39</f>
        <v>10767316</v>
      </c>
      <c r="K59" s="69" t="n">
        <f aca="false">Test!D39</f>
        <v>12140218</v>
      </c>
      <c r="L59" s="70"/>
      <c r="M59" s="71" t="n">
        <f aca="false">IF(E59=0,#REF!,I59/E59)</f>
        <v>0.980703175968643</v>
      </c>
      <c r="N59" s="72" t="n">
        <f aca="false">IF(F59=0,#REF!,J59/F59)</f>
        <v>0.933263033684112</v>
      </c>
      <c r="O59" s="72" t="n">
        <f aca="false">IF(G59=0,#REF!,K59/G59)</f>
        <v>0.93886657638551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6340145</v>
      </c>
      <c r="F60" s="75" t="n">
        <f aca="false">Anchor!C40</f>
        <v>10382817</v>
      </c>
      <c r="G60" s="75" t="n">
        <f aca="false">Anchor!D40</f>
        <v>11774725</v>
      </c>
      <c r="H60" s="76"/>
      <c r="I60" s="74" t="n">
        <f aca="false">Test!B40</f>
        <v>6085566</v>
      </c>
      <c r="J60" s="75" t="n">
        <f aca="false">Test!C40</f>
        <v>9307043</v>
      </c>
      <c r="K60" s="75" t="n">
        <f aca="false">Test!D40</f>
        <v>10597802</v>
      </c>
      <c r="L60" s="76"/>
      <c r="M60" s="77" t="n">
        <f aca="false">IF(E60=0,#REF!,I60/E60)</f>
        <v>0.959846501933315</v>
      </c>
      <c r="N60" s="78" t="n">
        <f aca="false">IF(F60=0,#REF!,J60/F60)</f>
        <v>0.896389005026285</v>
      </c>
      <c r="O60" s="78" t="n">
        <f aca="false">IF(G60=0,#REF!,K60/G60)</f>
        <v>0.900046667756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2422136283483</v>
      </c>
      <c r="N64" s="86" t="n">
        <f aca="false">AVERAGE(N21:N60)</f>
        <v>0.965348560123005</v>
      </c>
      <c r="O64" s="87" t="n">
        <f aca="false">AVERAGE(O21:O60)</f>
        <v>0.965993648277515</v>
      </c>
    </row>
    <row r="65" customFormat="false" ht="16.5" hidden="false" customHeight="false" outlineLevel="0" collapsed="false">
      <c r="M65" s="88" t="n">
        <f aca="false">AVERAGE(M63,M64)</f>
        <v>0.992422136283483</v>
      </c>
      <c r="N65" s="89" t="n">
        <f aca="false">AVERAGE(N63,N64)</f>
        <v>0.965348560123005</v>
      </c>
      <c r="O65" s="90" t="n">
        <f aca="false">AVERAGE(O63,O64)</f>
        <v>0.965993648277515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75134995448106</v>
      </c>
      <c r="N69" s="94" t="n">
        <f aca="false">AVERAGE(N21:N28)</f>
        <v>0.944189958611344</v>
      </c>
      <c r="O69" s="87" t="n">
        <f aca="false">AVERAGE(O21:O28)</f>
        <v>0.941192565109221</v>
      </c>
    </row>
    <row r="70" customFormat="false" ht="15.75" hidden="false" customHeight="false" outlineLevel="0" collapsed="false">
      <c r="M70" s="85" t="n">
        <f aca="false">AVERAGE(M29:M36)</f>
        <v>0.978923694825129</v>
      </c>
      <c r="N70" s="94" t="n">
        <f aca="false">AVERAGE(N29:N36)</f>
        <v>0.957700426382152</v>
      </c>
      <c r="O70" s="87" t="n">
        <f aca="false">AVERAGE(O29:O36)</f>
        <v>0.960446995965279</v>
      </c>
    </row>
    <row r="71" customFormat="false" ht="15.75" hidden="false" customHeight="false" outlineLevel="0" collapsed="false">
      <c r="M71" s="85" t="n">
        <f aca="false">AVERAGE(M37:M44)</f>
        <v>0.992289834304295</v>
      </c>
      <c r="N71" s="94" t="n">
        <f aca="false">AVERAGE(N37:N44)</f>
        <v>0.962458694375284</v>
      </c>
      <c r="O71" s="87" t="n">
        <f aca="false">AVERAGE(O37:O44)</f>
        <v>0.963744915505377</v>
      </c>
    </row>
    <row r="72" customFormat="false" ht="15.75" hidden="false" customHeight="false" outlineLevel="0" collapsed="false">
      <c r="M72" s="85" t="n">
        <f aca="false">AVERAGE(M45:M52)</f>
        <v>1.00183837015503</v>
      </c>
      <c r="N72" s="94" t="n">
        <f aca="false">AVERAGE(N45:N52)</f>
        <v>0.974927914858182</v>
      </c>
      <c r="O72" s="87" t="n">
        <f aca="false">AVERAGE(O45:O52)</f>
        <v>0.975768773070321</v>
      </c>
    </row>
    <row r="73" customFormat="false" ht="16.5" hidden="false" customHeight="false" outlineLevel="0" collapsed="false">
      <c r="M73" s="95" t="n">
        <f aca="false">AVERAGE(M53:M60)</f>
        <v>1.01392378668485</v>
      </c>
      <c r="N73" s="86" t="n">
        <f aca="false">AVERAGE(N53:N60)</f>
        <v>0.987465806388065</v>
      </c>
      <c r="O73" s="96" t="n">
        <f aca="false">AVERAGE(O53:O60)</f>
        <v>0.98881499173737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22053294</v>
      </c>
      <c r="F5" s="61" t="n">
        <f aca="false">Anchor!C345</f>
        <v>30405278</v>
      </c>
      <c r="G5" s="61" t="n">
        <f aca="false">Anchor!D345</f>
        <v>34748065</v>
      </c>
      <c r="H5" s="62"/>
      <c r="I5" s="60" t="n">
        <f aca="false">Test!B345</f>
        <v>21959914</v>
      </c>
      <c r="J5" s="61" t="n">
        <f aca="false">Test!C345</f>
        <v>30304766</v>
      </c>
      <c r="K5" s="61" t="n">
        <f aca="false">Test!D345</f>
        <v>34598716</v>
      </c>
      <c r="L5" s="62"/>
      <c r="M5" s="63" t="n">
        <f aca="false">IF(E5=0,#REF!,I5/E5)</f>
        <v>0.995765711915871</v>
      </c>
      <c r="N5" s="64" t="n">
        <f aca="false">IF(F5=0,#REF!,J5/F5)</f>
        <v>0.996694258148207</v>
      </c>
      <c r="O5" s="64" t="n">
        <f aca="false">IF(G5=0,#REF!,K5/G5)</f>
        <v>0.995701947719967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0576247</v>
      </c>
      <c r="F6" s="69" t="n">
        <f aca="false">Anchor!C346</f>
        <v>26599287</v>
      </c>
      <c r="G6" s="69" t="n">
        <f aca="false">Anchor!D346</f>
        <v>29857901</v>
      </c>
      <c r="H6" s="70"/>
      <c r="I6" s="68" t="n">
        <f aca="false">Test!B346</f>
        <v>20533890</v>
      </c>
      <c r="J6" s="69" t="n">
        <f aca="false">Test!C346</f>
        <v>26555954</v>
      </c>
      <c r="K6" s="69" t="n">
        <f aca="false">Test!D346</f>
        <v>29801701</v>
      </c>
      <c r="L6" s="70"/>
      <c r="M6" s="71" t="n">
        <f aca="false">IF(E6=0,#REF!,I6/E6)</f>
        <v>0.997941461336462</v>
      </c>
      <c r="N6" s="72" t="n">
        <f aca="false">IF(F6=0,#REF!,J6/F6)</f>
        <v>0.998370896182292</v>
      </c>
      <c r="O6" s="72" t="n">
        <f aca="false">IF(G6=0,#REF!,K6/G6)</f>
        <v>0.998117751143994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19632677</v>
      </c>
      <c r="F7" s="69" t="n">
        <f aca="false">Anchor!C347</f>
        <v>24310432</v>
      </c>
      <c r="G7" s="69" t="n">
        <f aca="false">Anchor!D347</f>
        <v>26943245</v>
      </c>
      <c r="H7" s="70"/>
      <c r="I7" s="68" t="n">
        <f aca="false">Test!B347</f>
        <v>19584828</v>
      </c>
      <c r="J7" s="69" t="n">
        <f aca="false">Test!C347</f>
        <v>24243333</v>
      </c>
      <c r="K7" s="69" t="n">
        <f aca="false">Test!D347</f>
        <v>26863506</v>
      </c>
      <c r="L7" s="70"/>
      <c r="M7" s="71" t="n">
        <f aca="false">IF(E7=0,#REF!,I7/E7)</f>
        <v>0.997562787795062</v>
      </c>
      <c r="N7" s="72" t="n">
        <f aca="false">IF(F7=0,#REF!,J7/F7)</f>
        <v>0.997239909187957</v>
      </c>
      <c r="O7" s="72" t="n">
        <f aca="false">IF(G7=0,#REF!,K7/G7)</f>
        <v>0.997040482688704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18951156</v>
      </c>
      <c r="F8" s="75" t="n">
        <f aca="false">Anchor!C348</f>
        <v>22741073</v>
      </c>
      <c r="G8" s="75" t="n">
        <f aca="false">Anchor!D348</f>
        <v>24942760</v>
      </c>
      <c r="H8" s="76"/>
      <c r="I8" s="74" t="n">
        <f aca="false">Test!B348</f>
        <v>18967223</v>
      </c>
      <c r="J8" s="75" t="n">
        <f aca="false">Test!C348</f>
        <v>22752762</v>
      </c>
      <c r="K8" s="75" t="n">
        <f aca="false">Test!D348</f>
        <v>24954401</v>
      </c>
      <c r="L8" s="76"/>
      <c r="M8" s="77" t="n">
        <f aca="false">IF(E8=0,#REF!,I8/E8)</f>
        <v>1.00084781107812</v>
      </c>
      <c r="N8" s="78" t="n">
        <f aca="false">IF(F8=0,#REF!,J8/F8)</f>
        <v>1.00051400389067</v>
      </c>
      <c r="O8" s="78" t="n">
        <f aca="false">IF(G8=0,#REF!,K8/G8)</f>
        <v>1.0004667085759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1257203</v>
      </c>
      <c r="F9" s="61" t="n">
        <f aca="false">Anchor!C349</f>
        <v>28326407</v>
      </c>
      <c r="G9" s="61" t="n">
        <f aca="false">Anchor!D349</f>
        <v>32055803</v>
      </c>
      <c r="H9" s="62"/>
      <c r="I9" s="60" t="n">
        <f aca="false">Test!B349</f>
        <v>21071431</v>
      </c>
      <c r="J9" s="61" t="n">
        <f aca="false">Test!C349</f>
        <v>28081780</v>
      </c>
      <c r="K9" s="61" t="n">
        <f aca="false">Test!D349</f>
        <v>31744689</v>
      </c>
      <c r="L9" s="62"/>
      <c r="M9" s="63" t="n">
        <f aca="false">IF(E9=0,#REF!,I9/E9)</f>
        <v>0.99126075053242</v>
      </c>
      <c r="N9" s="64" t="n">
        <f aca="false">IF(F9=0,#REF!,J9/F9)</f>
        <v>0.991363994734666</v>
      </c>
      <c r="O9" s="64" t="n">
        <f aca="false">IF(G9=0,#REF!,K9/G9)</f>
        <v>0.99029461217989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0078570</v>
      </c>
      <c r="F10" s="69" t="n">
        <f aca="false">Anchor!C350</f>
        <v>25402593</v>
      </c>
      <c r="G10" s="69" t="n">
        <f aca="false">Anchor!D350</f>
        <v>28331181</v>
      </c>
      <c r="H10" s="70"/>
      <c r="I10" s="68" t="n">
        <f aca="false">Test!B350</f>
        <v>19916216</v>
      </c>
      <c r="J10" s="69" t="n">
        <f aca="false">Test!C350</f>
        <v>25159963</v>
      </c>
      <c r="K10" s="69" t="n">
        <f aca="false">Test!D350</f>
        <v>28043336</v>
      </c>
      <c r="L10" s="70"/>
      <c r="M10" s="71" t="n">
        <f aca="false">IF(E10=0,#REF!,I10/E10)</f>
        <v>0.991914065593317</v>
      </c>
      <c r="N10" s="72" t="n">
        <f aca="false">IF(F10=0,#REF!,J10/F10)</f>
        <v>0.990448612864049</v>
      </c>
      <c r="O10" s="72" t="n">
        <f aca="false">IF(G10=0,#REF!,K10/G10)</f>
        <v>0.989839992903932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19296950</v>
      </c>
      <c r="F11" s="69" t="n">
        <f aca="false">Anchor!C351</f>
        <v>23513711</v>
      </c>
      <c r="G11" s="69" t="n">
        <f aca="false">Anchor!D351</f>
        <v>25915210</v>
      </c>
      <c r="H11" s="70"/>
      <c r="I11" s="68" t="n">
        <f aca="false">Test!B351</f>
        <v>19145088</v>
      </c>
      <c r="J11" s="69" t="n">
        <f aca="false">Test!C351</f>
        <v>23281256</v>
      </c>
      <c r="K11" s="69" t="n">
        <f aca="false">Test!D351</f>
        <v>25637867</v>
      </c>
      <c r="L11" s="70"/>
      <c r="M11" s="71" t="n">
        <f aca="false">IF(E11=0,#REF!,I11/E11)</f>
        <v>0.992130258926929</v>
      </c>
      <c r="N11" s="72" t="n">
        <f aca="false">IF(F11=0,#REF!,J11/F11)</f>
        <v>0.990114065789105</v>
      </c>
      <c r="O11" s="72" t="n">
        <f aca="false">IF(G11=0,#REF!,K11/G11)</f>
        <v>0.98929806086850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18751993</v>
      </c>
      <c r="F12" s="75" t="n">
        <f aca="false">Anchor!C352</f>
        <v>22264667</v>
      </c>
      <c r="G12" s="75" t="n">
        <f aca="false">Anchor!D352</f>
        <v>24327857</v>
      </c>
      <c r="H12" s="76"/>
      <c r="I12" s="74" t="n">
        <f aca="false">Test!B352</f>
        <v>18595023</v>
      </c>
      <c r="J12" s="75" t="n">
        <f aca="false">Test!C352</f>
        <v>22016431</v>
      </c>
      <c r="K12" s="75" t="n">
        <f aca="false">Test!D352</f>
        <v>24049230</v>
      </c>
      <c r="L12" s="76"/>
      <c r="M12" s="77" t="n">
        <f aca="false">IF(E12=0,#REF!,I12/E12)</f>
        <v>0.991629156431532</v>
      </c>
      <c r="N12" s="78" t="n">
        <f aca="false">IF(F12=0,#REF!,J12/F12)</f>
        <v>0.988850675377269</v>
      </c>
      <c r="O12" s="78" t="n">
        <f aca="false">IF(G12=0,#REF!,K12/G12)</f>
        <v>0.98854699778940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1249941</v>
      </c>
      <c r="F13" s="61" t="n">
        <f aca="false">Anchor!C353</f>
        <v>33710788</v>
      </c>
      <c r="G13" s="61" t="n">
        <f aca="false">Anchor!D353</f>
        <v>39342493</v>
      </c>
      <c r="H13" s="62"/>
      <c r="I13" s="60" t="n">
        <f aca="false">Test!B353</f>
        <v>19741280</v>
      </c>
      <c r="J13" s="61" t="n">
        <f aca="false">Test!C353</f>
        <v>31090819</v>
      </c>
      <c r="K13" s="61" t="n">
        <f aca="false">Test!D353</f>
        <v>36180004</v>
      </c>
      <c r="L13" s="62"/>
      <c r="M13" s="63" t="n">
        <f aca="false">IF(E13=0,#REF!,I13/E13)</f>
        <v>0.929003991116964</v>
      </c>
      <c r="N13" s="64" t="n">
        <f aca="false">IF(F13=0,#REF!,J13/F13)</f>
        <v>0.922280992066991</v>
      </c>
      <c r="O13" s="64" t="n">
        <f aca="false">IF(G13=0,#REF!,K13/G13)</f>
        <v>0.91961645643553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0499116</v>
      </c>
      <c r="F14" s="69" t="n">
        <f aca="false">Anchor!C354</f>
        <v>31487766</v>
      </c>
      <c r="G14" s="69" t="n">
        <f aca="false">Anchor!D354</f>
        <v>36562133</v>
      </c>
      <c r="H14" s="70"/>
      <c r="I14" s="68" t="n">
        <f aca="false">Test!B354</f>
        <v>19437450</v>
      </c>
      <c r="J14" s="69" t="n">
        <f aca="false">Test!C354</f>
        <v>29597879</v>
      </c>
      <c r="K14" s="69" t="n">
        <f aca="false">Test!D354</f>
        <v>34305467</v>
      </c>
      <c r="L14" s="70"/>
      <c r="M14" s="71" t="n">
        <f aca="false">IF(E14=0,#REF!,I14/E14)</f>
        <v>0.948209181312989</v>
      </c>
      <c r="N14" s="72" t="n">
        <f aca="false">IF(F14=0,#REF!,J14/F14)</f>
        <v>0.939980276784323</v>
      </c>
      <c r="O14" s="72" t="n">
        <f aca="false">IF(G14=0,#REF!,K14/G14)</f>
        <v>0.93827860097768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19701075</v>
      </c>
      <c r="F15" s="69" t="n">
        <f aca="false">Anchor!C355</f>
        <v>29006796</v>
      </c>
      <c r="G15" s="69" t="n">
        <f aca="false">Anchor!D355</f>
        <v>33555188</v>
      </c>
      <c r="H15" s="70"/>
      <c r="I15" s="68" t="n">
        <f aca="false">Test!B355</f>
        <v>18853585</v>
      </c>
      <c r="J15" s="69" t="n">
        <f aca="false">Test!C355</f>
        <v>27483852</v>
      </c>
      <c r="K15" s="69" t="n">
        <f aca="false">Test!D355</f>
        <v>31749093</v>
      </c>
      <c r="L15" s="70"/>
      <c r="M15" s="71" t="n">
        <f aca="false">IF(E15=0,#REF!,I15/E15)</f>
        <v>0.956982550444582</v>
      </c>
      <c r="N15" s="72" t="n">
        <f aca="false">IF(F15=0,#REF!,J15/F15)</f>
        <v>0.947496993463187</v>
      </c>
      <c r="O15" s="72" t="n">
        <f aca="false">IF(G15=0,#REF!,K15/G15)</f>
        <v>0.9461753872456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19126078</v>
      </c>
      <c r="F16" s="75" t="n">
        <f aca="false">Anchor!C356</f>
        <v>26867508</v>
      </c>
      <c r="G16" s="75" t="n">
        <f aca="false">Anchor!D356</f>
        <v>30908189</v>
      </c>
      <c r="H16" s="76"/>
      <c r="I16" s="74" t="n">
        <f aca="false">Test!B356</f>
        <v>18447206</v>
      </c>
      <c r="J16" s="75" t="n">
        <f aca="false">Test!C356</f>
        <v>25653276</v>
      </c>
      <c r="K16" s="75" t="n">
        <f aca="false">Test!D356</f>
        <v>29483086</v>
      </c>
      <c r="L16" s="76"/>
      <c r="M16" s="77" t="n">
        <f aca="false">IF(E16=0,#REF!,I16/E16)</f>
        <v>0.96450542552425</v>
      </c>
      <c r="N16" s="78" t="n">
        <f aca="false">IF(F16=0,#REF!,J16/F16)</f>
        <v>0.954806675781021</v>
      </c>
      <c r="O16" s="78" t="n">
        <f aca="false">IF(G16=0,#REF!,K16/G16)</f>
        <v>0.95389238107739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0733812</v>
      </c>
      <c r="F17" s="61" t="n">
        <f aca="false">Anchor!C357</f>
        <v>32378478</v>
      </c>
      <c r="G17" s="61" t="n">
        <f aca="false">Anchor!D357</f>
        <v>37641125</v>
      </c>
      <c r="H17" s="62"/>
      <c r="I17" s="60" t="n">
        <f aca="false">Test!B357</f>
        <v>18642537</v>
      </c>
      <c r="J17" s="61" t="n">
        <f aca="false">Test!C357</f>
        <v>28724695</v>
      </c>
      <c r="K17" s="61" t="n">
        <f aca="false">Test!D357</f>
        <v>33274446</v>
      </c>
      <c r="L17" s="62"/>
      <c r="M17" s="63" t="n">
        <f aca="false">IF(E17=0,#REF!,I17/E17)</f>
        <v>0.899136974908425</v>
      </c>
      <c r="N17" s="64" t="n">
        <f aca="false">IF(F17=0,#REF!,J17/F17)</f>
        <v>0.887153960726628</v>
      </c>
      <c r="O17" s="64" t="n">
        <f aca="false">IF(G17=0,#REF!,K17/G17)</f>
        <v>0.883991804176947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19945990</v>
      </c>
      <c r="F18" s="69" t="n">
        <f aca="false">Anchor!C358</f>
        <v>30018364</v>
      </c>
      <c r="G18" s="69" t="n">
        <f aca="false">Anchor!D358</f>
        <v>34771328</v>
      </c>
      <c r="H18" s="70"/>
      <c r="I18" s="68" t="n">
        <f aca="false">Test!B358</f>
        <v>17996805</v>
      </c>
      <c r="J18" s="69" t="n">
        <f aca="false">Test!C358</f>
        <v>26598484</v>
      </c>
      <c r="K18" s="69" t="n">
        <f aca="false">Test!D358</f>
        <v>30715914</v>
      </c>
      <c r="L18" s="70"/>
      <c r="M18" s="71" t="n">
        <f aca="false">IF(E18=0,#REF!,I18/E18)</f>
        <v>0.902276848629725</v>
      </c>
      <c r="N18" s="72" t="n">
        <f aca="false">IF(F18=0,#REF!,J18/F18)</f>
        <v>0.886073738062474</v>
      </c>
      <c r="O18" s="72" t="n">
        <f aca="false">IF(G18=0,#REF!,K18/G18)</f>
        <v>0.8833690217411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19155477</v>
      </c>
      <c r="F19" s="69" t="n">
        <f aca="false">Anchor!C359</f>
        <v>27513741</v>
      </c>
      <c r="G19" s="69" t="n">
        <f aca="false">Anchor!D359</f>
        <v>31721457</v>
      </c>
      <c r="H19" s="70"/>
      <c r="I19" s="68" t="n">
        <f aca="false">Test!B359</f>
        <v>17180554</v>
      </c>
      <c r="J19" s="69" t="n">
        <f aca="false">Test!C359</f>
        <v>24066481</v>
      </c>
      <c r="K19" s="69" t="n">
        <f aca="false">Test!D359</f>
        <v>27634540</v>
      </c>
      <c r="L19" s="70"/>
      <c r="M19" s="71" t="n">
        <f aca="false">IF(E19=0,#REF!,I19/E19)</f>
        <v>0.896900348657462</v>
      </c>
      <c r="N19" s="72" t="n">
        <f aca="false">IF(F19=0,#REF!,J19/F19)</f>
        <v>0.874707696056309</v>
      </c>
      <c r="O19" s="72" t="n">
        <f aca="false">IF(G19=0,#REF!,K19/G19)</f>
        <v>0.87116238071914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18631872</v>
      </c>
      <c r="F20" s="75" t="n">
        <f aca="false">Anchor!C360</f>
        <v>25578581</v>
      </c>
      <c r="G20" s="75" t="n">
        <f aca="false">Anchor!D360</f>
        <v>29305898</v>
      </c>
      <c r="H20" s="76"/>
      <c r="I20" s="74" t="n">
        <f aca="false">Test!B360</f>
        <v>17132872</v>
      </c>
      <c r="J20" s="75" t="n">
        <f aca="false">Test!C360</f>
        <v>22954896</v>
      </c>
      <c r="K20" s="75" t="n">
        <f aca="false">Test!D360</f>
        <v>26198858</v>
      </c>
      <c r="L20" s="76"/>
      <c r="M20" s="77" t="n">
        <f aca="false">IF(E20=0,#REF!,I20/E20)</f>
        <v>0.919546463178794</v>
      </c>
      <c r="N20" s="78" t="n">
        <f aca="false">IF(F20=0,#REF!,J20/F20)</f>
        <v>0.897426483509777</v>
      </c>
      <c r="O20" s="78" t="n">
        <f aca="false">IF(G20=0,#REF!,K20/G20)</f>
        <v>0.893979020878323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0388201</v>
      </c>
      <c r="F21" s="61" t="n">
        <f aca="false">Anchor!C361</f>
        <v>14305663</v>
      </c>
      <c r="G21" s="61" t="n">
        <f aca="false">Anchor!D361</f>
        <v>16376720</v>
      </c>
      <c r="H21" s="62"/>
      <c r="I21" s="60" t="n">
        <f aca="false">Test!B361</f>
        <v>10055629</v>
      </c>
      <c r="J21" s="61" t="n">
        <f aca="false">Test!C361</f>
        <v>13885377</v>
      </c>
      <c r="K21" s="61" t="n">
        <f aca="false">Test!D361</f>
        <v>15879709</v>
      </c>
      <c r="L21" s="62"/>
      <c r="M21" s="63" t="n">
        <f aca="false">IF(E21=0,#REF!,I21/E21)</f>
        <v>0.967985602126875</v>
      </c>
      <c r="N21" s="64" t="n">
        <f aca="false">IF(F21=0,#REF!,J21/F21)</f>
        <v>0.970621005122237</v>
      </c>
      <c r="O21" s="64" t="n">
        <f aca="false">IF(G21=0,#REF!,K21/G21)</f>
        <v>0.969651370970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0016880</v>
      </c>
      <c r="F22" s="69" t="n">
        <f aca="false">Anchor!C362</f>
        <v>13178930</v>
      </c>
      <c r="G22" s="69" t="n">
        <f aca="false">Anchor!D362</f>
        <v>14955417</v>
      </c>
      <c r="H22" s="70"/>
      <c r="I22" s="68" t="n">
        <f aca="false">Test!B362</f>
        <v>9794184</v>
      </c>
      <c r="J22" s="69" t="n">
        <f aca="false">Test!C362</f>
        <v>12862652</v>
      </c>
      <c r="K22" s="69" t="n">
        <f aca="false">Test!D362</f>
        <v>14587113</v>
      </c>
      <c r="L22" s="70"/>
      <c r="M22" s="71" t="n">
        <f aca="false">IF(E22=0,#REF!,I22/E22)</f>
        <v>0.977767927737978</v>
      </c>
      <c r="N22" s="72" t="n">
        <f aca="false">IF(F22=0,#REF!,J22/F22)</f>
        <v>0.97600123834029</v>
      </c>
      <c r="O22" s="72" t="n">
        <f aca="false">IF(G22=0,#REF!,K22/G22)</f>
        <v>0.97537320423763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9759327</v>
      </c>
      <c r="F23" s="69" t="n">
        <f aca="false">Anchor!C363</f>
        <v>12410024</v>
      </c>
      <c r="G23" s="69" t="n">
        <f aca="false">Anchor!D363</f>
        <v>13943252</v>
      </c>
      <c r="H23" s="70"/>
      <c r="I23" s="68" t="n">
        <f aca="false">Test!B363</f>
        <v>9630467</v>
      </c>
      <c r="J23" s="69" t="n">
        <f aca="false">Test!C363</f>
        <v>12232545</v>
      </c>
      <c r="K23" s="69" t="n">
        <f aca="false">Test!D363</f>
        <v>13736813</v>
      </c>
      <c r="L23" s="70"/>
      <c r="M23" s="71" t="n">
        <f aca="false">IF(E23=0,#REF!,I23/E23)</f>
        <v>0.98679622068202</v>
      </c>
      <c r="N23" s="72" t="n">
        <f aca="false">IF(F23=0,#REF!,J23/F23)</f>
        <v>0.98569873837472</v>
      </c>
      <c r="O23" s="72" t="n">
        <f aca="false">IF(G23=0,#REF!,K23/G23)</f>
        <v>0.9851943434716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9599541</v>
      </c>
      <c r="F24" s="75" t="n">
        <f aca="false">Anchor!C364</f>
        <v>11857018</v>
      </c>
      <c r="G24" s="75" t="n">
        <f aca="false">Anchor!D364</f>
        <v>13193417</v>
      </c>
      <c r="H24" s="76"/>
      <c r="I24" s="74" t="n">
        <f aca="false">Test!B364</f>
        <v>9532059</v>
      </c>
      <c r="J24" s="75" t="n">
        <f aca="false">Test!C364</f>
        <v>11762062</v>
      </c>
      <c r="K24" s="75" t="n">
        <f aca="false">Test!D364</f>
        <v>13088833</v>
      </c>
      <c r="L24" s="76"/>
      <c r="M24" s="77" t="n">
        <f aca="false">IF(E24=0,#REF!,I24/E24)</f>
        <v>0.992970288891938</v>
      </c>
      <c r="N24" s="78" t="n">
        <f aca="false">IF(F24=0,#REF!,J24/F24)</f>
        <v>0.991991578320957</v>
      </c>
      <c r="O24" s="78" t="n">
        <f aca="false">IF(G24=0,#REF!,K24/G24)</f>
        <v>0.99207301641417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9926396</v>
      </c>
      <c r="F25" s="61" t="n">
        <f aca="false">Anchor!C365</f>
        <v>13355346</v>
      </c>
      <c r="G25" s="61" t="n">
        <f aca="false">Anchor!D365</f>
        <v>15221513</v>
      </c>
      <c r="H25" s="62"/>
      <c r="I25" s="60" t="n">
        <f aca="false">Test!B365</f>
        <v>9195942</v>
      </c>
      <c r="J25" s="61" t="n">
        <f aca="false">Test!C365</f>
        <v>12299430</v>
      </c>
      <c r="K25" s="61" t="n">
        <f aca="false">Test!D365</f>
        <v>13979970</v>
      </c>
      <c r="L25" s="62"/>
      <c r="M25" s="63" t="n">
        <f aca="false">IF(E25=0,#REF!,I25/E25)</f>
        <v>0.926412970024569</v>
      </c>
      <c r="N25" s="64" t="n">
        <f aca="false">IF(F25=0,#REF!,J25/F25)</f>
        <v>0.920936829341599</v>
      </c>
      <c r="O25" s="64" t="n">
        <f aca="false">IF(G25=0,#REF!,K25/G25)</f>
        <v>0.91843498080644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9634769</v>
      </c>
      <c r="F26" s="69" t="n">
        <f aca="false">Anchor!C366</f>
        <v>12462547</v>
      </c>
      <c r="G26" s="69" t="n">
        <f aca="false">Anchor!D366</f>
        <v>14076901</v>
      </c>
      <c r="H26" s="70"/>
      <c r="I26" s="68" t="n">
        <f aca="false">Test!B366</f>
        <v>9085288</v>
      </c>
      <c r="J26" s="69" t="n">
        <f aca="false">Test!C366</f>
        <v>11649077</v>
      </c>
      <c r="K26" s="69" t="n">
        <f aca="false">Test!D366</f>
        <v>13123275</v>
      </c>
      <c r="L26" s="70"/>
      <c r="M26" s="71" t="n">
        <f aca="false">IF(E26=0,#REF!,I26/E26)</f>
        <v>0.942968949229608</v>
      </c>
      <c r="N26" s="72" t="n">
        <f aca="false">IF(F26=0,#REF!,J26/F26)</f>
        <v>0.934726825904849</v>
      </c>
      <c r="O26" s="72" t="n">
        <f aca="false">IF(G26=0,#REF!,K26/G26)</f>
        <v>0.93225597025936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9402056</v>
      </c>
      <c r="F27" s="69" t="n">
        <f aca="false">Anchor!C367</f>
        <v>11776988</v>
      </c>
      <c r="G27" s="69" t="n">
        <f aca="false">Anchor!D367</f>
        <v>13159774</v>
      </c>
      <c r="H27" s="70"/>
      <c r="I27" s="68" t="n">
        <f aca="false">Test!B367</f>
        <v>9003823</v>
      </c>
      <c r="J27" s="69" t="n">
        <f aca="false">Test!C367</f>
        <v>11204798</v>
      </c>
      <c r="K27" s="69" t="n">
        <f aca="false">Test!D367</f>
        <v>12489267</v>
      </c>
      <c r="L27" s="70"/>
      <c r="M27" s="71" t="n">
        <f aca="false">IF(E27=0,#REF!,I27/E27)</f>
        <v>0.957644051471295</v>
      </c>
      <c r="N27" s="72" t="n">
        <f aca="false">IF(F27=0,#REF!,J27/F27)</f>
        <v>0.951414572214899</v>
      </c>
      <c r="O27" s="72" t="n">
        <f aca="false">IF(G27=0,#REF!,K27/G27)</f>
        <v>0.94904874506203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9378114</v>
      </c>
      <c r="F28" s="75" t="n">
        <f aca="false">Anchor!C368</f>
        <v>11455333</v>
      </c>
      <c r="G28" s="75" t="n">
        <f aca="false">Anchor!D368</f>
        <v>12686138</v>
      </c>
      <c r="H28" s="76"/>
      <c r="I28" s="74" t="n">
        <f aca="false">Test!B368</f>
        <v>9182847</v>
      </c>
      <c r="J28" s="75" t="n">
        <f aca="false">Test!C368</f>
        <v>11184294</v>
      </c>
      <c r="K28" s="75" t="n">
        <f aca="false">Test!D368</f>
        <v>12371911</v>
      </c>
      <c r="L28" s="76"/>
      <c r="M28" s="77" t="n">
        <f aca="false">IF(E28=0,#REF!,I28/E28)</f>
        <v>0.979178436090668</v>
      </c>
      <c r="N28" s="78" t="n">
        <f aca="false">IF(F28=0,#REF!,J28/F28)</f>
        <v>0.976339491833193</v>
      </c>
      <c r="O28" s="78" t="n">
        <f aca="false">IF(G28=0,#REF!,K28/G28)</f>
        <v>0.97523068092117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1817829</v>
      </c>
      <c r="F29" s="61" t="n">
        <f aca="false">Anchor!C369</f>
        <v>17500016</v>
      </c>
      <c r="G29" s="61" t="n">
        <f aca="false">Anchor!D369</f>
        <v>20051106</v>
      </c>
      <c r="H29" s="62"/>
      <c r="I29" s="60" t="n">
        <f aca="false">Test!B369</f>
        <v>11729841</v>
      </c>
      <c r="J29" s="61" t="n">
        <f aca="false">Test!C369</f>
        <v>17363664</v>
      </c>
      <c r="K29" s="61" t="n">
        <f aca="false">Test!D369</f>
        <v>19872656</v>
      </c>
      <c r="L29" s="62"/>
      <c r="M29" s="63" t="n">
        <f aca="false">IF(E29=0,#REF!,I29/E29)</f>
        <v>0.992554639265808</v>
      </c>
      <c r="N29" s="64" t="n">
        <f aca="false">IF(F29=0,#REF!,J29/F29)</f>
        <v>0.992208464266547</v>
      </c>
      <c r="O29" s="64" t="n">
        <f aca="false">IF(G29=0,#REF!,K29/G29)</f>
        <v>0.9911002415527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0981335</v>
      </c>
      <c r="F30" s="69" t="n">
        <f aca="false">Anchor!C370</f>
        <v>15215633</v>
      </c>
      <c r="G30" s="69" t="n">
        <f aca="false">Anchor!D370</f>
        <v>17232860</v>
      </c>
      <c r="H30" s="70"/>
      <c r="I30" s="68" t="n">
        <f aca="false">Test!B370</f>
        <v>10929929</v>
      </c>
      <c r="J30" s="69" t="n">
        <f aca="false">Test!C370</f>
        <v>15132839</v>
      </c>
      <c r="K30" s="69" t="n">
        <f aca="false">Test!D370</f>
        <v>17125160</v>
      </c>
      <c r="L30" s="70"/>
      <c r="M30" s="71" t="n">
        <f aca="false">IF(E30=0,#REF!,I30/E30)</f>
        <v>0.995318784100476</v>
      </c>
      <c r="N30" s="72" t="n">
        <f aca="false">IF(F30=0,#REF!,J30/F30)</f>
        <v>0.994558622700745</v>
      </c>
      <c r="O30" s="72" t="n">
        <f aca="false">IF(G30=0,#REF!,K30/G30)</f>
        <v>0.99375031190411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0407468</v>
      </c>
      <c r="F31" s="69" t="n">
        <f aca="false">Anchor!C371</f>
        <v>13704999</v>
      </c>
      <c r="G31" s="69" t="n">
        <f aca="false">Anchor!D371</f>
        <v>15363859</v>
      </c>
      <c r="H31" s="70"/>
      <c r="I31" s="68" t="n">
        <f aca="false">Test!B371</f>
        <v>10383996</v>
      </c>
      <c r="J31" s="69" t="n">
        <f aca="false">Test!C371</f>
        <v>13669244</v>
      </c>
      <c r="K31" s="69" t="n">
        <f aca="false">Test!D371</f>
        <v>15314512</v>
      </c>
      <c r="L31" s="70"/>
      <c r="M31" s="71" t="n">
        <f aca="false">IF(E31=0,#REF!,I31/E31)</f>
        <v>0.997744696404543</v>
      </c>
      <c r="N31" s="72" t="n">
        <f aca="false">IF(F31=0,#REF!,J31/F31)</f>
        <v>0.997391097949004</v>
      </c>
      <c r="O31" s="72" t="n">
        <f aca="false">IF(G31=0,#REF!,K31/G31)</f>
        <v>0.996788111632631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9956634</v>
      </c>
      <c r="F32" s="75" t="n">
        <f aca="false">Anchor!C372</f>
        <v>12567013</v>
      </c>
      <c r="G32" s="75" t="n">
        <f aca="false">Anchor!D372</f>
        <v>13966532</v>
      </c>
      <c r="H32" s="76"/>
      <c r="I32" s="74" t="n">
        <f aca="false">Test!B372</f>
        <v>9941876</v>
      </c>
      <c r="J32" s="75" t="n">
        <f aca="false">Test!C372</f>
        <v>12543557</v>
      </c>
      <c r="K32" s="75" t="n">
        <f aca="false">Test!D372</f>
        <v>13939546</v>
      </c>
      <c r="L32" s="76"/>
      <c r="M32" s="77" t="n">
        <f aca="false">IF(E32=0,#REF!,I32/E32)</f>
        <v>0.998517772170796</v>
      </c>
      <c r="N32" s="78" t="n">
        <f aca="false">IF(F32=0,#REF!,J32/F32)</f>
        <v>0.998133526240484</v>
      </c>
      <c r="O32" s="78" t="n">
        <f aca="false">IF(G32=0,#REF!,K32/G32)</f>
        <v>0.99806780953210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1350217</v>
      </c>
      <c r="F33" s="61" t="n">
        <f aca="false">Anchor!C373</f>
        <v>16235816</v>
      </c>
      <c r="G33" s="61" t="n">
        <f aca="false">Anchor!D373</f>
        <v>18486841</v>
      </c>
      <c r="H33" s="62"/>
      <c r="I33" s="60" t="n">
        <f aca="false">Test!B373</f>
        <v>11203779</v>
      </c>
      <c r="J33" s="61" t="n">
        <f aca="false">Test!C373</f>
        <v>16010285</v>
      </c>
      <c r="K33" s="61" t="n">
        <f aca="false">Test!D373</f>
        <v>18196132</v>
      </c>
      <c r="L33" s="62"/>
      <c r="M33" s="63" t="n">
        <f aca="false">IF(E33=0,#REF!,I33/E33)</f>
        <v>0.98709822023667</v>
      </c>
      <c r="N33" s="64" t="n">
        <f aca="false">IF(F33=0,#REF!,J33/F33)</f>
        <v>0.98610904434985</v>
      </c>
      <c r="O33" s="64" t="n">
        <f aca="false">IF(G33=0,#REF!,K33/G33)</f>
        <v>0.9842748147182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0661506</v>
      </c>
      <c r="F34" s="69" t="n">
        <f aca="false">Anchor!C374</f>
        <v>14400399</v>
      </c>
      <c r="G34" s="69" t="n">
        <f aca="false">Anchor!D374</f>
        <v>16217560</v>
      </c>
      <c r="H34" s="70"/>
      <c r="I34" s="68" t="n">
        <f aca="false">Test!B374</f>
        <v>10535624</v>
      </c>
      <c r="J34" s="69" t="n">
        <f aca="false">Test!C374</f>
        <v>14208242</v>
      </c>
      <c r="K34" s="69" t="n">
        <f aca="false">Test!D374</f>
        <v>15978786</v>
      </c>
      <c r="L34" s="70"/>
      <c r="M34" s="71" t="n">
        <f aca="false">IF(E34=0,#REF!,I34/E34)</f>
        <v>0.988192850053266</v>
      </c>
      <c r="N34" s="72" t="n">
        <f aca="false">IF(F34=0,#REF!,J34/F34)</f>
        <v>0.986656133625186</v>
      </c>
      <c r="O34" s="72" t="n">
        <f aca="false">IF(G34=0,#REF!,K34/G34)</f>
        <v>0.98527682339390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0148476</v>
      </c>
      <c r="F35" s="69" t="n">
        <f aca="false">Anchor!C375</f>
        <v>13078559</v>
      </c>
      <c r="G35" s="69" t="n">
        <f aca="false">Anchor!D375</f>
        <v>14587483</v>
      </c>
      <c r="H35" s="70"/>
      <c r="I35" s="68" t="n">
        <f aca="false">Test!B375</f>
        <v>10027858</v>
      </c>
      <c r="J35" s="69" t="n">
        <f aca="false">Test!C375</f>
        <v>12900783</v>
      </c>
      <c r="K35" s="69" t="n">
        <f aca="false">Test!D375</f>
        <v>14368014</v>
      </c>
      <c r="L35" s="70"/>
      <c r="M35" s="71" t="n">
        <f aca="false">IF(E35=0,#REF!,I35/E35)</f>
        <v>0.988114668645814</v>
      </c>
      <c r="N35" s="72" t="n">
        <f aca="false">IF(F35=0,#REF!,J35/F35)</f>
        <v>0.986407065182028</v>
      </c>
      <c r="O35" s="72" t="n">
        <f aca="false">IF(G35=0,#REF!,K35/G35)</f>
        <v>0.98495497818232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9771397</v>
      </c>
      <c r="F36" s="75" t="n">
        <f aca="false">Anchor!C376</f>
        <v>12161369</v>
      </c>
      <c r="G36" s="75" t="n">
        <f aca="false">Anchor!D376</f>
        <v>13467888</v>
      </c>
      <c r="H36" s="76"/>
      <c r="I36" s="74" t="n">
        <f aca="false">Test!B376</f>
        <v>9702632</v>
      </c>
      <c r="J36" s="75" t="n">
        <f aca="false">Test!C376</f>
        <v>12045713</v>
      </c>
      <c r="K36" s="75" t="n">
        <f aca="false">Test!D376</f>
        <v>13331853</v>
      </c>
      <c r="L36" s="76"/>
      <c r="M36" s="77" t="n">
        <f aca="false">IF(E36=0,#REF!,I36/E36)</f>
        <v>0.992962623461108</v>
      </c>
      <c r="N36" s="78" t="n">
        <f aca="false">IF(F36=0,#REF!,J36/F36)</f>
        <v>0.990489886459329</v>
      </c>
      <c r="O36" s="78" t="n">
        <f aca="false">IF(G36=0,#REF!,K36/G36)</f>
        <v>0.9898993071519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9816008</v>
      </c>
      <c r="F37" s="61" t="n">
        <f aca="false">Anchor!C377</f>
        <v>13600031</v>
      </c>
      <c r="G37" s="61" t="n">
        <f aca="false">Anchor!D377</f>
        <v>15628183</v>
      </c>
      <c r="H37" s="62"/>
      <c r="I37" s="60" t="n">
        <f aca="false">Test!B377</f>
        <v>9666842</v>
      </c>
      <c r="J37" s="61" t="n">
        <f aca="false">Test!C377</f>
        <v>13425434</v>
      </c>
      <c r="K37" s="61" t="n">
        <f aca="false">Test!D377</f>
        <v>15402850</v>
      </c>
      <c r="L37" s="62"/>
      <c r="M37" s="63" t="n">
        <f aca="false">IF(E37=0,#REF!,I37/E37)</f>
        <v>0.984803802115891</v>
      </c>
      <c r="N37" s="64" t="n">
        <f aca="false">IF(F37=0,#REF!,J37/F37)</f>
        <v>0.987162014557173</v>
      </c>
      <c r="O37" s="64" t="n">
        <f aca="false">IF(G37=0,#REF!,K37/G37)</f>
        <v>0.98558162519596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9465920</v>
      </c>
      <c r="F38" s="69" t="n">
        <f aca="false">Anchor!C378</f>
        <v>12065056</v>
      </c>
      <c r="G38" s="69" t="n">
        <f aca="false">Anchor!D378</f>
        <v>13538998</v>
      </c>
      <c r="H38" s="70"/>
      <c r="I38" s="68" t="n">
        <f aca="false">Test!B378</f>
        <v>9384524</v>
      </c>
      <c r="J38" s="69" t="n">
        <f aca="false">Test!C378</f>
        <v>11959159</v>
      </c>
      <c r="K38" s="69" t="n">
        <f aca="false">Test!D378</f>
        <v>13416095</v>
      </c>
      <c r="L38" s="70"/>
      <c r="M38" s="71" t="n">
        <f aca="false">IF(E38=0,#REF!,I38/E38)</f>
        <v>0.991401152766979</v>
      </c>
      <c r="N38" s="72" t="n">
        <f aca="false">IF(F38=0,#REF!,J38/F38)</f>
        <v>0.991222833942917</v>
      </c>
      <c r="O38" s="72" t="n">
        <f aca="false">IF(G38=0,#REF!,K38/G38)</f>
        <v>0.99092229720397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9310843</v>
      </c>
      <c r="F39" s="69" t="n">
        <f aca="false">Anchor!C379</f>
        <v>11402620</v>
      </c>
      <c r="G39" s="69" t="n">
        <f aca="false">Anchor!D379</f>
        <v>12649158</v>
      </c>
      <c r="H39" s="70"/>
      <c r="I39" s="68" t="n">
        <f aca="false">Test!B379</f>
        <v>9262667</v>
      </c>
      <c r="J39" s="69" t="n">
        <f aca="false">Test!C379</f>
        <v>11341770</v>
      </c>
      <c r="K39" s="69" t="n">
        <f aca="false">Test!D379</f>
        <v>12581054</v>
      </c>
      <c r="L39" s="70"/>
      <c r="M39" s="71" t="n">
        <f aca="false">IF(E39=0,#REF!,I39/E39)</f>
        <v>0.994825817597827</v>
      </c>
      <c r="N39" s="72" t="n">
        <f aca="false">IF(F39=0,#REF!,J39/F39)</f>
        <v>0.994663507158881</v>
      </c>
      <c r="O39" s="72" t="n">
        <f aca="false">IF(G39=0,#REF!,K39/G39)</f>
        <v>0.99461592621421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9177581</v>
      </c>
      <c r="F40" s="75" t="n">
        <f aca="false">Anchor!C380</f>
        <v>10925015</v>
      </c>
      <c r="G40" s="75" t="n">
        <f aca="false">Anchor!D380</f>
        <v>12017349</v>
      </c>
      <c r="H40" s="76"/>
      <c r="I40" s="74" t="n">
        <f aca="false">Test!B380</f>
        <v>9142105</v>
      </c>
      <c r="J40" s="75" t="n">
        <f aca="false">Test!C380</f>
        <v>10877193</v>
      </c>
      <c r="K40" s="75" t="n">
        <f aca="false">Test!D380</f>
        <v>11963210</v>
      </c>
      <c r="L40" s="76"/>
      <c r="M40" s="77" t="n">
        <f aca="false">IF(E40=0,#REF!,I40/E40)</f>
        <v>0.996134493392104</v>
      </c>
      <c r="N40" s="78" t="n">
        <f aca="false">IF(F40=0,#REF!,J40/F40)</f>
        <v>0.995622706238847</v>
      </c>
      <c r="O40" s="78" t="n">
        <f aca="false">IF(G40=0,#REF!,K40/G40)</f>
        <v>0.99549492987180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9530138</v>
      </c>
      <c r="F41" s="61" t="n">
        <f aca="false">Anchor!C381</f>
        <v>12546360</v>
      </c>
      <c r="G41" s="61" t="n">
        <f aca="false">Anchor!D381</f>
        <v>14198886</v>
      </c>
      <c r="H41" s="62"/>
      <c r="I41" s="60" t="n">
        <f aca="false">Test!B381</f>
        <v>9342381</v>
      </c>
      <c r="J41" s="61" t="n">
        <f aca="false">Test!C381</f>
        <v>12317018</v>
      </c>
      <c r="K41" s="61" t="n">
        <f aca="false">Test!D381</f>
        <v>13917120</v>
      </c>
      <c r="L41" s="62"/>
      <c r="M41" s="63" t="n">
        <f aca="false">IF(E41=0,#REF!,I41/E41)</f>
        <v>0.980298606379047</v>
      </c>
      <c r="N41" s="64" t="n">
        <f aca="false">IF(F41=0,#REF!,J41/F41)</f>
        <v>0.981720435249746</v>
      </c>
      <c r="O41" s="64" t="n">
        <f aca="false">IF(G41=0,#REF!,K41/G41)</f>
        <v>0.9801557671496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9317566</v>
      </c>
      <c r="F42" s="69" t="n">
        <f aca="false">Anchor!C382</f>
        <v>11650062</v>
      </c>
      <c r="G42" s="69" t="n">
        <f aca="false">Anchor!D382</f>
        <v>12992470</v>
      </c>
      <c r="H42" s="70"/>
      <c r="I42" s="68" t="n">
        <f aca="false">Test!B382</f>
        <v>9177060</v>
      </c>
      <c r="J42" s="69" t="n">
        <f aca="false">Test!C382</f>
        <v>11455396</v>
      </c>
      <c r="K42" s="69" t="n">
        <f aca="false">Test!D382</f>
        <v>12765513</v>
      </c>
      <c r="L42" s="70"/>
      <c r="M42" s="71" t="n">
        <f aca="false">IF(E42=0,#REF!,I42/E42)</f>
        <v>0.984920310733511</v>
      </c>
      <c r="N42" s="72" t="n">
        <f aca="false">IF(F42=0,#REF!,J42/F42)</f>
        <v>0.983290561028774</v>
      </c>
      <c r="O42" s="72" t="n">
        <f aca="false">IF(G42=0,#REF!,K42/G42)</f>
        <v>0.9825316510255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9160405</v>
      </c>
      <c r="F43" s="69" t="n">
        <f aca="false">Anchor!C383</f>
        <v>11073417</v>
      </c>
      <c r="G43" s="69" t="n">
        <f aca="false">Anchor!D383</f>
        <v>12230083</v>
      </c>
      <c r="H43" s="70"/>
      <c r="I43" s="68" t="n">
        <f aca="false">Test!B383</f>
        <v>9033117</v>
      </c>
      <c r="J43" s="69" t="n">
        <f aca="false">Test!C383</f>
        <v>10894071</v>
      </c>
      <c r="K43" s="69" t="n">
        <f aca="false">Test!D383</f>
        <v>12020491</v>
      </c>
      <c r="L43" s="70"/>
      <c r="M43" s="71" t="n">
        <f aca="false">IF(E43=0,#REF!,I43/E43)</f>
        <v>0.98610454450431</v>
      </c>
      <c r="N43" s="72" t="n">
        <f aca="false">IF(F43=0,#REF!,J43/F43)</f>
        <v>0.983803915268431</v>
      </c>
      <c r="O43" s="72" t="n">
        <f aca="false">IF(G43=0,#REF!,K43/G43)</f>
        <v>0.98286258564230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9074914</v>
      </c>
      <c r="F44" s="75" t="n">
        <f aca="false">Anchor!C384</f>
        <v>10697436</v>
      </c>
      <c r="G44" s="75" t="n">
        <f aca="false">Anchor!D384</f>
        <v>11724459</v>
      </c>
      <c r="H44" s="76"/>
      <c r="I44" s="74" t="n">
        <f aca="false">Test!B384</f>
        <v>8993844</v>
      </c>
      <c r="J44" s="75" t="n">
        <f aca="false">Test!C384</f>
        <v>10582413</v>
      </c>
      <c r="K44" s="75" t="n">
        <f aca="false">Test!D384</f>
        <v>11593056</v>
      </c>
      <c r="L44" s="76"/>
      <c r="M44" s="77" t="n">
        <f aca="false">IF(E44=0,#REF!,I44/E44)</f>
        <v>0.991066582008381</v>
      </c>
      <c r="N44" s="78" t="n">
        <f aca="false">IF(F44=0,#REF!,J44/F44)</f>
        <v>0.98924761036196</v>
      </c>
      <c r="O44" s="78" t="n">
        <f aca="false">IF(G44=0,#REF!,K44/G44)</f>
        <v>0.98879240398213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0622379</v>
      </c>
      <c r="F45" s="61" t="n">
        <f aca="false">Anchor!C385</f>
        <v>15184648</v>
      </c>
      <c r="G45" s="61" t="n">
        <f aca="false">Anchor!D385</f>
        <v>17265519</v>
      </c>
      <c r="H45" s="62"/>
      <c r="I45" s="60" t="n">
        <f aca="false">Test!B385</f>
        <v>10487197</v>
      </c>
      <c r="J45" s="61" t="n">
        <f aca="false">Test!C385</f>
        <v>14992992</v>
      </c>
      <c r="K45" s="61" t="n">
        <f aca="false">Test!D385</f>
        <v>17025538</v>
      </c>
      <c r="L45" s="62"/>
      <c r="M45" s="63" t="n">
        <f aca="false">IF(E45=0,#REF!,I45/E45)</f>
        <v>0.987273848918401</v>
      </c>
      <c r="N45" s="64" t="n">
        <f aca="false">IF(F45=0,#REF!,J45/F45)</f>
        <v>0.987378304719346</v>
      </c>
      <c r="O45" s="64" t="n">
        <f aca="false">IF(G45=0,#REF!,K45/G45)</f>
        <v>0.98610056263006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0101564</v>
      </c>
      <c r="F46" s="69" t="n">
        <f aca="false">Anchor!C386</f>
        <v>13529199</v>
      </c>
      <c r="G46" s="69" t="n">
        <f aca="false">Anchor!D386</f>
        <v>15284372</v>
      </c>
      <c r="H46" s="70"/>
      <c r="I46" s="68" t="n">
        <f aca="false">Test!B386</f>
        <v>10016821</v>
      </c>
      <c r="J46" s="69" t="n">
        <f aca="false">Test!C386</f>
        <v>13393559</v>
      </c>
      <c r="K46" s="69" t="n">
        <f aca="false">Test!D386</f>
        <v>15126264</v>
      </c>
      <c r="L46" s="70"/>
      <c r="M46" s="71" t="n">
        <f aca="false">IF(E46=0,#REF!,I46/E46)</f>
        <v>0.991610903024522</v>
      </c>
      <c r="N46" s="72" t="n">
        <f aca="false">IF(F46=0,#REF!,J46/F46)</f>
        <v>0.989974277117219</v>
      </c>
      <c r="O46" s="72" t="n">
        <f aca="false">IF(G46=0,#REF!,K46/G46)</f>
        <v>0.98965557760567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9768783</v>
      </c>
      <c r="F47" s="69" t="n">
        <f aca="false">Anchor!C387</f>
        <v>12650752</v>
      </c>
      <c r="G47" s="69" t="n">
        <f aca="false">Anchor!D387</f>
        <v>14202950</v>
      </c>
      <c r="H47" s="70"/>
      <c r="I47" s="68" t="n">
        <f aca="false">Test!B387</f>
        <v>9693132</v>
      </c>
      <c r="J47" s="69" t="n">
        <f aca="false">Test!C387</f>
        <v>12525766</v>
      </c>
      <c r="K47" s="69" t="n">
        <f aca="false">Test!D387</f>
        <v>14055843</v>
      </c>
      <c r="L47" s="70"/>
      <c r="M47" s="71" t="n">
        <f aca="false">IF(E47=0,#REF!,I47/E47)</f>
        <v>0.992255841899651</v>
      </c>
      <c r="N47" s="72" t="n">
        <f aca="false">IF(F47=0,#REF!,J47/F47)</f>
        <v>0.990120271111156</v>
      </c>
      <c r="O47" s="72" t="n">
        <f aca="false">IF(G47=0,#REF!,K47/G47)</f>
        <v>0.9896425038460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9519566</v>
      </c>
      <c r="F48" s="75" t="n">
        <f aca="false">Anchor!C388</f>
        <v>12009424</v>
      </c>
      <c r="G48" s="75" t="n">
        <f aca="false">Anchor!D388</f>
        <v>13407026</v>
      </c>
      <c r="H48" s="76"/>
      <c r="I48" s="74" t="n">
        <f aca="false">Test!B388</f>
        <v>9467335</v>
      </c>
      <c r="J48" s="75" t="n">
        <f aca="false">Test!C388</f>
        <v>11929446</v>
      </c>
      <c r="K48" s="75" t="n">
        <f aca="false">Test!D388</f>
        <v>13316398</v>
      </c>
      <c r="L48" s="76"/>
      <c r="M48" s="77" t="n">
        <f aca="false">IF(E48=0,#REF!,I48/E48)</f>
        <v>0.994513300291211</v>
      </c>
      <c r="N48" s="78" t="n">
        <f aca="false">IF(F48=0,#REF!,J48/F48)</f>
        <v>0.993340396675144</v>
      </c>
      <c r="O48" s="78" t="n">
        <f aca="false">IF(G48=0,#REF!,K48/G48)</f>
        <v>0.99324026074089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0216040</v>
      </c>
      <c r="F49" s="61" t="n">
        <f aca="false">Anchor!C389</f>
        <v>14024136</v>
      </c>
      <c r="G49" s="61" t="n">
        <f aca="false">Anchor!D389</f>
        <v>15889122</v>
      </c>
      <c r="H49" s="62"/>
      <c r="I49" s="60" t="n">
        <f aca="false">Test!B389</f>
        <v>9966930</v>
      </c>
      <c r="J49" s="61" t="n">
        <f aca="false">Test!C389</f>
        <v>13641036</v>
      </c>
      <c r="K49" s="61" t="n">
        <f aca="false">Test!D389</f>
        <v>15433695</v>
      </c>
      <c r="L49" s="62"/>
      <c r="M49" s="63" t="n">
        <f aca="false">IF(E49=0,#REF!,I49/E49)</f>
        <v>0.975615796335958</v>
      </c>
      <c r="N49" s="64" t="n">
        <f aca="false">IF(F49=0,#REF!,J49/F49)</f>
        <v>0.972682809122787</v>
      </c>
      <c r="O49" s="64" t="n">
        <f aca="false">IF(G49=0,#REF!,K49/G49)</f>
        <v>0.97133718275937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9804250</v>
      </c>
      <c r="F50" s="69" t="n">
        <f aca="false">Anchor!C390</f>
        <v>12898245</v>
      </c>
      <c r="G50" s="69" t="n">
        <f aca="false">Anchor!D390</f>
        <v>14520174</v>
      </c>
      <c r="H50" s="70"/>
      <c r="I50" s="68" t="n">
        <f aca="false">Test!B390</f>
        <v>9580971</v>
      </c>
      <c r="J50" s="69" t="n">
        <f aca="false">Test!C390</f>
        <v>12538057</v>
      </c>
      <c r="K50" s="69" t="n">
        <f aca="false">Test!D390</f>
        <v>14099684</v>
      </c>
      <c r="L50" s="70"/>
      <c r="M50" s="71" t="n">
        <f aca="false">IF(E50=0,#REF!,I50/E50)</f>
        <v>0.977226304918785</v>
      </c>
      <c r="N50" s="72" t="n">
        <f aca="false">IF(F50=0,#REF!,J50/F50)</f>
        <v>0.972074650466013</v>
      </c>
      <c r="O50" s="72" t="n">
        <f aca="false">IF(G50=0,#REF!,K50/G50)</f>
        <v>0.97104098063838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9480853</v>
      </c>
      <c r="F51" s="69" t="n">
        <f aca="false">Anchor!C391</f>
        <v>12090131</v>
      </c>
      <c r="G51" s="69" t="n">
        <f aca="false">Anchor!D391</f>
        <v>13518041</v>
      </c>
      <c r="H51" s="70"/>
      <c r="I51" s="68" t="n">
        <f aca="false">Test!B391</f>
        <v>9274748</v>
      </c>
      <c r="J51" s="69" t="n">
        <f aca="false">Test!C391</f>
        <v>11767560</v>
      </c>
      <c r="K51" s="69" t="n">
        <f aca="false">Test!D391</f>
        <v>13141406</v>
      </c>
      <c r="L51" s="70"/>
      <c r="M51" s="71" t="n">
        <f aca="false">IF(E51=0,#REF!,I51/E51)</f>
        <v>0.978260922303088</v>
      </c>
      <c r="N51" s="72" t="n">
        <f aca="false">IF(F51=0,#REF!,J51/F51)</f>
        <v>0.973319478506891</v>
      </c>
      <c r="O51" s="72" t="n">
        <f aca="false">IF(G51=0,#REF!,K51/G51)</f>
        <v>0.972138344601855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9329003</v>
      </c>
      <c r="F52" s="75" t="n">
        <f aca="false">Anchor!C392</f>
        <v>11637277</v>
      </c>
      <c r="G52" s="75" t="n">
        <f aca="false">Anchor!D392</f>
        <v>12942411</v>
      </c>
      <c r="H52" s="76"/>
      <c r="I52" s="74" t="n">
        <f aca="false">Test!B392</f>
        <v>9188326</v>
      </c>
      <c r="J52" s="75" t="n">
        <f aca="false">Test!C392</f>
        <v>11420079</v>
      </c>
      <c r="K52" s="75" t="n">
        <f aca="false">Test!D392</f>
        <v>12693345</v>
      </c>
      <c r="L52" s="76"/>
      <c r="M52" s="77" t="n">
        <f aca="false">IF(E52=0,#REF!,I52/E52)</f>
        <v>0.984920467921385</v>
      </c>
      <c r="N52" s="78" t="n">
        <f aca="false">IF(F52=0,#REF!,J52/F52)</f>
        <v>0.981336011852257</v>
      </c>
      <c r="O52" s="78" t="n">
        <f aca="false">IF(G52=0,#REF!,K52/G52)</f>
        <v>0.98075582671574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2347100</v>
      </c>
      <c r="F53" s="61" t="n">
        <f aca="false">Anchor!C393</f>
        <v>19242204</v>
      </c>
      <c r="G53" s="61" t="n">
        <f aca="false">Anchor!D393</f>
        <v>22457939</v>
      </c>
      <c r="H53" s="62"/>
      <c r="I53" s="60" t="n">
        <f aca="false">Test!B393</f>
        <v>12098502</v>
      </c>
      <c r="J53" s="61" t="n">
        <f aca="false">Test!C393</f>
        <v>18896109</v>
      </c>
      <c r="K53" s="61" t="n">
        <f aca="false">Test!D393</f>
        <v>22028538</v>
      </c>
      <c r="L53" s="62"/>
      <c r="M53" s="63" t="n">
        <f aca="false">IF(E53=0,#REF!,I53/E53)</f>
        <v>0.979865879437277</v>
      </c>
      <c r="N53" s="64" t="n">
        <f aca="false">IF(F53=0,#REF!,J53/F53)</f>
        <v>0.982013754765307</v>
      </c>
      <c r="O53" s="64" t="n">
        <f aca="false">IF(G53=0,#REF!,K53/G53)</f>
        <v>0.98087976817463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0874145</v>
      </c>
      <c r="F54" s="69" t="n">
        <f aca="false">Anchor!C394</f>
        <v>14695902</v>
      </c>
      <c r="G54" s="69" t="n">
        <f aca="false">Anchor!D394</f>
        <v>16704058</v>
      </c>
      <c r="H54" s="70"/>
      <c r="I54" s="68" t="n">
        <f aca="false">Test!B394</f>
        <v>10845243</v>
      </c>
      <c r="J54" s="69" t="n">
        <f aca="false">Test!C394</f>
        <v>14652001</v>
      </c>
      <c r="K54" s="69" t="n">
        <f aca="false">Test!D394</f>
        <v>16647268</v>
      </c>
      <c r="L54" s="70"/>
      <c r="M54" s="71" t="n">
        <f aca="false">IF(E54=0,#REF!,I54/E54)</f>
        <v>0.997342135864475</v>
      </c>
      <c r="N54" s="72" t="n">
        <f aca="false">IF(F54=0,#REF!,J54/F54)</f>
        <v>0.997012704630175</v>
      </c>
      <c r="O54" s="72" t="n">
        <f aca="false">IF(G54=0,#REF!,K54/G54)</f>
        <v>0.99660022732200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0237310</v>
      </c>
      <c r="F55" s="69" t="n">
        <f aca="false">Anchor!C395</f>
        <v>12828791</v>
      </c>
      <c r="G55" s="69" t="n">
        <f aca="false">Anchor!D395</f>
        <v>14289832</v>
      </c>
      <c r="H55" s="70"/>
      <c r="I55" s="68" t="n">
        <f aca="false">Test!B395</f>
        <v>10224579</v>
      </c>
      <c r="J55" s="69" t="n">
        <f aca="false">Test!C395</f>
        <v>12812172</v>
      </c>
      <c r="K55" s="69" t="n">
        <f aca="false">Test!D395</f>
        <v>14270384</v>
      </c>
      <c r="L55" s="70"/>
      <c r="M55" s="71" t="n">
        <f aca="false">IF(E55=0,#REF!,I55/E55)</f>
        <v>0.998756411596406</v>
      </c>
      <c r="N55" s="72" t="n">
        <f aca="false">IF(F55=0,#REF!,J55/F55)</f>
        <v>0.99870455446659</v>
      </c>
      <c r="O55" s="72" t="n">
        <f aca="false">IF(G55=0,#REF!,K55/G55)</f>
        <v>0.99863903228533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9912687</v>
      </c>
      <c r="F56" s="75" t="n">
        <f aca="false">Anchor!C396</f>
        <v>11997051</v>
      </c>
      <c r="G56" s="75" t="n">
        <f aca="false">Anchor!D396</f>
        <v>13218784</v>
      </c>
      <c r="H56" s="76"/>
      <c r="I56" s="74" t="n">
        <f aca="false">Test!B396</f>
        <v>9904617</v>
      </c>
      <c r="J56" s="75" t="n">
        <f aca="false">Test!C396</f>
        <v>11986662</v>
      </c>
      <c r="K56" s="75" t="n">
        <f aca="false">Test!D396</f>
        <v>13207529</v>
      </c>
      <c r="L56" s="76"/>
      <c r="M56" s="77" t="n">
        <f aca="false">IF(E56=0,#REF!,I56/E56)</f>
        <v>0.999185891776871</v>
      </c>
      <c r="N56" s="78" t="n">
        <f aca="false">IF(F56=0,#REF!,J56/F56)</f>
        <v>0.999134037189639</v>
      </c>
      <c r="O56" s="78" t="n">
        <f aca="false">IF(G56=0,#REF!,K56/G56)</f>
        <v>0.99914856010961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1399013</v>
      </c>
      <c r="F57" s="61" t="n">
        <f aca="false">Anchor!C397</f>
        <v>16447146</v>
      </c>
      <c r="G57" s="61" t="n">
        <f aca="false">Anchor!D397</f>
        <v>18962237</v>
      </c>
      <c r="H57" s="62"/>
      <c r="I57" s="60" t="n">
        <f aca="false">Test!B397</f>
        <v>11247089</v>
      </c>
      <c r="J57" s="61" t="n">
        <f aca="false">Test!C397</f>
        <v>16227028</v>
      </c>
      <c r="K57" s="61" t="n">
        <f aca="false">Test!D397</f>
        <v>18688270</v>
      </c>
      <c r="L57" s="62"/>
      <c r="M57" s="63" t="n">
        <f aca="false">IF(E57=0,#REF!,I57/E57)</f>
        <v>0.986672179424657</v>
      </c>
      <c r="N57" s="64" t="n">
        <f aca="false">IF(F57=0,#REF!,J57/F57)</f>
        <v>0.986616644614208</v>
      </c>
      <c r="O57" s="64" t="n">
        <f aca="false">IF(G57=0,#REF!,K57/G57)</f>
        <v>0.98555196836744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0512082</v>
      </c>
      <c r="F58" s="69" t="n">
        <f aca="false">Anchor!C398</f>
        <v>13605390</v>
      </c>
      <c r="G58" s="69" t="n">
        <f aca="false">Anchor!D398</f>
        <v>15291544</v>
      </c>
      <c r="H58" s="70"/>
      <c r="I58" s="68" t="n">
        <f aca="false">Test!B398</f>
        <v>10472259</v>
      </c>
      <c r="J58" s="69" t="n">
        <f aca="false">Test!C398</f>
        <v>13542123</v>
      </c>
      <c r="K58" s="69" t="n">
        <f aca="false">Test!D398</f>
        <v>15217755</v>
      </c>
      <c r="L58" s="70"/>
      <c r="M58" s="71" t="n">
        <f aca="false">IF(E58=0,#REF!,I58/E58)</f>
        <v>0.996211692412597</v>
      </c>
      <c r="N58" s="72" t="n">
        <f aca="false">IF(F58=0,#REF!,J58/F58)</f>
        <v>0.995349857666704</v>
      </c>
      <c r="O58" s="72" t="n">
        <f aca="false">IF(G58=0,#REF!,K58/G58)</f>
        <v>0.99517452259889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0047885</v>
      </c>
      <c r="F59" s="69" t="n">
        <f aca="false">Anchor!C399</f>
        <v>12347134</v>
      </c>
      <c r="G59" s="69" t="n">
        <f aca="false">Anchor!D399</f>
        <v>13669891</v>
      </c>
      <c r="H59" s="70"/>
      <c r="I59" s="68" t="n">
        <f aca="false">Test!B399</f>
        <v>10027992</v>
      </c>
      <c r="J59" s="69" t="n">
        <f aca="false">Test!C399</f>
        <v>12315708</v>
      </c>
      <c r="K59" s="69" t="n">
        <f aca="false">Test!D399</f>
        <v>13631692</v>
      </c>
      <c r="L59" s="70"/>
      <c r="M59" s="71" t="n">
        <f aca="false">IF(E59=0,#REF!,I59/E59)</f>
        <v>0.998020180366316</v>
      </c>
      <c r="N59" s="72" t="n">
        <f aca="false">IF(F59=0,#REF!,J59/F59)</f>
        <v>0.997454793962712</v>
      </c>
      <c r="O59" s="72" t="n">
        <f aca="false">IF(G59=0,#REF!,K59/G59)</f>
        <v>0.99720561049096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9814600</v>
      </c>
      <c r="F60" s="75" t="n">
        <f aca="false">Anchor!C400</f>
        <v>11760051</v>
      </c>
      <c r="G60" s="75" t="n">
        <f aca="false">Anchor!D400</f>
        <v>12922273</v>
      </c>
      <c r="H60" s="76"/>
      <c r="I60" s="74" t="n">
        <f aca="false">Test!B400</f>
        <v>9793934</v>
      </c>
      <c r="J60" s="75" t="n">
        <f aca="false">Test!C400</f>
        <v>11731371</v>
      </c>
      <c r="K60" s="75" t="n">
        <f aca="false">Test!D400</f>
        <v>12892025</v>
      </c>
      <c r="L60" s="76"/>
      <c r="M60" s="77" t="n">
        <f aca="false">IF(E60=0,#REF!,I60/E60)</f>
        <v>0.997894361461496</v>
      </c>
      <c r="N60" s="78" t="n">
        <f aca="false">IF(F60=0,#REF!,J60/F60)</f>
        <v>0.997561235066072</v>
      </c>
      <c r="O60" s="78" t="n">
        <f aca="false">IF(G60=0,#REF!,K60/G60)</f>
        <v>0.9976592353373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60975861711432</v>
      </c>
      <c r="N63" s="83" t="n">
        <f aca="false">AVERAGE(N5:N20)</f>
        <v>0.953970202039058</v>
      </c>
      <c r="O63" s="84" t="n">
        <f aca="false">AVERAGE(O5:O20)</f>
        <v>0.952485725445134</v>
      </c>
    </row>
    <row r="64" customFormat="false" ht="16.5" hidden="false" customHeight="false" outlineLevel="0" collapsed="false">
      <c r="M64" s="85" t="n">
        <f aca="false">AVERAGE(M21:M60)</f>
        <v>0.985435253201115</v>
      </c>
      <c r="N64" s="86" t="n">
        <f aca="false">AVERAGE(N21:N60)</f>
        <v>0.984012287149122</v>
      </c>
      <c r="O64" s="87" t="n">
        <f aca="false">AVERAGE(O21:O60)</f>
        <v>0.98317755151802</v>
      </c>
    </row>
    <row r="65" customFormat="false" ht="16.5" hidden="false" customHeight="false" outlineLevel="0" collapsed="false">
      <c r="M65" s="88" t="n">
        <f aca="false">AVERAGE(M63,M64)</f>
        <v>0.973205557456273</v>
      </c>
      <c r="N65" s="89" t="n">
        <f aca="false">AVERAGE(N63,N64)</f>
        <v>0.96899124459409</v>
      </c>
      <c r="O65" s="90" t="n">
        <f aca="false">AVERAGE(O63,O64)</f>
        <v>0.96783163848157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881500451214</v>
      </c>
      <c r="N67" s="83" t="n">
        <f aca="false">AVERAGE(N5:N12)</f>
        <v>0.994199552021777</v>
      </c>
      <c r="O67" s="84" t="n">
        <f aca="false">AVERAGE(O5:O12)</f>
        <v>0.993663319233794</v>
      </c>
    </row>
    <row r="68" customFormat="false" ht="15.75" hidden="false" customHeight="false" outlineLevel="0" collapsed="false">
      <c r="M68" s="85" t="n">
        <f aca="false">AVERAGE(M13:M20)</f>
        <v>0.927070222971649</v>
      </c>
      <c r="N68" s="94" t="n">
        <f aca="false">AVERAGE(N13:N20)</f>
        <v>0.913740852056339</v>
      </c>
      <c r="O68" s="87" t="n">
        <f aca="false">AVERAGE(O13:O20)</f>
        <v>0.911308131656474</v>
      </c>
    </row>
    <row r="69" customFormat="false" ht="15.75" hidden="false" customHeight="false" outlineLevel="0" collapsed="false">
      <c r="M69" s="85" t="n">
        <f aca="false">AVERAGE(M21:M28)</f>
        <v>0.966465555781869</v>
      </c>
      <c r="N69" s="94" t="n">
        <f aca="false">AVERAGE(N21:N28)</f>
        <v>0.963466284931593</v>
      </c>
      <c r="O69" s="87" t="n">
        <f aca="false">AVERAGE(O21:O28)</f>
        <v>0.962157789017873</v>
      </c>
    </row>
    <row r="70" customFormat="false" ht="15.75" hidden="false" customHeight="false" outlineLevel="0" collapsed="false">
      <c r="M70" s="85" t="n">
        <f aca="false">AVERAGE(M29:M36)</f>
        <v>0.99256303179231</v>
      </c>
      <c r="N70" s="94" t="n">
        <f aca="false">AVERAGE(N29:N36)</f>
        <v>0.991494230096647</v>
      </c>
      <c r="O70" s="87" t="n">
        <f aca="false">AVERAGE(O29:O36)</f>
        <v>0.990514049758499</v>
      </c>
    </row>
    <row r="71" customFormat="false" ht="15.75" hidden="false" customHeight="false" outlineLevel="0" collapsed="false">
      <c r="M71" s="85" t="n">
        <f aca="false">AVERAGE(M37:M44)</f>
        <v>0.988694413687256</v>
      </c>
      <c r="N71" s="94" t="n">
        <f aca="false">AVERAGE(N37:N44)</f>
        <v>0.988341697975841</v>
      </c>
      <c r="O71" s="87" t="n">
        <f aca="false">AVERAGE(O37:O44)</f>
        <v>0.987619648285698</v>
      </c>
    </row>
    <row r="72" customFormat="false" ht="15.75" hidden="false" customHeight="false" outlineLevel="0" collapsed="false">
      <c r="M72" s="85" t="n">
        <f aca="false">AVERAGE(M45:M52)</f>
        <v>0.985209673201625</v>
      </c>
      <c r="N72" s="94" t="n">
        <f aca="false">AVERAGE(N45:N52)</f>
        <v>0.982528274946352</v>
      </c>
      <c r="O72" s="87" t="n">
        <f aca="false">AVERAGE(O45:O52)</f>
        <v>0.981738904942254</v>
      </c>
    </row>
    <row r="73" customFormat="false" ht="16.5" hidden="false" customHeight="false" outlineLevel="0" collapsed="false">
      <c r="M73" s="95" t="n">
        <f aca="false">AVERAGE(M53:M60)</f>
        <v>0.994243591542512</v>
      </c>
      <c r="N73" s="86" t="n">
        <f aca="false">AVERAGE(N53:N60)</f>
        <v>0.994230947795176</v>
      </c>
      <c r="O73" s="96" t="n">
        <f aca="false">AVERAGE(O53:O60)</f>
        <v>0.9938573655857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0176250</v>
      </c>
      <c r="F21" s="61" t="n">
        <f aca="false">Anchor!C305</f>
        <v>14153345</v>
      </c>
      <c r="G21" s="61" t="n">
        <f aca="false">Anchor!D305</f>
        <v>16184366</v>
      </c>
      <c r="H21" s="62"/>
      <c r="I21" s="60" t="n">
        <f aca="false">Test!B305</f>
        <v>9799004</v>
      </c>
      <c r="J21" s="61" t="n">
        <f aca="false">Test!C305</f>
        <v>13641183</v>
      </c>
      <c r="K21" s="61" t="n">
        <f aca="false">Test!D305</f>
        <v>15542054</v>
      </c>
      <c r="L21" s="62"/>
      <c r="M21" s="63" t="n">
        <f aca="false">IF(E21=0,#REF!,I21/E21)</f>
        <v>0.962928780248127</v>
      </c>
      <c r="N21" s="64" t="n">
        <f aca="false">IF(F21=0,#REF!,J21/F21)</f>
        <v>0.96381336002196</v>
      </c>
      <c r="O21" s="64" t="n">
        <f aca="false">IF(G21=0,#REF!,K21/G21)</f>
        <v>0.9603128105234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9804809</v>
      </c>
      <c r="F22" s="69" t="n">
        <f aca="false">Anchor!C306</f>
        <v>12889102</v>
      </c>
      <c r="G22" s="69" t="n">
        <f aca="false">Anchor!D306</f>
        <v>14589558</v>
      </c>
      <c r="H22" s="70"/>
      <c r="I22" s="68" t="n">
        <f aca="false">Test!B306</f>
        <v>9518242</v>
      </c>
      <c r="J22" s="69" t="n">
        <f aca="false">Test!C306</f>
        <v>12446650</v>
      </c>
      <c r="K22" s="69" t="n">
        <f aca="false">Test!D306</f>
        <v>14059022</v>
      </c>
      <c r="L22" s="70"/>
      <c r="M22" s="71" t="n">
        <f aca="false">IF(E22=0,#REF!,I22/E22)</f>
        <v>0.970772811586641</v>
      </c>
      <c r="N22" s="72" t="n">
        <f aca="false">IF(F22=0,#REF!,J22/F22)</f>
        <v>0.965672395175397</v>
      </c>
      <c r="O22" s="72" t="n">
        <f aca="false">IF(G22=0,#REF!,K22/G22)</f>
        <v>0.96363591001180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9604721</v>
      </c>
      <c r="F23" s="69" t="n">
        <f aca="false">Anchor!C307</f>
        <v>12184039</v>
      </c>
      <c r="G23" s="69" t="n">
        <f aca="false">Anchor!D307</f>
        <v>13647412</v>
      </c>
      <c r="H23" s="70"/>
      <c r="I23" s="68" t="n">
        <f aca="false">Test!B307</f>
        <v>9398611</v>
      </c>
      <c r="J23" s="69" t="n">
        <f aca="false">Test!C307</f>
        <v>11879956</v>
      </c>
      <c r="K23" s="69" t="n">
        <f aca="false">Test!D307</f>
        <v>13285530</v>
      </c>
      <c r="L23" s="70"/>
      <c r="M23" s="71" t="n">
        <f aca="false">IF(E23=0,#REF!,I23/E23)</f>
        <v>0.978540761361002</v>
      </c>
      <c r="N23" s="72" t="n">
        <f aca="false">IF(F23=0,#REF!,J23/F23)</f>
        <v>0.975042512585523</v>
      </c>
      <c r="O23" s="72" t="n">
        <f aca="false">IF(G23=0,#REF!,K23/G23)</f>
        <v>0.97348347071224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9516369</v>
      </c>
      <c r="F24" s="75" t="n">
        <f aca="false">Anchor!C308</f>
        <v>11730517</v>
      </c>
      <c r="G24" s="75" t="n">
        <f aca="false">Anchor!D308</f>
        <v>13016565</v>
      </c>
      <c r="H24" s="76"/>
      <c r="I24" s="74" t="n">
        <f aca="false">Test!B308</f>
        <v>9408321</v>
      </c>
      <c r="J24" s="75" t="n">
        <f aca="false">Test!C308</f>
        <v>11570011</v>
      </c>
      <c r="K24" s="75" t="n">
        <f aca="false">Test!D308</f>
        <v>12832743</v>
      </c>
      <c r="L24" s="76"/>
      <c r="M24" s="77" t="n">
        <f aca="false">IF(E24=0,#REF!,I24/E24)</f>
        <v>0.988646089700809</v>
      </c>
      <c r="N24" s="78" t="n">
        <f aca="false">IF(F24=0,#REF!,J24/F24)</f>
        <v>0.986317227109428</v>
      </c>
      <c r="O24" s="78" t="n">
        <f aca="false">IF(G24=0,#REF!,K24/G24)</f>
        <v>0.9858778410433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9260272</v>
      </c>
      <c r="F25" s="61" t="n">
        <f aca="false">Anchor!C309</f>
        <v>12434449</v>
      </c>
      <c r="G25" s="61" t="n">
        <f aca="false">Anchor!D309</f>
        <v>14091025</v>
      </c>
      <c r="H25" s="62"/>
      <c r="I25" s="60" t="n">
        <f aca="false">Test!B309</f>
        <v>8238551</v>
      </c>
      <c r="J25" s="61" t="n">
        <f aca="false">Test!C309</f>
        <v>10809562</v>
      </c>
      <c r="K25" s="61" t="n">
        <f aca="false">Test!D309</f>
        <v>12166218</v>
      </c>
      <c r="L25" s="62"/>
      <c r="M25" s="63" t="n">
        <f aca="false">IF(E25=0,#REF!,I25/E25)</f>
        <v>0.889666199869723</v>
      </c>
      <c r="N25" s="64" t="n">
        <f aca="false">IF(F25=0,#REF!,J25/F25)</f>
        <v>0.869323763360966</v>
      </c>
      <c r="O25" s="64" t="n">
        <f aca="false">IF(G25=0,#REF!,K25/G25)</f>
        <v>0.86340191717777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8898793</v>
      </c>
      <c r="F26" s="69" t="n">
        <f aca="false">Anchor!C310</f>
        <v>11389746</v>
      </c>
      <c r="G26" s="69" t="n">
        <f aca="false">Anchor!D310</f>
        <v>12767456</v>
      </c>
      <c r="H26" s="70"/>
      <c r="I26" s="68" t="n">
        <f aca="false">Test!B310</f>
        <v>8093743</v>
      </c>
      <c r="J26" s="69" t="n">
        <f aca="false">Test!C310</f>
        <v>10187872</v>
      </c>
      <c r="K26" s="69" t="n">
        <f aca="false">Test!D310</f>
        <v>11370208</v>
      </c>
      <c r="L26" s="70"/>
      <c r="M26" s="71" t="n">
        <f aca="false">IF(E26=0,#REF!,I26/E26)</f>
        <v>0.909532674824552</v>
      </c>
      <c r="N26" s="72" t="n">
        <f aca="false">IF(F26=0,#REF!,J26/F26)</f>
        <v>0.894477541465806</v>
      </c>
      <c r="O26" s="72" t="n">
        <f aca="false">IF(G26=0,#REF!,K26/G26)</f>
        <v>0.890561753257658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8601167</v>
      </c>
      <c r="F27" s="69" t="n">
        <f aca="false">Anchor!C311</f>
        <v>10644069</v>
      </c>
      <c r="G27" s="69" t="n">
        <f aca="false">Anchor!D311</f>
        <v>11812866</v>
      </c>
      <c r="H27" s="70"/>
      <c r="I27" s="68" t="n">
        <f aca="false">Test!B311</f>
        <v>8000611</v>
      </c>
      <c r="J27" s="69" t="n">
        <f aca="false">Test!C311</f>
        <v>9808453</v>
      </c>
      <c r="K27" s="69" t="n">
        <f aca="false">Test!D311</f>
        <v>10857947</v>
      </c>
      <c r="L27" s="70"/>
      <c r="M27" s="71" t="n">
        <f aca="false">IF(E27=0,#REF!,I27/E27)</f>
        <v>0.930177381743663</v>
      </c>
      <c r="N27" s="72" t="n">
        <f aca="false">IF(F27=0,#REF!,J27/F27)</f>
        <v>0.921494684034837</v>
      </c>
      <c r="O27" s="72" t="n">
        <f aca="false">IF(G27=0,#REF!,K27/G27)</f>
        <v>0.91916280096633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8743212</v>
      </c>
      <c r="F28" s="75" t="n">
        <f aca="false">Anchor!C312</f>
        <v>10591608</v>
      </c>
      <c r="G28" s="75" t="n">
        <f aca="false">Anchor!D312</f>
        <v>11675560</v>
      </c>
      <c r="H28" s="76"/>
      <c r="I28" s="74" t="n">
        <f aca="false">Test!B312</f>
        <v>8415353</v>
      </c>
      <c r="J28" s="75" t="n">
        <f aca="false">Test!C312</f>
        <v>10150372</v>
      </c>
      <c r="K28" s="75" t="n">
        <f aca="false">Test!D312</f>
        <v>11178537</v>
      </c>
      <c r="L28" s="76"/>
      <c r="M28" s="77" t="n">
        <f aca="false">IF(E28=0,#REF!,I28/E28)</f>
        <v>0.962501309587369</v>
      </c>
      <c r="N28" s="78" t="n">
        <f aca="false">IF(F28=0,#REF!,J28/F28)</f>
        <v>0.958340980897329</v>
      </c>
      <c r="O28" s="78" t="n">
        <f aca="false">IF(G28=0,#REF!,K28/G28)</f>
        <v>0.957430478709372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1958630</v>
      </c>
      <c r="F29" s="61" t="n">
        <f aca="false">Anchor!C313</f>
        <v>17836322</v>
      </c>
      <c r="G29" s="61" t="n">
        <f aca="false">Anchor!D313</f>
        <v>20427124</v>
      </c>
      <c r="H29" s="62"/>
      <c r="I29" s="60" t="n">
        <f aca="false">Test!B313</f>
        <v>11793299</v>
      </c>
      <c r="J29" s="61" t="n">
        <f aca="false">Test!C313</f>
        <v>17598000</v>
      </c>
      <c r="K29" s="61" t="n">
        <f aca="false">Test!D313</f>
        <v>20121640</v>
      </c>
      <c r="L29" s="62"/>
      <c r="M29" s="63" t="n">
        <f aca="false">IF(E29=0,#REF!,I29/E29)</f>
        <v>0.986174754131535</v>
      </c>
      <c r="N29" s="64" t="n">
        <f aca="false">IF(F29=0,#REF!,J29/F29)</f>
        <v>0.986638388788899</v>
      </c>
      <c r="O29" s="64" t="n">
        <f aca="false">IF(G29=0,#REF!,K29/G29)</f>
        <v>0.9850451781660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1127493</v>
      </c>
      <c r="F30" s="69" t="n">
        <f aca="false">Anchor!C314</f>
        <v>15496369</v>
      </c>
      <c r="G30" s="69" t="n">
        <f aca="false">Anchor!D314</f>
        <v>17534043</v>
      </c>
      <c r="H30" s="70"/>
      <c r="I30" s="68" t="n">
        <f aca="false">Test!B314</f>
        <v>10993681</v>
      </c>
      <c r="J30" s="69" t="n">
        <f aca="false">Test!C314</f>
        <v>15293538</v>
      </c>
      <c r="K30" s="69" t="n">
        <f aca="false">Test!D314</f>
        <v>17285138</v>
      </c>
      <c r="L30" s="70"/>
      <c r="M30" s="71" t="n">
        <f aca="false">IF(E30=0,#REF!,I30/E30)</f>
        <v>0.987974649815552</v>
      </c>
      <c r="N30" s="72" t="n">
        <f aca="false">IF(F30=0,#REF!,J30/F30)</f>
        <v>0.986911062843173</v>
      </c>
      <c r="O30" s="72" t="n">
        <f aca="false">IF(G30=0,#REF!,K30/G30)</f>
        <v>0.985804471906451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0523491</v>
      </c>
      <c r="F31" s="69" t="n">
        <f aca="false">Anchor!C315</f>
        <v>13909562</v>
      </c>
      <c r="G31" s="69" t="n">
        <f aca="false">Anchor!D315</f>
        <v>15579795</v>
      </c>
      <c r="H31" s="70"/>
      <c r="I31" s="68" t="n">
        <f aca="false">Test!B315</f>
        <v>10422705</v>
      </c>
      <c r="J31" s="69" t="n">
        <f aca="false">Test!C315</f>
        <v>13752296</v>
      </c>
      <c r="K31" s="69" t="n">
        <f aca="false">Test!D315</f>
        <v>15391388</v>
      </c>
      <c r="L31" s="70"/>
      <c r="M31" s="71" t="n">
        <f aca="false">IF(E31=0,#REF!,I31/E31)</f>
        <v>0.990422759899733</v>
      </c>
      <c r="N31" s="72" t="n">
        <f aca="false">IF(F31=0,#REF!,J31/F31)</f>
        <v>0.988693677054677</v>
      </c>
      <c r="O31" s="72" t="n">
        <f aca="false">IF(G31=0,#REF!,K31/G31)</f>
        <v>0.98790696539973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0065900</v>
      </c>
      <c r="F32" s="75" t="n">
        <f aca="false">Anchor!C316</f>
        <v>12744342</v>
      </c>
      <c r="G32" s="75" t="n">
        <f aca="false">Anchor!D316</f>
        <v>14158227</v>
      </c>
      <c r="H32" s="76"/>
      <c r="I32" s="74" t="n">
        <f aca="false">Test!B316</f>
        <v>9999328</v>
      </c>
      <c r="J32" s="75" t="n">
        <f aca="false">Test!C316</f>
        <v>12634321</v>
      </c>
      <c r="K32" s="75" t="n">
        <f aca="false">Test!D316</f>
        <v>14031839</v>
      </c>
      <c r="L32" s="76"/>
      <c r="M32" s="77" t="n">
        <f aca="false">IF(E32=0,#REF!,I32/E32)</f>
        <v>0.993386383731211</v>
      </c>
      <c r="N32" s="78" t="n">
        <f aca="false">IF(F32=0,#REF!,J32/F32)</f>
        <v>0.991367070971573</v>
      </c>
      <c r="O32" s="78" t="n">
        <f aca="false">IF(G32=0,#REF!,K32/G32)</f>
        <v>0.99107317604104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1298027</v>
      </c>
      <c r="F33" s="61" t="n">
        <f aca="false">Anchor!C317</f>
        <v>16243484</v>
      </c>
      <c r="G33" s="61" t="n">
        <f aca="false">Anchor!D317</f>
        <v>18479125</v>
      </c>
      <c r="H33" s="62"/>
      <c r="I33" s="60" t="n">
        <f aca="false">Test!B317</f>
        <v>10864898</v>
      </c>
      <c r="J33" s="61" t="n">
        <f aca="false">Test!C317</f>
        <v>15535932</v>
      </c>
      <c r="K33" s="61" t="n">
        <f aca="false">Test!D317</f>
        <v>17632597</v>
      </c>
      <c r="L33" s="62"/>
      <c r="M33" s="63" t="n">
        <f aca="false">IF(E33=0,#REF!,I33/E33)</f>
        <v>0.961663306345435</v>
      </c>
      <c r="N33" s="64" t="n">
        <f aca="false">IF(F33=0,#REF!,J33/F33)</f>
        <v>0.956440871921319</v>
      </c>
      <c r="O33" s="64" t="n">
        <f aca="false">IF(G33=0,#REF!,K33/G33)</f>
        <v>0.954190038759952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0538560</v>
      </c>
      <c r="F34" s="69" t="n">
        <f aca="false">Anchor!C318</f>
        <v>14250942</v>
      </c>
      <c r="G34" s="69" t="n">
        <f aca="false">Anchor!D318</f>
        <v>16028151</v>
      </c>
      <c r="H34" s="70"/>
      <c r="I34" s="68" t="n">
        <f aca="false">Test!B318</f>
        <v>10139207</v>
      </c>
      <c r="J34" s="69" t="n">
        <f aca="false">Test!C318</f>
        <v>13586346</v>
      </c>
      <c r="K34" s="69" t="n">
        <f aca="false">Test!D318</f>
        <v>15238434</v>
      </c>
      <c r="L34" s="70"/>
      <c r="M34" s="71" t="n">
        <f aca="false">IF(E34=0,#REF!,I34/E34)</f>
        <v>0.962105543831415</v>
      </c>
      <c r="N34" s="72" t="n">
        <f aca="false">IF(F34=0,#REF!,J34/F34)</f>
        <v>0.953364767044873</v>
      </c>
      <c r="O34" s="72" t="n">
        <f aca="false">IF(G34=0,#REF!,K34/G34)</f>
        <v>0.950729376083367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9956268</v>
      </c>
      <c r="F35" s="69" t="n">
        <f aca="false">Anchor!C319</f>
        <v>12815644</v>
      </c>
      <c r="G35" s="69" t="n">
        <f aca="false">Anchor!D319</f>
        <v>14272734</v>
      </c>
      <c r="H35" s="70"/>
      <c r="I35" s="68" t="n">
        <f aca="false">Test!B319</f>
        <v>9594103</v>
      </c>
      <c r="J35" s="69" t="n">
        <f aca="false">Test!C319</f>
        <v>12232279</v>
      </c>
      <c r="K35" s="69" t="n">
        <f aca="false">Test!D319</f>
        <v>13585237</v>
      </c>
      <c r="L35" s="70"/>
      <c r="M35" s="71" t="n">
        <f aca="false">IF(E35=0,#REF!,I35/E35)</f>
        <v>0.963624422323706</v>
      </c>
      <c r="N35" s="72" t="n">
        <f aca="false">IF(F35=0,#REF!,J35/F35)</f>
        <v>0.954480243052944</v>
      </c>
      <c r="O35" s="72" t="n">
        <f aca="false">IF(G35=0,#REF!,K35/G35)</f>
        <v>0.95183144308581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9634820</v>
      </c>
      <c r="F36" s="75" t="n">
        <f aca="false">Anchor!C320</f>
        <v>11930399</v>
      </c>
      <c r="G36" s="75" t="n">
        <f aca="false">Anchor!D320</f>
        <v>13187826</v>
      </c>
      <c r="H36" s="76"/>
      <c r="I36" s="74" t="n">
        <f aca="false">Test!B320</f>
        <v>9419551</v>
      </c>
      <c r="J36" s="75" t="n">
        <f aca="false">Test!C320</f>
        <v>11583785</v>
      </c>
      <c r="K36" s="75" t="n">
        <f aca="false">Test!D320</f>
        <v>12788473</v>
      </c>
      <c r="L36" s="76"/>
      <c r="M36" s="77" t="n">
        <f aca="false">IF(E36=0,#REF!,I36/E36)</f>
        <v>0.977657185084932</v>
      </c>
      <c r="N36" s="78" t="n">
        <f aca="false">IF(F36=0,#REF!,J36/F36)</f>
        <v>0.970946990121621</v>
      </c>
      <c r="O36" s="78" t="n">
        <f aca="false">IF(G36=0,#REF!,K36/G36)</f>
        <v>0.96971805663799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9863489</v>
      </c>
      <c r="F37" s="61" t="n">
        <f aca="false">Anchor!C321</f>
        <v>13927005</v>
      </c>
      <c r="G37" s="61" t="n">
        <f aca="false">Anchor!D321</f>
        <v>15996360</v>
      </c>
      <c r="H37" s="62"/>
      <c r="I37" s="60" t="n">
        <f aca="false">Test!B321</f>
        <v>9647154</v>
      </c>
      <c r="J37" s="61" t="n">
        <f aca="false">Test!C321</f>
        <v>13673362</v>
      </c>
      <c r="K37" s="61" t="n">
        <f aca="false">Test!D321</f>
        <v>15670391</v>
      </c>
      <c r="L37" s="62"/>
      <c r="M37" s="63" t="n">
        <f aca="false">IF(E37=0,#REF!,I37/E37)</f>
        <v>0.978067091675167</v>
      </c>
      <c r="N37" s="64" t="n">
        <f aca="false">IF(F37=0,#REF!,J37/F37)</f>
        <v>0.981787685148386</v>
      </c>
      <c r="O37" s="64" t="n">
        <f aca="false">IF(G37=0,#REF!,K37/G37)</f>
        <v>0.97962230157360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9520408</v>
      </c>
      <c r="F38" s="69" t="n">
        <f aca="false">Anchor!C322</f>
        <v>12239051</v>
      </c>
      <c r="G38" s="69" t="n">
        <f aca="false">Anchor!D322</f>
        <v>13748652</v>
      </c>
      <c r="H38" s="70"/>
      <c r="I38" s="68" t="n">
        <f aca="false">Test!B322</f>
        <v>9392928</v>
      </c>
      <c r="J38" s="69" t="n">
        <f aca="false">Test!C322</f>
        <v>12065432</v>
      </c>
      <c r="K38" s="69" t="n">
        <f aca="false">Test!D322</f>
        <v>13541307</v>
      </c>
      <c r="L38" s="70"/>
      <c r="M38" s="71" t="n">
        <f aca="false">IF(E38=0,#REF!,I38/E38)</f>
        <v>0.986609817562441</v>
      </c>
      <c r="N38" s="72" t="n">
        <f aca="false">IF(F38=0,#REF!,J38/F38)</f>
        <v>0.98581434132434</v>
      </c>
      <c r="O38" s="72" t="n">
        <f aca="false">IF(G38=0,#REF!,K38/G38)</f>
        <v>0.98491888513870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9355608</v>
      </c>
      <c r="F39" s="69" t="n">
        <f aca="false">Anchor!C323</f>
        <v>11527414</v>
      </c>
      <c r="G39" s="69" t="n">
        <f aca="false">Anchor!D323</f>
        <v>12797156</v>
      </c>
      <c r="H39" s="70"/>
      <c r="I39" s="68" t="n">
        <f aca="false">Test!B323</f>
        <v>9264527</v>
      </c>
      <c r="J39" s="69" t="n">
        <f aca="false">Test!C323</f>
        <v>11390001</v>
      </c>
      <c r="K39" s="69" t="n">
        <f aca="false">Test!D323</f>
        <v>12635689</v>
      </c>
      <c r="L39" s="70"/>
      <c r="M39" s="71" t="n">
        <f aca="false">IF(E39=0,#REF!,I39/E39)</f>
        <v>0.990264555761635</v>
      </c>
      <c r="N39" s="72" t="n">
        <f aca="false">IF(F39=0,#REF!,J39/F39)</f>
        <v>0.988079459972549</v>
      </c>
      <c r="O39" s="72" t="n">
        <f aca="false">IF(G39=0,#REF!,K39/G39)</f>
        <v>0.98738258719359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9211179</v>
      </c>
      <c r="F40" s="75" t="n">
        <f aca="false">Anchor!C324</f>
        <v>11007810</v>
      </c>
      <c r="G40" s="75" t="n">
        <f aca="false">Anchor!D324</f>
        <v>12108663</v>
      </c>
      <c r="H40" s="76"/>
      <c r="I40" s="74" t="n">
        <f aca="false">Test!B324</f>
        <v>9139780</v>
      </c>
      <c r="J40" s="75" t="n">
        <f aca="false">Test!C324</f>
        <v>10905882</v>
      </c>
      <c r="K40" s="75" t="n">
        <f aca="false">Test!D324</f>
        <v>11993491</v>
      </c>
      <c r="L40" s="76"/>
      <c r="M40" s="77" t="n">
        <f aca="false">IF(E40=0,#REF!,I40/E40)</f>
        <v>0.99224865785368</v>
      </c>
      <c r="N40" s="78" t="n">
        <f aca="false">IF(F40=0,#REF!,J40/F40)</f>
        <v>0.990740392503141</v>
      </c>
      <c r="O40" s="78" t="n">
        <f aca="false">IF(G40=0,#REF!,K40/G40)</f>
        <v>0.99048846268163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9495100</v>
      </c>
      <c r="F41" s="61" t="n">
        <f aca="false">Anchor!C325</f>
        <v>12672833</v>
      </c>
      <c r="G41" s="61" t="n">
        <f aca="false">Anchor!D325</f>
        <v>14339109</v>
      </c>
      <c r="H41" s="62"/>
      <c r="I41" s="60" t="n">
        <f aca="false">Test!B325</f>
        <v>9052767</v>
      </c>
      <c r="J41" s="61" t="n">
        <f aca="false">Test!C325</f>
        <v>12023519</v>
      </c>
      <c r="K41" s="61" t="n">
        <f aca="false">Test!D325</f>
        <v>13554224</v>
      </c>
      <c r="L41" s="62"/>
      <c r="M41" s="63" t="n">
        <f aca="false">IF(E41=0,#REF!,I41/E41)</f>
        <v>0.953414603321713</v>
      </c>
      <c r="N41" s="64" t="n">
        <f aca="false">IF(F41=0,#REF!,J41/F41)</f>
        <v>0.948763311250137</v>
      </c>
      <c r="O41" s="64" t="n">
        <f aca="false">IF(G41=0,#REF!,K41/G41)</f>
        <v>0.94526263800630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9221400</v>
      </c>
      <c r="F42" s="69" t="n">
        <f aca="false">Anchor!C326</f>
        <v>11578811</v>
      </c>
      <c r="G42" s="69" t="n">
        <f aca="false">Anchor!D326</f>
        <v>12912567</v>
      </c>
      <c r="H42" s="70"/>
      <c r="I42" s="68" t="n">
        <f aca="false">Test!B326</f>
        <v>8853248</v>
      </c>
      <c r="J42" s="69" t="n">
        <f aca="false">Test!C326</f>
        <v>10985092</v>
      </c>
      <c r="K42" s="69" t="n">
        <f aca="false">Test!D326</f>
        <v>12204179</v>
      </c>
      <c r="L42" s="70"/>
      <c r="M42" s="71" t="n">
        <f aca="false">IF(E42=0,#REF!,I42/E42)</f>
        <v>0.960076344155985</v>
      </c>
      <c r="N42" s="72" t="n">
        <f aca="false">IF(F42=0,#REF!,J42/F42)</f>
        <v>0.948723664286428</v>
      </c>
      <c r="O42" s="72" t="n">
        <f aca="false">IF(G42=0,#REF!,K42/G42)</f>
        <v>0.94513964574201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9006555</v>
      </c>
      <c r="F43" s="69" t="n">
        <f aca="false">Anchor!C327</f>
        <v>10875903</v>
      </c>
      <c r="G43" s="69" t="n">
        <f aca="false">Anchor!D327</f>
        <v>11987565</v>
      </c>
      <c r="H43" s="70"/>
      <c r="I43" s="68" t="n">
        <f aca="false">Test!B327</f>
        <v>8664530</v>
      </c>
      <c r="J43" s="69" t="n">
        <f aca="false">Test!C327</f>
        <v>10363731</v>
      </c>
      <c r="K43" s="69" t="n">
        <f aca="false">Test!D327</f>
        <v>11387941</v>
      </c>
      <c r="L43" s="70"/>
      <c r="M43" s="71" t="n">
        <f aca="false">IF(E43=0,#REF!,I43/E43)</f>
        <v>0.962024880767397</v>
      </c>
      <c r="N43" s="72" t="n">
        <f aca="false">IF(F43=0,#REF!,J43/F43)</f>
        <v>0.952907634428148</v>
      </c>
      <c r="O43" s="72" t="n">
        <f aca="false">IF(G43=0,#REF!,K43/G43)</f>
        <v>0.94997949958978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8918987</v>
      </c>
      <c r="F44" s="75" t="n">
        <f aca="false">Anchor!C328</f>
        <v>10491344</v>
      </c>
      <c r="G44" s="75" t="n">
        <f aca="false">Anchor!D328</f>
        <v>11471492</v>
      </c>
      <c r="H44" s="76"/>
      <c r="I44" s="74" t="n">
        <f aca="false">Test!B328</f>
        <v>8722491</v>
      </c>
      <c r="J44" s="75" t="n">
        <f aca="false">Test!C328</f>
        <v>10197359</v>
      </c>
      <c r="K44" s="75" t="n">
        <f aca="false">Test!D328</f>
        <v>11127756</v>
      </c>
      <c r="L44" s="76"/>
      <c r="M44" s="77" t="n">
        <f aca="false">IF(E44=0,#REF!,I44/E44)</f>
        <v>0.977968798474535</v>
      </c>
      <c r="N44" s="78" t="n">
        <f aca="false">IF(F44=0,#REF!,J44/F44)</f>
        <v>0.97197832803881</v>
      </c>
      <c r="O44" s="78" t="n">
        <f aca="false">IF(G44=0,#REF!,K44/G44)</f>
        <v>0.9700356326796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0661834</v>
      </c>
      <c r="F45" s="61" t="n">
        <f aca="false">Anchor!C329</f>
        <v>15380549</v>
      </c>
      <c r="G45" s="61" t="n">
        <f aca="false">Anchor!D329</f>
        <v>17475415</v>
      </c>
      <c r="H45" s="62"/>
      <c r="I45" s="60" t="n">
        <f aca="false">Test!B329</f>
        <v>10477265</v>
      </c>
      <c r="J45" s="61" t="n">
        <f aca="false">Test!C329</f>
        <v>15128972</v>
      </c>
      <c r="K45" s="61" t="n">
        <f aca="false">Test!D329</f>
        <v>17160412</v>
      </c>
      <c r="L45" s="62"/>
      <c r="M45" s="63" t="n">
        <f aca="false">IF(E45=0,#REF!,I45/E45)</f>
        <v>0.982688813200431</v>
      </c>
      <c r="N45" s="64" t="n">
        <f aca="false">IF(F45=0,#REF!,J45/F45)</f>
        <v>0.983643171644913</v>
      </c>
      <c r="O45" s="64" t="n">
        <f aca="false">IF(G45=0,#REF!,K45/G45)</f>
        <v>0.98197450532648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0129263</v>
      </c>
      <c r="F46" s="69" t="n">
        <f aca="false">Anchor!C330</f>
        <v>13579245</v>
      </c>
      <c r="G46" s="69" t="n">
        <f aca="false">Anchor!D330</f>
        <v>15337025</v>
      </c>
      <c r="H46" s="70"/>
      <c r="I46" s="68" t="n">
        <f aca="false">Test!B330</f>
        <v>9978722</v>
      </c>
      <c r="J46" s="69" t="n">
        <f aca="false">Test!C330</f>
        <v>13333881</v>
      </c>
      <c r="K46" s="69" t="n">
        <f aca="false">Test!D330</f>
        <v>15048239</v>
      </c>
      <c r="L46" s="70"/>
      <c r="M46" s="71" t="n">
        <f aca="false">IF(E46=0,#REF!,I46/E46)</f>
        <v>0.985138010534429</v>
      </c>
      <c r="N46" s="72" t="n">
        <f aca="false">IF(F46=0,#REF!,J46/F46)</f>
        <v>0.981930954187807</v>
      </c>
      <c r="O46" s="72" t="n">
        <f aca="false">IF(G46=0,#REF!,K46/G46)</f>
        <v>0.981170663802139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9778583</v>
      </c>
      <c r="F47" s="69" t="n">
        <f aca="false">Anchor!C331</f>
        <v>12640197</v>
      </c>
      <c r="G47" s="69" t="n">
        <f aca="false">Anchor!D331</f>
        <v>14179244</v>
      </c>
      <c r="H47" s="70"/>
      <c r="I47" s="68" t="n">
        <f aca="false">Test!B331</f>
        <v>9658863</v>
      </c>
      <c r="J47" s="69" t="n">
        <f aca="false">Test!C331</f>
        <v>12435431</v>
      </c>
      <c r="K47" s="69" t="n">
        <f aca="false">Test!D331</f>
        <v>13938429</v>
      </c>
      <c r="L47" s="70"/>
      <c r="M47" s="71" t="n">
        <f aca="false">IF(E47=0,#REF!,I47/E47)</f>
        <v>0.987756917336592</v>
      </c>
      <c r="N47" s="72" t="n">
        <f aca="false">IF(F47=0,#REF!,J47/F47)</f>
        <v>0.983800410705624</v>
      </c>
      <c r="O47" s="72" t="n">
        <f aca="false">IF(G47=0,#REF!,K47/G47)</f>
        <v>0.98301637238205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9555018</v>
      </c>
      <c r="F48" s="75" t="n">
        <f aca="false">Anchor!C332</f>
        <v>12018329</v>
      </c>
      <c r="G48" s="75" t="n">
        <f aca="false">Anchor!D332</f>
        <v>13394051</v>
      </c>
      <c r="H48" s="76"/>
      <c r="I48" s="74" t="n">
        <f aca="false">Test!B332</f>
        <v>9455305</v>
      </c>
      <c r="J48" s="75" t="n">
        <f aca="false">Test!C332</f>
        <v>11856842</v>
      </c>
      <c r="K48" s="75" t="n">
        <f aca="false">Test!D332</f>
        <v>13203565</v>
      </c>
      <c r="L48" s="76"/>
      <c r="M48" s="77" t="n">
        <f aca="false">IF(E48=0,#REF!,I48/E48)</f>
        <v>0.989564331537628</v>
      </c>
      <c r="N48" s="78" t="n">
        <f aca="false">IF(F48=0,#REF!,J48/F48)</f>
        <v>0.986563273480032</v>
      </c>
      <c r="O48" s="78" t="n">
        <f aca="false">IF(G48=0,#REF!,K48/G48)</f>
        <v>0.98577831307346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0022137</v>
      </c>
      <c r="F49" s="61" t="n">
        <f aca="false">Anchor!C333</f>
        <v>13742829</v>
      </c>
      <c r="G49" s="61" t="n">
        <f aca="false">Anchor!D333</f>
        <v>15562534</v>
      </c>
      <c r="H49" s="62"/>
      <c r="I49" s="60" t="n">
        <f aca="false">Test!B333</f>
        <v>9625433</v>
      </c>
      <c r="J49" s="61" t="n">
        <f aca="false">Test!C333</f>
        <v>13095679</v>
      </c>
      <c r="K49" s="61" t="n">
        <f aca="false">Test!D333</f>
        <v>14793376</v>
      </c>
      <c r="L49" s="62"/>
      <c r="M49" s="63" t="n">
        <f aca="false">IF(E49=0,#REF!,I49/E49)</f>
        <v>0.960417224390367</v>
      </c>
      <c r="N49" s="64" t="n">
        <f aca="false">IF(F49=0,#REF!,J49/F49)</f>
        <v>0.952909986728351</v>
      </c>
      <c r="O49" s="64" t="n">
        <f aca="false">IF(G49=0,#REF!,K49/G49)</f>
        <v>0.95057630074896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9555367</v>
      </c>
      <c r="F50" s="69" t="n">
        <f aca="false">Anchor!C334</f>
        <v>12490365</v>
      </c>
      <c r="G50" s="69" t="n">
        <f aca="false">Anchor!D334</f>
        <v>14027451</v>
      </c>
      <c r="H50" s="70"/>
      <c r="I50" s="68" t="n">
        <f aca="false">Test!B334</f>
        <v>9177162</v>
      </c>
      <c r="J50" s="69" t="n">
        <f aca="false">Test!C334</f>
        <v>11871152</v>
      </c>
      <c r="K50" s="69" t="n">
        <f aca="false">Test!D334</f>
        <v>13303004</v>
      </c>
      <c r="L50" s="70"/>
      <c r="M50" s="71" t="n">
        <f aca="false">IF(E50=0,#REF!,I50/E50)</f>
        <v>0.960419625954712</v>
      </c>
      <c r="N50" s="72" t="n">
        <f aca="false">IF(F50=0,#REF!,J50/F50)</f>
        <v>0.950424747395292</v>
      </c>
      <c r="O50" s="72" t="n">
        <f aca="false">IF(G50=0,#REF!,K50/G50)</f>
        <v>0.94835505039368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9154212</v>
      </c>
      <c r="F51" s="69" t="n">
        <f aca="false">Anchor!C335</f>
        <v>11559327</v>
      </c>
      <c r="G51" s="69" t="n">
        <f aca="false">Anchor!D335</f>
        <v>12877041</v>
      </c>
      <c r="H51" s="70"/>
      <c r="I51" s="68" t="n">
        <f aca="false">Test!B335</f>
        <v>8801946</v>
      </c>
      <c r="J51" s="69" t="n">
        <f aca="false">Test!C335</f>
        <v>11010202</v>
      </c>
      <c r="K51" s="69" t="n">
        <f aca="false">Test!D335</f>
        <v>12238741</v>
      </c>
      <c r="L51" s="70"/>
      <c r="M51" s="71" t="n">
        <f aca="false">IF(E51=0,#REF!,I51/E51)</f>
        <v>0.961518697622471</v>
      </c>
      <c r="N51" s="72" t="n">
        <f aca="false">IF(F51=0,#REF!,J51/F51)</f>
        <v>0.952495071728657</v>
      </c>
      <c r="O51" s="72" t="n">
        <f aca="false">IF(G51=0,#REF!,K51/G51)</f>
        <v>0.95043115883532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9026825</v>
      </c>
      <c r="F52" s="75" t="n">
        <f aca="false">Anchor!C336</f>
        <v>11156254</v>
      </c>
      <c r="G52" s="75" t="n">
        <f aca="false">Anchor!D336</f>
        <v>12360838</v>
      </c>
      <c r="H52" s="76"/>
      <c r="I52" s="74" t="n">
        <f aca="false">Test!B336</f>
        <v>8769629</v>
      </c>
      <c r="J52" s="75" t="n">
        <f aca="false">Test!C336</f>
        <v>10774856</v>
      </c>
      <c r="K52" s="75" t="n">
        <f aca="false">Test!D336</f>
        <v>11918201</v>
      </c>
      <c r="L52" s="76"/>
      <c r="M52" s="77" t="n">
        <f aca="false">IF(E52=0,#REF!,I52/E52)</f>
        <v>0.971507589877947</v>
      </c>
      <c r="N52" s="78" t="n">
        <f aca="false">IF(F52=0,#REF!,J52/F52)</f>
        <v>0.965813076683267</v>
      </c>
      <c r="O52" s="78" t="n">
        <f aca="false">IF(G52=0,#REF!,K52/G52)</f>
        <v>0.96419037285336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2264913</v>
      </c>
      <c r="F53" s="61" t="n">
        <f aca="false">Anchor!C337</f>
        <v>19416488</v>
      </c>
      <c r="G53" s="61" t="n">
        <f aca="false">Anchor!D337</f>
        <v>22645087</v>
      </c>
      <c r="H53" s="62"/>
      <c r="I53" s="60" t="n">
        <f aca="false">Test!B337</f>
        <v>11746393</v>
      </c>
      <c r="J53" s="61" t="n">
        <f aca="false">Test!C337</f>
        <v>18730738</v>
      </c>
      <c r="K53" s="61" t="n">
        <f aca="false">Test!D337</f>
        <v>21779364</v>
      </c>
      <c r="L53" s="62"/>
      <c r="M53" s="63" t="n">
        <f aca="false">IF(E53=0,#REF!,I53/E53)</f>
        <v>0.957723303866893</v>
      </c>
      <c r="N53" s="64" t="n">
        <f aca="false">IF(F53=0,#REF!,J53/F53)</f>
        <v>0.964682078447967</v>
      </c>
      <c r="O53" s="64" t="n">
        <f aca="false">IF(G53=0,#REF!,K53/G53)</f>
        <v>0.96176994153301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1022603</v>
      </c>
      <c r="F54" s="69" t="n">
        <f aca="false">Anchor!C338</f>
        <v>14988712</v>
      </c>
      <c r="G54" s="69" t="n">
        <f aca="false">Anchor!D338</f>
        <v>17046637</v>
      </c>
      <c r="H54" s="70"/>
      <c r="I54" s="68" t="n">
        <f aca="false">Test!B338</f>
        <v>10951052</v>
      </c>
      <c r="J54" s="69" t="n">
        <f aca="false">Test!C338</f>
        <v>14894280</v>
      </c>
      <c r="K54" s="69" t="n">
        <f aca="false">Test!D338</f>
        <v>16924116</v>
      </c>
      <c r="L54" s="70"/>
      <c r="M54" s="71" t="n">
        <f aca="false">IF(E54=0,#REF!,I54/E54)</f>
        <v>0.993508702073367</v>
      </c>
      <c r="N54" s="72" t="n">
        <f aca="false">IF(F54=0,#REF!,J54/F54)</f>
        <v>0.99369979221697</v>
      </c>
      <c r="O54" s="72" t="n">
        <f aca="false">IF(G54=0,#REF!,K54/G54)</f>
        <v>0.99281259992806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0370486</v>
      </c>
      <c r="F55" s="69" t="n">
        <f aca="false">Anchor!C339</f>
        <v>13036296</v>
      </c>
      <c r="G55" s="69" t="n">
        <f aca="false">Anchor!D339</f>
        <v>14523826</v>
      </c>
      <c r="H55" s="70"/>
      <c r="I55" s="68" t="n">
        <f aca="false">Test!B339</f>
        <v>10336935</v>
      </c>
      <c r="J55" s="69" t="n">
        <f aca="false">Test!C339</f>
        <v>12985830</v>
      </c>
      <c r="K55" s="69" t="n">
        <f aca="false">Test!D339</f>
        <v>14464111</v>
      </c>
      <c r="L55" s="70"/>
      <c r="M55" s="71" t="n">
        <f aca="false">IF(E55=0,#REF!,I55/E55)</f>
        <v>0.996764761072914</v>
      </c>
      <c r="N55" s="72" t="n">
        <f aca="false">IF(F55=0,#REF!,J55/F55)</f>
        <v>0.996128808367039</v>
      </c>
      <c r="O55" s="72" t="n">
        <f aca="false">IF(G55=0,#REF!,K55/G55)</f>
        <v>0.99588848007405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0053048</v>
      </c>
      <c r="F56" s="75" t="n">
        <f aca="false">Anchor!C340</f>
        <v>12177361</v>
      </c>
      <c r="G56" s="75" t="n">
        <f aca="false">Anchor!D340</f>
        <v>13423854</v>
      </c>
      <c r="H56" s="76"/>
      <c r="I56" s="74" t="n">
        <f aca="false">Test!B340</f>
        <v>10024348</v>
      </c>
      <c r="J56" s="75" t="n">
        <f aca="false">Test!C340</f>
        <v>12138483</v>
      </c>
      <c r="K56" s="75" t="n">
        <f aca="false">Test!D340</f>
        <v>13378392</v>
      </c>
      <c r="L56" s="76"/>
      <c r="M56" s="77" t="n">
        <f aca="false">IF(E56=0,#REF!,I56/E56)</f>
        <v>0.997145144437787</v>
      </c>
      <c r="N56" s="78" t="n">
        <f aca="false">IF(F56=0,#REF!,J56/F56)</f>
        <v>0.996807354237096</v>
      </c>
      <c r="O56" s="78" t="n">
        <f aca="false">IF(G56=0,#REF!,K56/G56)</f>
        <v>0.9966133421892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1378071</v>
      </c>
      <c r="F57" s="61" t="n">
        <f aca="false">Anchor!C341</f>
        <v>16576180</v>
      </c>
      <c r="G57" s="61" t="n">
        <f aca="false">Anchor!D341</f>
        <v>19123002</v>
      </c>
      <c r="H57" s="62"/>
      <c r="I57" s="60" t="n">
        <f aca="false">Test!B341</f>
        <v>10957427</v>
      </c>
      <c r="J57" s="61" t="n">
        <f aca="false">Test!C341</f>
        <v>15964381</v>
      </c>
      <c r="K57" s="61" t="n">
        <f aca="false">Test!D341</f>
        <v>18370146</v>
      </c>
      <c r="L57" s="62"/>
      <c r="M57" s="63" t="n">
        <f aca="false">IF(E57=0,#REF!,I57/E57)</f>
        <v>0.963030288701837</v>
      </c>
      <c r="N57" s="64" t="n">
        <f aca="false">IF(F57=0,#REF!,J57/F57)</f>
        <v>0.963091677334585</v>
      </c>
      <c r="O57" s="64" t="n">
        <f aca="false">IF(G57=0,#REF!,K57/G57)</f>
        <v>0.960630867475724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0607532</v>
      </c>
      <c r="F58" s="69" t="n">
        <f aca="false">Anchor!C342</f>
        <v>13782131</v>
      </c>
      <c r="G58" s="69" t="n">
        <f aca="false">Anchor!D342</f>
        <v>15500768</v>
      </c>
      <c r="H58" s="70"/>
      <c r="I58" s="68" t="n">
        <f aca="false">Test!B342</f>
        <v>10442882</v>
      </c>
      <c r="J58" s="69" t="n">
        <f aca="false">Test!C342</f>
        <v>13516542</v>
      </c>
      <c r="K58" s="69" t="n">
        <f aca="false">Test!D342</f>
        <v>15183720</v>
      </c>
      <c r="L58" s="70"/>
      <c r="M58" s="71" t="n">
        <f aca="false">IF(E58=0,#REF!,I58/E58)</f>
        <v>0.984478010530631</v>
      </c>
      <c r="N58" s="72" t="n">
        <f aca="false">IF(F58=0,#REF!,J58/F58)</f>
        <v>0.980729467743414</v>
      </c>
      <c r="O58" s="72" t="n">
        <f aca="false">IF(G58=0,#REF!,K58/G58)</f>
        <v>0.97954630377023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0135882</v>
      </c>
      <c r="F59" s="69" t="n">
        <f aca="false">Anchor!C343</f>
        <v>12473653</v>
      </c>
      <c r="G59" s="69" t="n">
        <f aca="false">Anchor!D343</f>
        <v>13810110</v>
      </c>
      <c r="H59" s="70"/>
      <c r="I59" s="68" t="n">
        <f aca="false">Test!B343</f>
        <v>10022661</v>
      </c>
      <c r="J59" s="69" t="n">
        <f aca="false">Test!C343</f>
        <v>12288571</v>
      </c>
      <c r="K59" s="69" t="n">
        <f aca="false">Test!D343</f>
        <v>13593615</v>
      </c>
      <c r="L59" s="70"/>
      <c r="M59" s="71" t="n">
        <f aca="false">IF(E59=0,#REF!,I59/E59)</f>
        <v>0.988829684481331</v>
      </c>
      <c r="N59" s="72" t="n">
        <f aca="false">IF(F59=0,#REF!,J59/F59)</f>
        <v>0.985162165405756</v>
      </c>
      <c r="O59" s="72" t="n">
        <f aca="false">IF(G59=0,#REF!,K59/G59)</f>
        <v>0.98432344130495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9925356</v>
      </c>
      <c r="F60" s="75" t="n">
        <f aca="false">Anchor!C344</f>
        <v>11903976</v>
      </c>
      <c r="G60" s="75" t="n">
        <f aca="false">Anchor!D344</f>
        <v>13088795</v>
      </c>
      <c r="H60" s="76"/>
      <c r="I60" s="74" t="n">
        <f aca="false">Test!B344</f>
        <v>9843096</v>
      </c>
      <c r="J60" s="75" t="n">
        <f aca="false">Test!C344</f>
        <v>11766636</v>
      </c>
      <c r="K60" s="75" t="n">
        <f aca="false">Test!D344</f>
        <v>12925036</v>
      </c>
      <c r="L60" s="76"/>
      <c r="M60" s="77" t="n">
        <f aca="false">IF(E60=0,#REF!,I60/E60)</f>
        <v>0.99171213606847</v>
      </c>
      <c r="N60" s="78" t="n">
        <f aca="false">IF(F60=0,#REF!,J60/F60)</f>
        <v>0.988462678352174</v>
      </c>
      <c r="O60" s="78" t="n">
        <f aca="false">IF(G60=0,#REF!,K60/G60)</f>
        <v>0.9874886114420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2216325133644</v>
      </c>
      <c r="N64" s="86" t="n">
        <f aca="false">AVERAGE(N21:N60)</f>
        <v>0.96796162670153</v>
      </c>
      <c r="O64" s="87" t="n">
        <f aca="false">AVERAGE(O21:O60)</f>
        <v>0.966189041655513</v>
      </c>
    </row>
    <row r="65" customFormat="false" ht="16.5" hidden="false" customHeight="false" outlineLevel="0" collapsed="false">
      <c r="M65" s="88" t="n">
        <f aca="false">AVERAGE(M63,M64)</f>
        <v>0.972216325133644</v>
      </c>
      <c r="N65" s="89" t="n">
        <f aca="false">AVERAGE(N63,N64)</f>
        <v>0.96796162670153</v>
      </c>
      <c r="O65" s="90" t="n">
        <f aca="false">AVERAGE(O63,O64)</f>
        <v>0.96618904165551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49095751115236</v>
      </c>
      <c r="N69" s="94" t="n">
        <f aca="false">AVERAGE(N21:N28)</f>
        <v>0.941810308081406</v>
      </c>
      <c r="O69" s="87" t="n">
        <f aca="false">AVERAGE(O21:O28)</f>
        <v>0.939233372800244</v>
      </c>
    </row>
    <row r="70" customFormat="false" ht="15.75" hidden="false" customHeight="false" outlineLevel="0" collapsed="false">
      <c r="M70" s="85" t="n">
        <f aca="false">AVERAGE(M29:M36)</f>
        <v>0.97787612564544</v>
      </c>
      <c r="N70" s="94" t="n">
        <f aca="false">AVERAGE(N29:N36)</f>
        <v>0.973605383974885</v>
      </c>
      <c r="O70" s="87" t="n">
        <f aca="false">AVERAGE(O29:O36)</f>
        <v>0.972037338260051</v>
      </c>
    </row>
    <row r="71" customFormat="false" ht="15.75" hidden="false" customHeight="false" outlineLevel="0" collapsed="false">
      <c r="M71" s="85" t="n">
        <f aca="false">AVERAGE(M37:M44)</f>
        <v>0.975084343696569</v>
      </c>
      <c r="N71" s="94" t="n">
        <f aca="false">AVERAGE(N37:N44)</f>
        <v>0.971099352118992</v>
      </c>
      <c r="O71" s="87" t="n">
        <f aca="false">AVERAGE(O37:O44)</f>
        <v>0.969103706575667</v>
      </c>
    </row>
    <row r="72" customFormat="false" ht="15.75" hidden="false" customHeight="false" outlineLevel="0" collapsed="false">
      <c r="M72" s="85" t="n">
        <f aca="false">AVERAGE(M45:M52)</f>
        <v>0.974876401306822</v>
      </c>
      <c r="N72" s="94" t="n">
        <f aca="false">AVERAGE(N45:N52)</f>
        <v>0.969697586569243</v>
      </c>
      <c r="O72" s="87" t="n">
        <f aca="false">AVERAGE(O45:O52)</f>
        <v>0.968186592176936</v>
      </c>
    </row>
    <row r="73" customFormat="false" ht="16.5" hidden="false" customHeight="false" outlineLevel="0" collapsed="false">
      <c r="M73" s="95" t="n">
        <f aca="false">AVERAGE(M53:M60)</f>
        <v>0.984149003904154</v>
      </c>
      <c r="N73" s="86" t="n">
        <f aca="false">AVERAGE(N53:N60)</f>
        <v>0.983595502763125</v>
      </c>
      <c r="O73" s="96" t="n">
        <f aca="false">AVERAGE(O53:O60)</f>
        <v>0.98238419846466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16191578</v>
      </c>
      <c r="F5" s="61" t="n">
        <f aca="false">Anchor!C193</f>
        <v>24559640</v>
      </c>
      <c r="G5" s="61" t="n">
        <f aca="false">Anchor!D193</f>
        <v>28692174</v>
      </c>
      <c r="H5" s="62"/>
      <c r="I5" s="60" t="n">
        <f aca="false">Test!B193</f>
        <v>16142326</v>
      </c>
      <c r="J5" s="61" t="n">
        <f aca="false">Test!C193</f>
        <v>24515454</v>
      </c>
      <c r="K5" s="61" t="n">
        <f aca="false">Test!D193</f>
        <v>28617169</v>
      </c>
      <c r="L5" s="62"/>
      <c r="M5" s="63" t="n">
        <f aca="false">IF(E5=0,#REF!,I5/E5)</f>
        <v>0.996958171711244</v>
      </c>
      <c r="N5" s="64" t="n">
        <f aca="false">IF(F5=0,#REF!,J5/F5)</f>
        <v>0.998200869393851</v>
      </c>
      <c r="O5" s="64" t="n">
        <f aca="false">IF(G5=0,#REF!,K5/G5)</f>
        <v>0.99738587253792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15143932</v>
      </c>
      <c r="F6" s="69" t="n">
        <f aca="false">Anchor!C194</f>
        <v>21074138</v>
      </c>
      <c r="G6" s="69" t="n">
        <f aca="false">Anchor!D194</f>
        <v>24288505</v>
      </c>
      <c r="H6" s="70"/>
      <c r="I6" s="68" t="n">
        <f aca="false">Test!B194</f>
        <v>15101697</v>
      </c>
      <c r="J6" s="69" t="n">
        <f aca="false">Test!C194</f>
        <v>21021878</v>
      </c>
      <c r="K6" s="69" t="n">
        <f aca="false">Test!D194</f>
        <v>24210761</v>
      </c>
      <c r="L6" s="70"/>
      <c r="M6" s="71" t="n">
        <f aca="false">IF(E6=0,#REF!,I6/E6)</f>
        <v>0.997211094186107</v>
      </c>
      <c r="N6" s="72" t="n">
        <f aca="false">IF(F6=0,#REF!,J6/F6)</f>
        <v>0.997520183269181</v>
      </c>
      <c r="O6" s="72" t="n">
        <f aca="false">IF(G6=0,#REF!,K6/G6)</f>
        <v>0.996799144286567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14451609</v>
      </c>
      <c r="F7" s="69" t="n">
        <f aca="false">Anchor!C195</f>
        <v>18937595</v>
      </c>
      <c r="G7" s="69" t="n">
        <f aca="false">Anchor!D195</f>
        <v>21536634</v>
      </c>
      <c r="H7" s="70"/>
      <c r="I7" s="68" t="n">
        <f aca="false">Test!B195</f>
        <v>14416788</v>
      </c>
      <c r="J7" s="69" t="n">
        <f aca="false">Test!C195</f>
        <v>18884720</v>
      </c>
      <c r="K7" s="69" t="n">
        <f aca="false">Test!D195</f>
        <v>21468564</v>
      </c>
      <c r="L7" s="70"/>
      <c r="M7" s="71" t="n">
        <f aca="false">IF(E7=0,#REF!,I7/E7)</f>
        <v>0.997590510509937</v>
      </c>
      <c r="N7" s="72" t="n">
        <f aca="false">IF(F7=0,#REF!,J7/F7)</f>
        <v>0.997207934798479</v>
      </c>
      <c r="O7" s="72" t="n">
        <f aca="false">IF(G7=0,#REF!,K7/G7)</f>
        <v>0.996839338960768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13943804</v>
      </c>
      <c r="F8" s="75" t="n">
        <f aca="false">Anchor!C196</f>
        <v>17400493</v>
      </c>
      <c r="G8" s="75" t="n">
        <f aca="false">Anchor!D196</f>
        <v>19525758</v>
      </c>
      <c r="H8" s="76"/>
      <c r="I8" s="74" t="n">
        <f aca="false">Test!B196</f>
        <v>13921125</v>
      </c>
      <c r="J8" s="75" t="n">
        <f aca="false">Test!C196</f>
        <v>17367600</v>
      </c>
      <c r="K8" s="75" t="n">
        <f aca="false">Test!D196</f>
        <v>19484473</v>
      </c>
      <c r="L8" s="76"/>
      <c r="M8" s="77" t="n">
        <f aca="false">IF(E8=0,#REF!,I8/E8)</f>
        <v>0.998373542829489</v>
      </c>
      <c r="N8" s="78" t="n">
        <f aca="false">IF(F8=0,#REF!,J8/F8)</f>
        <v>0.99810965126103</v>
      </c>
      <c r="O8" s="78" t="n">
        <f aca="false">IF(G8=0,#REF!,K8/G8)</f>
        <v>0.99788561345480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15612926</v>
      </c>
      <c r="F9" s="61" t="n">
        <f aca="false">Anchor!C197</f>
        <v>22647740</v>
      </c>
      <c r="G9" s="61" t="n">
        <f aca="false">Anchor!D197</f>
        <v>26274338</v>
      </c>
      <c r="H9" s="62"/>
      <c r="I9" s="60" t="n">
        <f aca="false">Test!B197</f>
        <v>15482661</v>
      </c>
      <c r="J9" s="61" t="n">
        <f aca="false">Test!C197</f>
        <v>22483611</v>
      </c>
      <c r="K9" s="61" t="n">
        <f aca="false">Test!D197</f>
        <v>26044964</v>
      </c>
      <c r="L9" s="62"/>
      <c r="M9" s="63" t="n">
        <f aca="false">IF(E9=0,#REF!,I9/E9)</f>
        <v>0.991656592748854</v>
      </c>
      <c r="N9" s="64" t="n">
        <f aca="false">IF(F9=0,#REF!,J9/F9)</f>
        <v>0.992752963430347</v>
      </c>
      <c r="O9" s="64" t="n">
        <f aca="false">IF(G9=0,#REF!,K9/G9)</f>
        <v>0.99127003694631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14765935</v>
      </c>
      <c r="F10" s="69" t="n">
        <f aca="false">Anchor!C198</f>
        <v>19931412</v>
      </c>
      <c r="G10" s="69" t="n">
        <f aca="false">Anchor!D198</f>
        <v>22820592</v>
      </c>
      <c r="H10" s="70"/>
      <c r="I10" s="68" t="n">
        <f aca="false">Test!B198</f>
        <v>14628732</v>
      </c>
      <c r="J10" s="69" t="n">
        <f aca="false">Test!C198</f>
        <v>19718525</v>
      </c>
      <c r="K10" s="69" t="n">
        <f aca="false">Test!D198</f>
        <v>22557065</v>
      </c>
      <c r="L10" s="70"/>
      <c r="M10" s="71" t="n">
        <f aca="false">IF(E10=0,#REF!,I10/E10)</f>
        <v>0.990708140053441</v>
      </c>
      <c r="N10" s="72" t="n">
        <f aca="false">IF(F10=0,#REF!,J10/F10)</f>
        <v>0.989319020649415</v>
      </c>
      <c r="O10" s="72" t="n">
        <f aca="false">IF(G10=0,#REF!,K10/G10)</f>
        <v>0.988452227707327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14153209</v>
      </c>
      <c r="F11" s="69" t="n">
        <f aca="false">Anchor!C199</f>
        <v>18086196</v>
      </c>
      <c r="G11" s="69" t="n">
        <f aca="false">Anchor!D199</f>
        <v>20431534</v>
      </c>
      <c r="H11" s="70"/>
      <c r="I11" s="68" t="n">
        <f aca="false">Test!B199</f>
        <v>14028288</v>
      </c>
      <c r="J11" s="69" t="n">
        <f aca="false">Test!C199</f>
        <v>17873542</v>
      </c>
      <c r="K11" s="69" t="n">
        <f aca="false">Test!D199</f>
        <v>20173530</v>
      </c>
      <c r="L11" s="70"/>
      <c r="M11" s="71" t="n">
        <f aca="false">IF(E11=0,#REF!,I11/E11)</f>
        <v>0.991173662453512</v>
      </c>
      <c r="N11" s="72" t="n">
        <f aca="false">IF(F11=0,#REF!,J11/F11)</f>
        <v>0.988242193106831</v>
      </c>
      <c r="O11" s="72" t="n">
        <f aca="false">IF(G11=0,#REF!,K11/G11)</f>
        <v>0.98737226485294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13719678</v>
      </c>
      <c r="F12" s="75" t="n">
        <f aca="false">Anchor!C200</f>
        <v>16815251</v>
      </c>
      <c r="G12" s="75" t="n">
        <f aca="false">Anchor!D200</f>
        <v>18757636</v>
      </c>
      <c r="H12" s="76"/>
      <c r="I12" s="74" t="n">
        <f aca="false">Test!B200</f>
        <v>13642379</v>
      </c>
      <c r="J12" s="75" t="n">
        <f aca="false">Test!C200</f>
        <v>16681500</v>
      </c>
      <c r="K12" s="75" t="n">
        <f aca="false">Test!D200</f>
        <v>18596997</v>
      </c>
      <c r="L12" s="76"/>
      <c r="M12" s="77" t="n">
        <f aca="false">IF(E12=0,#REF!,I12/E12)</f>
        <v>0.994365829868602</v>
      </c>
      <c r="N12" s="78" t="n">
        <f aca="false">IF(F12=0,#REF!,J12/F12)</f>
        <v>0.992045851709261</v>
      </c>
      <c r="O12" s="78" t="n">
        <f aca="false">IF(G12=0,#REF!,K12/G12)</f>
        <v>0.99143607435393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16311510</v>
      </c>
      <c r="F13" s="61" t="n">
        <f aca="false">Anchor!C201</f>
        <v>27884791</v>
      </c>
      <c r="G13" s="61" t="n">
        <f aca="false">Anchor!D201</f>
        <v>32712442</v>
      </c>
      <c r="H13" s="62"/>
      <c r="I13" s="60" t="n">
        <f aca="false">Test!B201</f>
        <v>15153873</v>
      </c>
      <c r="J13" s="61" t="n">
        <f aca="false">Test!C201</f>
        <v>25362526</v>
      </c>
      <c r="K13" s="61" t="n">
        <f aca="false">Test!D201</f>
        <v>29713108</v>
      </c>
      <c r="L13" s="62"/>
      <c r="M13" s="63" t="n">
        <f aca="false">IF(E13=0,#REF!,I13/E13)</f>
        <v>0.92902943994762</v>
      </c>
      <c r="N13" s="64" t="n">
        <f aca="false">IF(F13=0,#REF!,J13/F13)</f>
        <v>0.909546928287897</v>
      </c>
      <c r="O13" s="64" t="n">
        <f aca="false">IF(G13=0,#REF!,K13/G13)</f>
        <v>0.90831213395808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16123273</v>
      </c>
      <c r="F14" s="69" t="n">
        <f aca="false">Anchor!C202</f>
        <v>26252916</v>
      </c>
      <c r="G14" s="69" t="n">
        <f aca="false">Anchor!D202</f>
        <v>30698532</v>
      </c>
      <c r="H14" s="70"/>
      <c r="I14" s="68" t="n">
        <f aca="false">Test!B202</f>
        <v>15206910</v>
      </c>
      <c r="J14" s="69" t="n">
        <f aca="false">Test!C202</f>
        <v>24353632</v>
      </c>
      <c r="K14" s="69" t="n">
        <f aca="false">Test!D202</f>
        <v>28439252</v>
      </c>
      <c r="L14" s="70"/>
      <c r="M14" s="71" t="n">
        <f aca="false">IF(E14=0,#REF!,I14/E14)</f>
        <v>0.943165199770543</v>
      </c>
      <c r="N14" s="72" t="n">
        <f aca="false">IF(F14=0,#REF!,J14/F14)</f>
        <v>0.927654360376577</v>
      </c>
      <c r="O14" s="72" t="n">
        <f aca="false">IF(G14=0,#REF!,K14/G14)</f>
        <v>0.92640429842052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15694204</v>
      </c>
      <c r="F15" s="69" t="n">
        <f aca="false">Anchor!C203</f>
        <v>24444004</v>
      </c>
      <c r="G15" s="69" t="n">
        <f aca="false">Anchor!D203</f>
        <v>28627276</v>
      </c>
      <c r="H15" s="70"/>
      <c r="I15" s="68" t="n">
        <f aca="false">Test!B203</f>
        <v>14906986</v>
      </c>
      <c r="J15" s="69" t="n">
        <f aca="false">Test!C203</f>
        <v>22881394</v>
      </c>
      <c r="K15" s="69" t="n">
        <f aca="false">Test!D203</f>
        <v>26763595</v>
      </c>
      <c r="L15" s="70"/>
      <c r="M15" s="71" t="n">
        <f aca="false">IF(E15=0,#REF!,I15/E15)</f>
        <v>0.949840208525389</v>
      </c>
      <c r="N15" s="72" t="n">
        <f aca="false">IF(F15=0,#REF!,J15/F15)</f>
        <v>0.936073893622338</v>
      </c>
      <c r="O15" s="72" t="n">
        <f aca="false">IF(G15=0,#REF!,K15/G15)</f>
        <v>0.934898416461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15107565</v>
      </c>
      <c r="F16" s="75" t="n">
        <f aca="false">Anchor!C204</f>
        <v>22358177</v>
      </c>
      <c r="G16" s="75" t="n">
        <f aca="false">Anchor!D204</f>
        <v>26186065</v>
      </c>
      <c r="H16" s="76"/>
      <c r="I16" s="74" t="n">
        <f aca="false">Test!B204</f>
        <v>14449153</v>
      </c>
      <c r="J16" s="75" t="n">
        <f aca="false">Test!C204</f>
        <v>21096672</v>
      </c>
      <c r="K16" s="75" t="n">
        <f aca="false">Test!D204</f>
        <v>24685337</v>
      </c>
      <c r="L16" s="76"/>
      <c r="M16" s="77" t="n">
        <f aca="false">IF(E16=0,#REF!,I16/E16)</f>
        <v>0.956418390389186</v>
      </c>
      <c r="N16" s="78" t="n">
        <f aca="false">IF(F16=0,#REF!,J16/F16)</f>
        <v>0.943577466087687</v>
      </c>
      <c r="O16" s="78" t="n">
        <f aca="false">IF(G16=0,#REF!,K16/G16)</f>
        <v>0.94268982376695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16094507</v>
      </c>
      <c r="F17" s="61" t="n">
        <f aca="false">Anchor!C205</f>
        <v>26839635</v>
      </c>
      <c r="G17" s="61" t="n">
        <f aca="false">Anchor!D205</f>
        <v>31351726</v>
      </c>
      <c r="H17" s="62"/>
      <c r="I17" s="60" t="n">
        <f aca="false">Test!B205</f>
        <v>14518156</v>
      </c>
      <c r="J17" s="61" t="n">
        <f aca="false">Test!C205</f>
        <v>23563406</v>
      </c>
      <c r="K17" s="61" t="n">
        <f aca="false">Test!D205</f>
        <v>27431499</v>
      </c>
      <c r="L17" s="62"/>
      <c r="M17" s="63" t="n">
        <f aca="false">IF(E17=0,#REF!,I17/E17)</f>
        <v>0.902056583653044</v>
      </c>
      <c r="N17" s="64" t="n">
        <f aca="false">IF(F17=0,#REF!,J17/F17)</f>
        <v>0.877933176065919</v>
      </c>
      <c r="O17" s="64" t="n">
        <f aca="false">IF(G17=0,#REF!,K17/G17)</f>
        <v>0.874959770954875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15748781</v>
      </c>
      <c r="F18" s="69" t="n">
        <f aca="false">Anchor!C206</f>
        <v>25100615</v>
      </c>
      <c r="G18" s="69" t="n">
        <f aca="false">Anchor!D206</f>
        <v>29344974</v>
      </c>
      <c r="H18" s="70"/>
      <c r="I18" s="68" t="n">
        <f aca="false">Test!B206</f>
        <v>14135262</v>
      </c>
      <c r="J18" s="69" t="n">
        <f aca="false">Test!C206</f>
        <v>21838866</v>
      </c>
      <c r="K18" s="69" t="n">
        <f aca="false">Test!D206</f>
        <v>25468857</v>
      </c>
      <c r="L18" s="70"/>
      <c r="M18" s="71" t="n">
        <f aca="false">IF(E18=0,#REF!,I18/E18)</f>
        <v>0.897546419624478</v>
      </c>
      <c r="N18" s="72" t="n">
        <f aca="false">IF(F18=0,#REF!,J18/F18)</f>
        <v>0.870053024597206</v>
      </c>
      <c r="O18" s="72" t="n">
        <f aca="false">IF(G18=0,#REF!,K18/G18)</f>
        <v>0.8679120656232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15107782</v>
      </c>
      <c r="F19" s="69" t="n">
        <f aca="false">Anchor!C207</f>
        <v>22893187</v>
      </c>
      <c r="G19" s="69" t="n">
        <f aca="false">Anchor!D207</f>
        <v>26806080</v>
      </c>
      <c r="H19" s="70"/>
      <c r="I19" s="68" t="n">
        <f aca="false">Test!B207</f>
        <v>13452291</v>
      </c>
      <c r="J19" s="69" t="n">
        <f aca="false">Test!C207</f>
        <v>19661117</v>
      </c>
      <c r="K19" s="69" t="n">
        <f aca="false">Test!D207</f>
        <v>22930708</v>
      </c>
      <c r="L19" s="70"/>
      <c r="M19" s="71" t="n">
        <f aca="false">IF(E19=0,#REF!,I19/E19)</f>
        <v>0.890421307376556</v>
      </c>
      <c r="N19" s="72" t="n">
        <f aca="false">IF(F19=0,#REF!,J19/F19)</f>
        <v>0.858819569333007</v>
      </c>
      <c r="O19" s="72" t="n">
        <f aca="false">IF(G19=0,#REF!,K19/G19)</f>
        <v>0.85542936527832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14471228</v>
      </c>
      <c r="F20" s="75" t="n">
        <f aca="false">Anchor!C208</f>
        <v>20877021</v>
      </c>
      <c r="G20" s="75" t="n">
        <f aca="false">Anchor!D208</f>
        <v>24407007</v>
      </c>
      <c r="H20" s="76"/>
      <c r="I20" s="74" t="n">
        <f aca="false">Test!B208</f>
        <v>13049952</v>
      </c>
      <c r="J20" s="75" t="n">
        <f aca="false">Test!C208</f>
        <v>18166202</v>
      </c>
      <c r="K20" s="75" t="n">
        <f aca="false">Test!D208</f>
        <v>21138609</v>
      </c>
      <c r="L20" s="76"/>
      <c r="M20" s="77" t="n">
        <f aca="false">IF(E20=0,#REF!,I20/E20)</f>
        <v>0.901786082010456</v>
      </c>
      <c r="N20" s="78" t="n">
        <f aca="false">IF(F20=0,#REF!,J20/F20)</f>
        <v>0.8701529782434</v>
      </c>
      <c r="O20" s="78" t="n">
        <f aca="false">IF(G20=0,#REF!,K20/G20)</f>
        <v>0.86608771817044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7587128</v>
      </c>
      <c r="F21" s="61" t="n">
        <f aca="false">Anchor!C209</f>
        <v>11173165</v>
      </c>
      <c r="G21" s="61" t="n">
        <f aca="false">Anchor!D209</f>
        <v>13104590</v>
      </c>
      <c r="H21" s="62"/>
      <c r="I21" s="60" t="n">
        <f aca="false">Test!B209</f>
        <v>7339360</v>
      </c>
      <c r="J21" s="61" t="n">
        <f aca="false">Test!C209</f>
        <v>10796344</v>
      </c>
      <c r="K21" s="61" t="n">
        <f aca="false">Test!D209</f>
        <v>12639977</v>
      </c>
      <c r="L21" s="62"/>
      <c r="M21" s="63" t="n">
        <f aca="false">IF(E21=0,#REF!,I21/E21)</f>
        <v>0.967343637803395</v>
      </c>
      <c r="N21" s="64" t="n">
        <f aca="false">IF(F21=0,#REF!,J21/F21)</f>
        <v>0.966274462070506</v>
      </c>
      <c r="O21" s="64" t="n">
        <f aca="false">IF(G21=0,#REF!,K21/G21)</f>
        <v>0.9645457812873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7270902</v>
      </c>
      <c r="F22" s="69" t="n">
        <f aca="false">Anchor!C210</f>
        <v>10070501</v>
      </c>
      <c r="G22" s="69" t="n">
        <f aca="false">Anchor!D210</f>
        <v>11697882</v>
      </c>
      <c r="H22" s="70"/>
      <c r="I22" s="68" t="n">
        <f aca="false">Test!B210</f>
        <v>7097234</v>
      </c>
      <c r="J22" s="69" t="n">
        <f aca="false">Test!C210</f>
        <v>9796641</v>
      </c>
      <c r="K22" s="69" t="n">
        <f aca="false">Test!D210</f>
        <v>11368872</v>
      </c>
      <c r="L22" s="70"/>
      <c r="M22" s="71" t="n">
        <f aca="false">IF(E22=0,#REF!,I22/E22)</f>
        <v>0.976114655375633</v>
      </c>
      <c r="N22" s="72" t="n">
        <f aca="false">IF(F22=0,#REF!,J22/F22)</f>
        <v>0.972805722376672</v>
      </c>
      <c r="O22" s="72" t="n">
        <f aca="false">IF(G22=0,#REF!,K22/G22)</f>
        <v>0.97187439572394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7085654</v>
      </c>
      <c r="F23" s="69" t="n">
        <f aca="false">Anchor!C211</f>
        <v>9422910</v>
      </c>
      <c r="G23" s="69" t="n">
        <f aca="false">Anchor!D211</f>
        <v>10834300</v>
      </c>
      <c r="H23" s="70"/>
      <c r="I23" s="68" t="n">
        <f aca="false">Test!B211</f>
        <v>6987391</v>
      </c>
      <c r="J23" s="69" t="n">
        <f aca="false">Test!C211</f>
        <v>9268946</v>
      </c>
      <c r="K23" s="69" t="n">
        <f aca="false">Test!D211</f>
        <v>10646425</v>
      </c>
      <c r="L23" s="70"/>
      <c r="M23" s="71" t="n">
        <f aca="false">IF(E23=0,#REF!,I23/E23)</f>
        <v>0.986132119914407</v>
      </c>
      <c r="N23" s="72" t="n">
        <f aca="false">IF(F23=0,#REF!,J23/F23)</f>
        <v>0.983660673825814</v>
      </c>
      <c r="O23" s="72" t="n">
        <f aca="false">IF(G23=0,#REF!,K23/G23)</f>
        <v>0.98265923963707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6964153</v>
      </c>
      <c r="F24" s="75" t="n">
        <f aca="false">Anchor!C212</f>
        <v>8934614</v>
      </c>
      <c r="G24" s="75" t="n">
        <f aca="false">Anchor!D212</f>
        <v>10157949</v>
      </c>
      <c r="H24" s="76"/>
      <c r="I24" s="74" t="n">
        <f aca="false">Test!B212</f>
        <v>6918230</v>
      </c>
      <c r="J24" s="75" t="n">
        <f aca="false">Test!C212</f>
        <v>8867736</v>
      </c>
      <c r="K24" s="75" t="n">
        <f aca="false">Test!D212</f>
        <v>10075950</v>
      </c>
      <c r="L24" s="76"/>
      <c r="M24" s="77" t="n">
        <f aca="false">IF(E24=0,#REF!,I24/E24)</f>
        <v>0.993405802543396</v>
      </c>
      <c r="N24" s="78" t="n">
        <f aca="false">IF(F24=0,#REF!,J24/F24)</f>
        <v>0.992514729791349</v>
      </c>
      <c r="O24" s="78" t="n">
        <f aca="false">IF(G24=0,#REF!,K24/G24)</f>
        <v>0.99192760270798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7195804</v>
      </c>
      <c r="F25" s="61" t="n">
        <f aca="false">Anchor!C213</f>
        <v>10282083</v>
      </c>
      <c r="G25" s="61" t="n">
        <f aca="false">Anchor!D213</f>
        <v>12009087</v>
      </c>
      <c r="H25" s="62"/>
      <c r="I25" s="60" t="n">
        <f aca="false">Test!B213</f>
        <v>6753182</v>
      </c>
      <c r="J25" s="61" t="n">
        <f aca="false">Test!C213</f>
        <v>9513200</v>
      </c>
      <c r="K25" s="61" t="n">
        <f aca="false">Test!D213</f>
        <v>11049945</v>
      </c>
      <c r="L25" s="62"/>
      <c r="M25" s="63" t="n">
        <f aca="false">IF(E25=0,#REF!,I25/E25)</f>
        <v>0.938488874905431</v>
      </c>
      <c r="N25" s="64" t="n">
        <f aca="false">IF(F25=0,#REF!,J25/F25)</f>
        <v>0.925221086038695</v>
      </c>
      <c r="O25" s="64" t="n">
        <f aca="false">IF(G25=0,#REF!,K25/G25)</f>
        <v>0.92013198005810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6936102</v>
      </c>
      <c r="F26" s="69" t="n">
        <f aca="false">Anchor!C214</f>
        <v>9429830</v>
      </c>
      <c r="G26" s="69" t="n">
        <f aca="false">Anchor!D214</f>
        <v>10907012</v>
      </c>
      <c r="H26" s="70"/>
      <c r="I26" s="68" t="n">
        <f aca="false">Test!B214</f>
        <v>6578257</v>
      </c>
      <c r="J26" s="69" t="n">
        <f aca="false">Test!C214</f>
        <v>8802113</v>
      </c>
      <c r="K26" s="69" t="n">
        <f aca="false">Test!D214</f>
        <v>10128983</v>
      </c>
      <c r="L26" s="70"/>
      <c r="M26" s="71" t="n">
        <f aca="false">IF(E26=0,#REF!,I26/E26)</f>
        <v>0.948408342322532</v>
      </c>
      <c r="N26" s="72" t="n">
        <f aca="false">IF(F26=0,#REF!,J26/F26)</f>
        <v>0.933432840252688</v>
      </c>
      <c r="O26" s="72" t="n">
        <f aca="false">IF(G26=0,#REF!,K26/G26)</f>
        <v>0.9286670813234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6760427</v>
      </c>
      <c r="F27" s="69" t="n">
        <f aca="false">Anchor!C215</f>
        <v>8812829</v>
      </c>
      <c r="G27" s="69" t="n">
        <f aca="false">Anchor!D215</f>
        <v>10065504</v>
      </c>
      <c r="H27" s="70"/>
      <c r="I27" s="68" t="n">
        <f aca="false">Test!B215</f>
        <v>6527116</v>
      </c>
      <c r="J27" s="69" t="n">
        <f aca="false">Test!C215</f>
        <v>8421854</v>
      </c>
      <c r="K27" s="69" t="n">
        <f aca="false">Test!D215</f>
        <v>9582069</v>
      </c>
      <c r="L27" s="70"/>
      <c r="M27" s="71" t="n">
        <f aca="false">IF(E27=0,#REF!,I27/E27)</f>
        <v>0.965488718390125</v>
      </c>
      <c r="N27" s="72" t="n">
        <f aca="false">IF(F27=0,#REF!,J27/F27)</f>
        <v>0.955635698820436</v>
      </c>
      <c r="O27" s="72" t="n">
        <f aca="false">IF(G27=0,#REF!,K27/G27)</f>
        <v>0.951971108451201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6724243</v>
      </c>
      <c r="F28" s="75" t="n">
        <f aca="false">Anchor!C216</f>
        <v>8478667</v>
      </c>
      <c r="G28" s="75" t="n">
        <f aca="false">Anchor!D216</f>
        <v>9573949</v>
      </c>
      <c r="H28" s="76"/>
      <c r="I28" s="74" t="n">
        <f aca="false">Test!B216</f>
        <v>6605221</v>
      </c>
      <c r="J28" s="75" t="n">
        <f aca="false">Test!C216</f>
        <v>8284755</v>
      </c>
      <c r="K28" s="75" t="n">
        <f aca="false">Test!D216</f>
        <v>9332165</v>
      </c>
      <c r="L28" s="76"/>
      <c r="M28" s="77" t="n">
        <f aca="false">IF(E28=0,#REF!,I28/E28)</f>
        <v>0.982299568888275</v>
      </c>
      <c r="N28" s="78" t="n">
        <f aca="false">IF(F28=0,#REF!,J28/F28)</f>
        <v>0.977129423764372</v>
      </c>
      <c r="O28" s="78" t="n">
        <f aca="false">IF(G28=0,#REF!,K28/G28)</f>
        <v>0.9747456352650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9135191</v>
      </c>
      <c r="F29" s="61" t="n">
        <f aca="false">Anchor!C217</f>
        <v>15133337</v>
      </c>
      <c r="G29" s="61" t="n">
        <f aca="false">Anchor!D217</f>
        <v>17606204</v>
      </c>
      <c r="H29" s="62"/>
      <c r="I29" s="60" t="n">
        <f aca="false">Test!B217</f>
        <v>9081642</v>
      </c>
      <c r="J29" s="61" t="n">
        <f aca="false">Test!C217</f>
        <v>15031838</v>
      </c>
      <c r="K29" s="61" t="n">
        <f aca="false">Test!D217</f>
        <v>17471239</v>
      </c>
      <c r="L29" s="62"/>
      <c r="M29" s="63" t="n">
        <f aca="false">IF(E29=0,#REF!,I29/E29)</f>
        <v>0.994138163066322</v>
      </c>
      <c r="N29" s="64" t="n">
        <f aca="false">IF(F29=0,#REF!,J29/F29)</f>
        <v>0.993293019246185</v>
      </c>
      <c r="O29" s="64" t="n">
        <f aca="false">IF(G29=0,#REF!,K29/G29)</f>
        <v>0.99233423627262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8305425</v>
      </c>
      <c r="F30" s="69" t="n">
        <f aca="false">Anchor!C218</f>
        <v>12555778</v>
      </c>
      <c r="G30" s="69" t="n">
        <f aca="false">Anchor!D218</f>
        <v>14564830</v>
      </c>
      <c r="H30" s="70"/>
      <c r="I30" s="68" t="n">
        <f aca="false">Test!B218</f>
        <v>8259730</v>
      </c>
      <c r="J30" s="69" t="n">
        <f aca="false">Test!C218</f>
        <v>12467605</v>
      </c>
      <c r="K30" s="69" t="n">
        <f aca="false">Test!D218</f>
        <v>14451473</v>
      </c>
      <c r="L30" s="70"/>
      <c r="M30" s="71" t="n">
        <f aca="false">IF(E30=0,#REF!,I30/E30)</f>
        <v>0.994498174386019</v>
      </c>
      <c r="N30" s="72" t="n">
        <f aca="false">IF(F30=0,#REF!,J30/F30)</f>
        <v>0.992977496097813</v>
      </c>
      <c r="O30" s="72" t="n">
        <f aca="false">IF(G30=0,#REF!,K30/G30)</f>
        <v>0.99221707359440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7754336</v>
      </c>
      <c r="F31" s="69" t="n">
        <f aca="false">Anchor!C219</f>
        <v>10900376</v>
      </c>
      <c r="G31" s="69" t="n">
        <f aca="false">Anchor!D219</f>
        <v>12521230</v>
      </c>
      <c r="H31" s="70"/>
      <c r="I31" s="68" t="n">
        <f aca="false">Test!B219</f>
        <v>7723381</v>
      </c>
      <c r="J31" s="69" t="n">
        <f aca="false">Test!C219</f>
        <v>10847410</v>
      </c>
      <c r="K31" s="69" t="n">
        <f aca="false">Test!D219</f>
        <v>12456231</v>
      </c>
      <c r="L31" s="70"/>
      <c r="M31" s="71" t="n">
        <f aca="false">IF(E31=0,#REF!,I31/E31)</f>
        <v>0.996008039888909</v>
      </c>
      <c r="N31" s="72" t="n">
        <f aca="false">IF(F31=0,#REF!,J31/F31)</f>
        <v>0.995140901561561</v>
      </c>
      <c r="O31" s="72" t="n">
        <f aca="false">IF(G31=0,#REF!,K31/G31)</f>
        <v>0.99480889657006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7350037</v>
      </c>
      <c r="F32" s="75" t="n">
        <f aca="false">Anchor!C220</f>
        <v>9700136</v>
      </c>
      <c r="G32" s="75" t="n">
        <f aca="false">Anchor!D220</f>
        <v>11016350</v>
      </c>
      <c r="H32" s="76"/>
      <c r="I32" s="74" t="n">
        <f aca="false">Test!B220</f>
        <v>7328209</v>
      </c>
      <c r="J32" s="75" t="n">
        <f aca="false">Test!C220</f>
        <v>9661910</v>
      </c>
      <c r="K32" s="75" t="n">
        <f aca="false">Test!D220</f>
        <v>10971049</v>
      </c>
      <c r="L32" s="76"/>
      <c r="M32" s="77" t="n">
        <f aca="false">IF(E32=0,#REF!,I32/E32)</f>
        <v>0.99703021903155</v>
      </c>
      <c r="N32" s="78" t="n">
        <f aca="false">IF(F32=0,#REF!,J32/F32)</f>
        <v>0.996059230509758</v>
      </c>
      <c r="O32" s="78" t="n">
        <f aca="false">IF(G32=0,#REF!,K32/G32)</f>
        <v>0.99588783943865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8645610</v>
      </c>
      <c r="F33" s="61" t="n">
        <f aca="false">Anchor!C221</f>
        <v>13664388</v>
      </c>
      <c r="G33" s="61" t="n">
        <f aca="false">Anchor!D221</f>
        <v>15886118</v>
      </c>
      <c r="H33" s="62"/>
      <c r="I33" s="60" t="n">
        <f aca="false">Test!B221</f>
        <v>8539324</v>
      </c>
      <c r="J33" s="61" t="n">
        <f aca="false">Test!C221</f>
        <v>13486385</v>
      </c>
      <c r="K33" s="61" t="n">
        <f aca="false">Test!D221</f>
        <v>15645353</v>
      </c>
      <c r="L33" s="62"/>
      <c r="M33" s="63" t="n">
        <f aca="false">IF(E33=0,#REF!,I33/E33)</f>
        <v>0.987706361957109</v>
      </c>
      <c r="N33" s="64" t="n">
        <f aca="false">IF(F33=0,#REF!,J33/F33)</f>
        <v>0.986973218266343</v>
      </c>
      <c r="O33" s="64" t="n">
        <f aca="false">IF(G33=0,#REF!,K33/G33)</f>
        <v>0.98484431501767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7965411</v>
      </c>
      <c r="F34" s="69" t="n">
        <f aca="false">Anchor!C222</f>
        <v>11607156</v>
      </c>
      <c r="G34" s="69" t="n">
        <f aca="false">Anchor!D222</f>
        <v>13399485</v>
      </c>
      <c r="H34" s="70"/>
      <c r="I34" s="68" t="n">
        <f aca="false">Test!B222</f>
        <v>7850312</v>
      </c>
      <c r="J34" s="69" t="n">
        <f aca="false">Test!C222</f>
        <v>11401619</v>
      </c>
      <c r="K34" s="69" t="n">
        <f aca="false">Test!D222</f>
        <v>13146447</v>
      </c>
      <c r="L34" s="70"/>
      <c r="M34" s="71" t="n">
        <f aca="false">IF(E34=0,#REF!,I34/E34)</f>
        <v>0.985550149264112</v>
      </c>
      <c r="N34" s="72" t="n">
        <f aca="false">IF(F34=0,#REF!,J34/F34)</f>
        <v>0.982292216973736</v>
      </c>
      <c r="O34" s="72" t="n">
        <f aca="false">IF(G34=0,#REF!,K34/G34)</f>
        <v>0.98111584139241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7470163</v>
      </c>
      <c r="F35" s="69" t="n">
        <f aca="false">Anchor!C223</f>
        <v>10162758</v>
      </c>
      <c r="G35" s="69" t="n">
        <f aca="false">Anchor!D223</f>
        <v>11603912</v>
      </c>
      <c r="H35" s="70"/>
      <c r="I35" s="68" t="n">
        <f aca="false">Test!B223</f>
        <v>7368479</v>
      </c>
      <c r="J35" s="69" t="n">
        <f aca="false">Test!C223</f>
        <v>9987164</v>
      </c>
      <c r="K35" s="69" t="n">
        <f aca="false">Test!D223</f>
        <v>11391400</v>
      </c>
      <c r="L35" s="70"/>
      <c r="M35" s="71" t="n">
        <f aca="false">IF(E35=0,#REF!,I35/E35)</f>
        <v>0.986387981092247</v>
      </c>
      <c r="N35" s="72" t="n">
        <f aca="false">IF(F35=0,#REF!,J35/F35)</f>
        <v>0.982721816262869</v>
      </c>
      <c r="O35" s="72" t="n">
        <f aca="false">IF(G35=0,#REF!,K35/G35)</f>
        <v>0.98168617617920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7135011</v>
      </c>
      <c r="F36" s="75" t="n">
        <f aca="false">Anchor!C224</f>
        <v>9186589</v>
      </c>
      <c r="G36" s="75" t="n">
        <f aca="false">Anchor!D224</f>
        <v>10370972</v>
      </c>
      <c r="H36" s="76"/>
      <c r="I36" s="74" t="n">
        <f aca="false">Test!B224</f>
        <v>7070588</v>
      </c>
      <c r="J36" s="75" t="n">
        <f aca="false">Test!C224</f>
        <v>9076333</v>
      </c>
      <c r="K36" s="75" t="n">
        <f aca="false">Test!D224</f>
        <v>10239600</v>
      </c>
      <c r="L36" s="76"/>
      <c r="M36" s="77" t="n">
        <f aca="false">IF(E36=0,#REF!,I36/E36)</f>
        <v>0.990970861852911</v>
      </c>
      <c r="N36" s="78" t="n">
        <f aca="false">IF(F36=0,#REF!,J36/F36)</f>
        <v>0.987998156878467</v>
      </c>
      <c r="O36" s="78" t="n">
        <f aca="false">IF(G36=0,#REF!,K36/G36)</f>
        <v>0.98733272059745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7676165</v>
      </c>
      <c r="F37" s="61" t="n">
        <f aca="false">Anchor!C225</f>
        <v>11802334</v>
      </c>
      <c r="G37" s="61" t="n">
        <f aca="false">Anchor!D225</f>
        <v>13839500</v>
      </c>
      <c r="H37" s="62"/>
      <c r="I37" s="60" t="n">
        <f aca="false">Test!B225</f>
        <v>7559220</v>
      </c>
      <c r="J37" s="61" t="n">
        <f aca="false">Test!C225</f>
        <v>11634787</v>
      </c>
      <c r="K37" s="61" t="n">
        <f aca="false">Test!D225</f>
        <v>13620550</v>
      </c>
      <c r="L37" s="62"/>
      <c r="M37" s="63" t="n">
        <f aca="false">IF(E37=0,#REF!,I37/E37)</f>
        <v>0.98476517896632</v>
      </c>
      <c r="N37" s="64" t="n">
        <f aca="false">IF(F37=0,#REF!,J37/F37)</f>
        <v>0.985803909633467</v>
      </c>
      <c r="O37" s="64" t="n">
        <f aca="false">IF(G37=0,#REF!,K37/G37)</f>
        <v>0.984179341739225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7191673</v>
      </c>
      <c r="F38" s="69" t="n">
        <f aca="false">Anchor!C226</f>
        <v>9801095</v>
      </c>
      <c r="G38" s="69" t="n">
        <f aca="false">Anchor!D226</f>
        <v>11235899</v>
      </c>
      <c r="H38" s="70"/>
      <c r="I38" s="68" t="n">
        <f aca="false">Test!B226</f>
        <v>7137957</v>
      </c>
      <c r="J38" s="69" t="n">
        <f aca="false">Test!C226</f>
        <v>9718680</v>
      </c>
      <c r="K38" s="69" t="n">
        <f aca="false">Test!D226</f>
        <v>11138359</v>
      </c>
      <c r="L38" s="70"/>
      <c r="M38" s="71" t="n">
        <f aca="false">IF(E38=0,#REF!,I38/E38)</f>
        <v>0.992530806114238</v>
      </c>
      <c r="N38" s="72" t="n">
        <f aca="false">IF(F38=0,#REF!,J38/F38)</f>
        <v>0.99159124567204</v>
      </c>
      <c r="O38" s="72" t="n">
        <f aca="false">IF(G38=0,#REF!,K38/G38)</f>
        <v>0.99131889668997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6962213</v>
      </c>
      <c r="F39" s="69" t="n">
        <f aca="false">Anchor!C227</f>
        <v>9035670</v>
      </c>
      <c r="G39" s="69" t="n">
        <f aca="false">Anchor!D227</f>
        <v>10266338</v>
      </c>
      <c r="H39" s="70"/>
      <c r="I39" s="68" t="n">
        <f aca="false">Test!B227</f>
        <v>6928758</v>
      </c>
      <c r="J39" s="69" t="n">
        <f aca="false">Test!C227</f>
        <v>8984783</v>
      </c>
      <c r="K39" s="69" t="n">
        <f aca="false">Test!D227</f>
        <v>10205765</v>
      </c>
      <c r="L39" s="70"/>
      <c r="M39" s="71" t="n">
        <f aca="false">IF(E39=0,#REF!,I39/E39)</f>
        <v>0.995194774994675</v>
      </c>
      <c r="N39" s="72" t="n">
        <f aca="false">IF(F39=0,#REF!,J39/F39)</f>
        <v>0.994368209551699</v>
      </c>
      <c r="O39" s="72" t="n">
        <f aca="false">IF(G39=0,#REF!,K39/G39)</f>
        <v>0.99409984358590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6789270</v>
      </c>
      <c r="F40" s="75" t="n">
        <f aca="false">Anchor!C228</f>
        <v>8481256</v>
      </c>
      <c r="G40" s="75" t="n">
        <f aca="false">Anchor!D228</f>
        <v>9557570</v>
      </c>
      <c r="H40" s="76"/>
      <c r="I40" s="74" t="n">
        <f aca="false">Test!B228</f>
        <v>6770331</v>
      </c>
      <c r="J40" s="75" t="n">
        <f aca="false">Test!C228</f>
        <v>8455721</v>
      </c>
      <c r="K40" s="75" t="n">
        <f aca="false">Test!D228</f>
        <v>9527588</v>
      </c>
      <c r="L40" s="76"/>
      <c r="M40" s="77" t="n">
        <f aca="false">IF(E40=0,#REF!,I40/E40)</f>
        <v>0.997210451197257</v>
      </c>
      <c r="N40" s="78" t="n">
        <f aca="false">IF(F40=0,#REF!,J40/F40)</f>
        <v>0.996989243102673</v>
      </c>
      <c r="O40" s="78" t="n">
        <f aca="false">IF(G40=0,#REF!,K40/G40)</f>
        <v>0.9968630101584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7340912</v>
      </c>
      <c r="F41" s="61" t="n">
        <f aca="false">Anchor!C229</f>
        <v>10517029</v>
      </c>
      <c r="G41" s="61" t="n">
        <f aca="false">Anchor!D229</f>
        <v>12159895</v>
      </c>
      <c r="H41" s="62"/>
      <c r="I41" s="60" t="n">
        <f aca="false">Test!B229</f>
        <v>7186548</v>
      </c>
      <c r="J41" s="61" t="n">
        <f aca="false">Test!C229</f>
        <v>10299571</v>
      </c>
      <c r="K41" s="61" t="n">
        <f aca="false">Test!D229</f>
        <v>11887577</v>
      </c>
      <c r="L41" s="62"/>
      <c r="M41" s="63" t="n">
        <f aca="false">IF(E41=0,#REF!,I41/E41)</f>
        <v>0.978972095020346</v>
      </c>
      <c r="N41" s="64" t="n">
        <f aca="false">IF(F41=0,#REF!,J41/F41)</f>
        <v>0.979323248038966</v>
      </c>
      <c r="O41" s="64" t="n">
        <f aca="false">IF(G41=0,#REF!,K41/G41)</f>
        <v>0.97760523425572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7016185</v>
      </c>
      <c r="F42" s="69" t="n">
        <f aca="false">Anchor!C230</f>
        <v>9325604</v>
      </c>
      <c r="G42" s="69" t="n">
        <f aca="false">Anchor!D230</f>
        <v>10632996</v>
      </c>
      <c r="H42" s="70"/>
      <c r="I42" s="68" t="n">
        <f aca="false">Test!B230</f>
        <v>6897472</v>
      </c>
      <c r="J42" s="69" t="n">
        <f aca="false">Test!C230</f>
        <v>9139864</v>
      </c>
      <c r="K42" s="69" t="n">
        <f aca="false">Test!D230</f>
        <v>10409172</v>
      </c>
      <c r="L42" s="70"/>
      <c r="M42" s="71" t="n">
        <f aca="false">IF(E42=0,#REF!,I42/E42)</f>
        <v>0.983080121176964</v>
      </c>
      <c r="N42" s="72" t="n">
        <f aca="false">IF(F42=0,#REF!,J42/F42)</f>
        <v>0.980082791420266</v>
      </c>
      <c r="O42" s="72" t="n">
        <f aca="false">IF(G42=0,#REF!,K42/G42)</f>
        <v>0.9789500532117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6801726</v>
      </c>
      <c r="F43" s="69" t="n">
        <f aca="false">Anchor!C231</f>
        <v>8671254</v>
      </c>
      <c r="G43" s="69" t="n">
        <f aca="false">Anchor!D231</f>
        <v>9809420</v>
      </c>
      <c r="H43" s="70"/>
      <c r="I43" s="68" t="n">
        <f aca="false">Test!B231</f>
        <v>6710787</v>
      </c>
      <c r="J43" s="69" t="n">
        <f aca="false">Test!C231</f>
        <v>8530161</v>
      </c>
      <c r="K43" s="69" t="n">
        <f aca="false">Test!D231</f>
        <v>9637438</v>
      </c>
      <c r="L43" s="70"/>
      <c r="M43" s="71" t="n">
        <f aca="false">IF(E43=0,#REF!,I43/E43)</f>
        <v>0.986630011264788</v>
      </c>
      <c r="N43" s="72" t="n">
        <f aca="false">IF(F43=0,#REF!,J43/F43)</f>
        <v>0.983728651011722</v>
      </c>
      <c r="O43" s="72" t="n">
        <f aca="false">IF(G43=0,#REF!,K43/G43)</f>
        <v>0.98246766883261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6657909</v>
      </c>
      <c r="F44" s="75" t="n">
        <f aca="false">Anchor!C232</f>
        <v>8200350</v>
      </c>
      <c r="G44" s="75" t="n">
        <f aca="false">Anchor!D232</f>
        <v>9201070</v>
      </c>
      <c r="H44" s="76"/>
      <c r="I44" s="74" t="n">
        <f aca="false">Test!B232</f>
        <v>6603888</v>
      </c>
      <c r="J44" s="75" t="n">
        <f aca="false">Test!C232</f>
        <v>8116067</v>
      </c>
      <c r="K44" s="75" t="n">
        <f aca="false">Test!D232</f>
        <v>9098546</v>
      </c>
      <c r="L44" s="76"/>
      <c r="M44" s="77" t="n">
        <f aca="false">IF(E44=0,#REF!,I44/E44)</f>
        <v>0.991886191295195</v>
      </c>
      <c r="N44" s="78" t="n">
        <f aca="false">IF(F44=0,#REF!,J44/F44)</f>
        <v>0.989722024059949</v>
      </c>
      <c r="O44" s="78" t="n">
        <f aca="false">IF(G44=0,#REF!,K44/G44)</f>
        <v>0.98885738289133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7912416</v>
      </c>
      <c r="F45" s="61" t="n">
        <f aca="false">Anchor!C233</f>
        <v>12164049</v>
      </c>
      <c r="G45" s="61" t="n">
        <f aca="false">Anchor!D233</f>
        <v>14074080</v>
      </c>
      <c r="H45" s="62"/>
      <c r="I45" s="60" t="n">
        <f aca="false">Test!B233</f>
        <v>7840247</v>
      </c>
      <c r="J45" s="61" t="n">
        <f aca="false">Test!C233</f>
        <v>12018020</v>
      </c>
      <c r="K45" s="61" t="n">
        <f aca="false">Test!D233</f>
        <v>13898519</v>
      </c>
      <c r="L45" s="62"/>
      <c r="M45" s="63" t="n">
        <f aca="false">IF(E45=0,#REF!,I45/E45)</f>
        <v>0.990879018494478</v>
      </c>
      <c r="N45" s="64" t="n">
        <f aca="false">IF(F45=0,#REF!,J45/F45)</f>
        <v>0.987995033561604</v>
      </c>
      <c r="O45" s="64" t="n">
        <f aca="false">IF(G45=0,#REF!,K45/G45)</f>
        <v>0.98752593419960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7405312</v>
      </c>
      <c r="F46" s="69" t="n">
        <f aca="false">Anchor!C234</f>
        <v>10490216</v>
      </c>
      <c r="G46" s="69" t="n">
        <f aca="false">Anchor!D234</f>
        <v>12060112</v>
      </c>
      <c r="H46" s="70"/>
      <c r="I46" s="68" t="n">
        <f aca="false">Test!B234</f>
        <v>7341010</v>
      </c>
      <c r="J46" s="69" t="n">
        <f aca="false">Test!C234</f>
        <v>10357704</v>
      </c>
      <c r="K46" s="69" t="n">
        <f aca="false">Test!D234</f>
        <v>11905781</v>
      </c>
      <c r="L46" s="70"/>
      <c r="M46" s="71" t="n">
        <f aca="false">IF(E46=0,#REF!,I46/E46)</f>
        <v>0.991316773688941</v>
      </c>
      <c r="N46" s="72" t="n">
        <f aca="false">IF(F46=0,#REF!,J46/F46)</f>
        <v>0.987368038942192</v>
      </c>
      <c r="O46" s="72" t="n">
        <f aca="false">IF(G46=0,#REF!,K46/G46)</f>
        <v>0.98720318683607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7155752</v>
      </c>
      <c r="F47" s="69" t="n">
        <f aca="false">Anchor!C235</f>
        <v>9698576</v>
      </c>
      <c r="G47" s="69" t="n">
        <f aca="false">Anchor!D235</f>
        <v>11075123</v>
      </c>
      <c r="H47" s="70"/>
      <c r="I47" s="68" t="n">
        <f aca="false">Test!B235</f>
        <v>7106072</v>
      </c>
      <c r="J47" s="69" t="n">
        <f aca="false">Test!C235</f>
        <v>9599411</v>
      </c>
      <c r="K47" s="69" t="n">
        <f aca="false">Test!D235</f>
        <v>10956649</v>
      </c>
      <c r="L47" s="70"/>
      <c r="M47" s="71" t="n">
        <f aca="false">IF(E47=0,#REF!,I47/E47)</f>
        <v>0.993057333457057</v>
      </c>
      <c r="N47" s="72" t="n">
        <f aca="false">IF(F47=0,#REF!,J47/F47)</f>
        <v>0.989775303096042</v>
      </c>
      <c r="O47" s="72" t="n">
        <f aca="false">IF(G47=0,#REF!,K47/G47)</f>
        <v>0.9893026921687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6964014</v>
      </c>
      <c r="F48" s="75" t="n">
        <f aca="false">Anchor!C236</f>
        <v>9102243</v>
      </c>
      <c r="G48" s="75" t="n">
        <f aca="false">Anchor!D236</f>
        <v>10327250</v>
      </c>
      <c r="H48" s="76"/>
      <c r="I48" s="74" t="n">
        <f aca="false">Test!B236</f>
        <v>6934543</v>
      </c>
      <c r="J48" s="75" t="n">
        <f aca="false">Test!C236</f>
        <v>9044450</v>
      </c>
      <c r="K48" s="75" t="n">
        <f aca="false">Test!D236</f>
        <v>10256948</v>
      </c>
      <c r="L48" s="76"/>
      <c r="M48" s="77" t="n">
        <f aca="false">IF(E48=0,#REF!,I48/E48)</f>
        <v>0.995768101557521</v>
      </c>
      <c r="N48" s="78" t="n">
        <f aca="false">IF(F48=0,#REF!,J48/F48)</f>
        <v>0.993650685880392</v>
      </c>
      <c r="O48" s="78" t="n">
        <f aca="false">IF(G48=0,#REF!,K48/G48)</f>
        <v>0.99319257304703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7519566</v>
      </c>
      <c r="F49" s="61" t="n">
        <f aca="false">Anchor!C237</f>
        <v>11014541</v>
      </c>
      <c r="G49" s="61" t="n">
        <f aca="false">Anchor!D237</f>
        <v>12702888</v>
      </c>
      <c r="H49" s="62"/>
      <c r="I49" s="60" t="n">
        <f aca="false">Test!B237</f>
        <v>7361773</v>
      </c>
      <c r="J49" s="61" t="n">
        <f aca="false">Test!C237</f>
        <v>10727085</v>
      </c>
      <c r="K49" s="61" t="n">
        <f aca="false">Test!D237</f>
        <v>12361257</v>
      </c>
      <c r="L49" s="62"/>
      <c r="M49" s="63" t="n">
        <f aca="false">IF(E49=0,#REF!,I49/E49)</f>
        <v>0.979015677234564</v>
      </c>
      <c r="N49" s="64" t="n">
        <f aca="false">IF(F49=0,#REF!,J49/F49)</f>
        <v>0.973902135368147</v>
      </c>
      <c r="O49" s="64" t="n">
        <f aca="false">IF(G49=0,#REF!,K49/G49)</f>
        <v>0.97310603698938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7167870</v>
      </c>
      <c r="F50" s="69" t="n">
        <f aca="false">Anchor!C238</f>
        <v>9928507</v>
      </c>
      <c r="G50" s="69" t="n">
        <f aca="false">Anchor!D238</f>
        <v>11370320</v>
      </c>
      <c r="H50" s="70"/>
      <c r="I50" s="68" t="n">
        <f aca="false">Test!B238</f>
        <v>7010131</v>
      </c>
      <c r="J50" s="69" t="n">
        <f aca="false">Test!C238</f>
        <v>9631117</v>
      </c>
      <c r="K50" s="69" t="n">
        <f aca="false">Test!D238</f>
        <v>11018523</v>
      </c>
      <c r="L50" s="70"/>
      <c r="M50" s="71" t="n">
        <f aca="false">IF(E50=0,#REF!,I50/E50)</f>
        <v>0.977993602004501</v>
      </c>
      <c r="N50" s="72" t="n">
        <f aca="false">IF(F50=0,#REF!,J50/F50)</f>
        <v>0.970046855987512</v>
      </c>
      <c r="O50" s="72" t="n">
        <f aca="false">IF(G50=0,#REF!,K50/G50)</f>
        <v>0.96906006163414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6911047</v>
      </c>
      <c r="F51" s="69" t="n">
        <f aca="false">Anchor!C239</f>
        <v>9181502</v>
      </c>
      <c r="G51" s="69" t="n">
        <f aca="false">Anchor!D239</f>
        <v>10441212</v>
      </c>
      <c r="H51" s="70"/>
      <c r="I51" s="68" t="n">
        <f aca="false">Test!B239</f>
        <v>6774171</v>
      </c>
      <c r="J51" s="69" t="n">
        <f aca="false">Test!C239</f>
        <v>8931452</v>
      </c>
      <c r="K51" s="69" t="n">
        <f aca="false">Test!D239</f>
        <v>10139342</v>
      </c>
      <c r="L51" s="70"/>
      <c r="M51" s="71" t="n">
        <f aca="false">IF(E51=0,#REF!,I51/E51)</f>
        <v>0.980194607271518</v>
      </c>
      <c r="N51" s="72" t="n">
        <f aca="false">IF(F51=0,#REF!,J51/F51)</f>
        <v>0.972765893859196</v>
      </c>
      <c r="O51" s="72" t="n">
        <f aca="false">IF(G51=0,#REF!,K51/G51)</f>
        <v>0.97108860542243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6779295</v>
      </c>
      <c r="F52" s="75" t="n">
        <f aca="false">Anchor!C240</f>
        <v>8720166</v>
      </c>
      <c r="G52" s="75" t="n">
        <f aca="false">Anchor!D240</f>
        <v>9848022</v>
      </c>
      <c r="H52" s="76"/>
      <c r="I52" s="74" t="n">
        <f aca="false">Test!B240</f>
        <v>6692926</v>
      </c>
      <c r="J52" s="75" t="n">
        <f aca="false">Test!C240</f>
        <v>8559936</v>
      </c>
      <c r="K52" s="75" t="n">
        <f aca="false">Test!D240</f>
        <v>9654655</v>
      </c>
      <c r="L52" s="76"/>
      <c r="M52" s="77" t="n">
        <f aca="false">IF(E52=0,#REF!,I52/E52)</f>
        <v>0.987259884693025</v>
      </c>
      <c r="N52" s="78" t="n">
        <f aca="false">IF(F52=0,#REF!,J52/F52)</f>
        <v>0.981625349792653</v>
      </c>
      <c r="O52" s="78" t="n">
        <f aca="false">IF(G52=0,#REF!,K52/G52)</f>
        <v>0.98036488951791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9314274</v>
      </c>
      <c r="F53" s="61" t="n">
        <f aca="false">Anchor!C241</f>
        <v>16638239</v>
      </c>
      <c r="G53" s="61" t="n">
        <f aca="false">Anchor!D241</f>
        <v>19171892</v>
      </c>
      <c r="H53" s="62"/>
      <c r="I53" s="60" t="n">
        <f aca="false">Test!B241</f>
        <v>9115487</v>
      </c>
      <c r="J53" s="61" t="n">
        <f aca="false">Test!C241</f>
        <v>16307767</v>
      </c>
      <c r="K53" s="61" t="n">
        <f aca="false">Test!D241</f>
        <v>18741008</v>
      </c>
      <c r="L53" s="62"/>
      <c r="M53" s="63" t="n">
        <f aca="false">IF(E53=0,#REF!,I53/E53)</f>
        <v>0.978657810581909</v>
      </c>
      <c r="N53" s="64" t="n">
        <f aca="false">IF(F53=0,#REF!,J53/F53)</f>
        <v>0.980137801843092</v>
      </c>
      <c r="O53" s="64" t="n">
        <f aca="false">IF(G53=0,#REF!,K53/G53)</f>
        <v>0.9775252228627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8322031</v>
      </c>
      <c r="F54" s="69" t="n">
        <f aca="false">Anchor!C242</f>
        <v>12655069</v>
      </c>
      <c r="G54" s="69" t="n">
        <f aca="false">Anchor!D242</f>
        <v>14765648</v>
      </c>
      <c r="H54" s="70"/>
      <c r="I54" s="68" t="n">
        <f aca="false">Test!B242</f>
        <v>8292121</v>
      </c>
      <c r="J54" s="69" t="n">
        <f aca="false">Test!C242</f>
        <v>12612283</v>
      </c>
      <c r="K54" s="69" t="n">
        <f aca="false">Test!D242</f>
        <v>14710096</v>
      </c>
      <c r="L54" s="70"/>
      <c r="M54" s="71" t="n">
        <f aca="false">IF(E54=0,#REF!,I54/E54)</f>
        <v>0.99640592542854</v>
      </c>
      <c r="N54" s="72" t="n">
        <f aca="false">IF(F54=0,#REF!,J54/F54)</f>
        <v>0.996619062290375</v>
      </c>
      <c r="O54" s="72" t="n">
        <f aca="false">IF(G54=0,#REF!,K54/G54)</f>
        <v>0.99623775400849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7530214</v>
      </c>
      <c r="F55" s="69" t="n">
        <f aca="false">Anchor!C243</f>
        <v>10159283</v>
      </c>
      <c r="G55" s="69" t="n">
        <f aca="false">Anchor!D243</f>
        <v>11641502</v>
      </c>
      <c r="H55" s="70"/>
      <c r="I55" s="68" t="n">
        <f aca="false">Test!B243</f>
        <v>7512811</v>
      </c>
      <c r="J55" s="69" t="n">
        <f aca="false">Test!C243</f>
        <v>10133660</v>
      </c>
      <c r="K55" s="69" t="n">
        <f aca="false">Test!D243</f>
        <v>11609185</v>
      </c>
      <c r="L55" s="70"/>
      <c r="M55" s="71" t="n">
        <f aca="false">IF(E55=0,#REF!,I55/E55)</f>
        <v>0.997688910301885</v>
      </c>
      <c r="N55" s="72" t="n">
        <f aca="false">IF(F55=0,#REF!,J55/F55)</f>
        <v>0.997477873192429</v>
      </c>
      <c r="O55" s="72" t="n">
        <f aca="false">IF(G55=0,#REF!,K55/G55)</f>
        <v>0.99722398364059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7188515</v>
      </c>
      <c r="F56" s="75" t="n">
        <f aca="false">Anchor!C244</f>
        <v>9069861</v>
      </c>
      <c r="G56" s="75" t="n">
        <f aca="false">Anchor!D244</f>
        <v>10219762</v>
      </c>
      <c r="H56" s="76"/>
      <c r="I56" s="74" t="n">
        <f aca="false">Test!B244</f>
        <v>7180481</v>
      </c>
      <c r="J56" s="75" t="n">
        <f aca="false">Test!C244</f>
        <v>9057286</v>
      </c>
      <c r="K56" s="75" t="n">
        <f aca="false">Test!D244</f>
        <v>10204310</v>
      </c>
      <c r="L56" s="76"/>
      <c r="M56" s="77" t="n">
        <f aca="false">IF(E56=0,#REF!,I56/E56)</f>
        <v>0.998882383913785</v>
      </c>
      <c r="N56" s="78" t="n">
        <f aca="false">IF(F56=0,#REF!,J56/F56)</f>
        <v>0.998613539942894</v>
      </c>
      <c r="O56" s="78" t="n">
        <f aca="false">IF(G56=0,#REF!,K56/G56)</f>
        <v>0.99848802741198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8887664</v>
      </c>
      <c r="F57" s="61" t="n">
        <f aca="false">Anchor!C245</f>
        <v>14718766</v>
      </c>
      <c r="G57" s="61" t="n">
        <f aca="false">Anchor!D245</f>
        <v>17166510</v>
      </c>
      <c r="H57" s="62"/>
      <c r="I57" s="60" t="n">
        <f aca="false">Test!B245</f>
        <v>8743025</v>
      </c>
      <c r="J57" s="61" t="n">
        <f aca="false">Test!C245</f>
        <v>14531722</v>
      </c>
      <c r="K57" s="61" t="n">
        <f aca="false">Test!D245</f>
        <v>16912795</v>
      </c>
      <c r="L57" s="62"/>
      <c r="M57" s="63" t="n">
        <f aca="false">IF(E57=0,#REF!,I57/E57)</f>
        <v>0.983725869924876</v>
      </c>
      <c r="N57" s="64" t="n">
        <f aca="false">IF(F57=0,#REF!,J57/F57)</f>
        <v>0.987292141202598</v>
      </c>
      <c r="O57" s="64" t="n">
        <f aca="false">IF(G57=0,#REF!,K57/G57)</f>
        <v>0.98522035055465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7825769</v>
      </c>
      <c r="F58" s="69" t="n">
        <f aca="false">Anchor!C246</f>
        <v>11127922</v>
      </c>
      <c r="G58" s="69" t="n">
        <f aca="false">Anchor!D246</f>
        <v>12876939</v>
      </c>
      <c r="H58" s="70"/>
      <c r="I58" s="68" t="n">
        <f aca="false">Test!B246</f>
        <v>7781152</v>
      </c>
      <c r="J58" s="69" t="n">
        <f aca="false">Test!C246</f>
        <v>11058845</v>
      </c>
      <c r="K58" s="69" t="n">
        <f aca="false">Test!D246</f>
        <v>12793508</v>
      </c>
      <c r="L58" s="70"/>
      <c r="M58" s="71" t="n">
        <f aca="false">IF(E58=0,#REF!,I58/E58)</f>
        <v>0.994298707258034</v>
      </c>
      <c r="N58" s="72" t="n">
        <f aca="false">IF(F58=0,#REF!,J58/F58)</f>
        <v>0.993792461881023</v>
      </c>
      <c r="O58" s="72" t="n">
        <f aca="false">IF(G58=0,#REF!,K58/G58)</f>
        <v>0.99352089809542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7307712</v>
      </c>
      <c r="F59" s="69" t="n">
        <f aca="false">Anchor!C247</f>
        <v>9494486</v>
      </c>
      <c r="G59" s="69" t="n">
        <f aca="false">Anchor!D247</f>
        <v>10783657</v>
      </c>
      <c r="H59" s="70"/>
      <c r="I59" s="68" t="n">
        <f aca="false">Test!B247</f>
        <v>7280609</v>
      </c>
      <c r="J59" s="69" t="n">
        <f aca="false">Test!C247</f>
        <v>9450540</v>
      </c>
      <c r="K59" s="69" t="n">
        <f aca="false">Test!D247</f>
        <v>10730135</v>
      </c>
      <c r="L59" s="70"/>
      <c r="M59" s="71" t="n">
        <f aca="false">IF(E59=0,#REF!,I59/E59)</f>
        <v>0.996291178415351</v>
      </c>
      <c r="N59" s="72" t="n">
        <f aca="false">IF(F59=0,#REF!,J59/F59)</f>
        <v>0.995371418737149</v>
      </c>
      <c r="O59" s="72" t="n">
        <f aca="false">IF(G59=0,#REF!,K59/G59)</f>
        <v>0.9950367486651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7081946</v>
      </c>
      <c r="F60" s="75" t="n">
        <f aca="false">Anchor!C248</f>
        <v>8750209</v>
      </c>
      <c r="G60" s="75" t="n">
        <f aca="false">Anchor!D248</f>
        <v>9799836</v>
      </c>
      <c r="H60" s="76"/>
      <c r="I60" s="74" t="n">
        <f aca="false">Test!B248</f>
        <v>7067056</v>
      </c>
      <c r="J60" s="75" t="n">
        <f aca="false">Test!C248</f>
        <v>8724033</v>
      </c>
      <c r="K60" s="75" t="n">
        <f aca="false">Test!D248</f>
        <v>9768837</v>
      </c>
      <c r="L60" s="76"/>
      <c r="M60" s="77" t="n">
        <f aca="false">IF(E60=0,#REF!,I60/E60)</f>
        <v>0.997897470553998</v>
      </c>
      <c r="N60" s="78" t="n">
        <f aca="false">IF(F60=0,#REF!,J60/F60)</f>
        <v>0.997008528596288</v>
      </c>
      <c r="O60" s="78" t="n">
        <f aca="false">IF(G60=0,#REF!,K60/G60)</f>
        <v>0.9968367837992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018823478654</v>
      </c>
      <c r="N63" s="83" t="n">
        <f aca="false">AVERAGE(N5:N20)</f>
        <v>0.946700629014527</v>
      </c>
      <c r="O63" s="84" t="n">
        <f aca="false">AVERAGE(O5:O20)</f>
        <v>0.945258385358394</v>
      </c>
    </row>
    <row r="64" customFormat="false" ht="16.5" hidden="false" customHeight="false" outlineLevel="0" collapsed="false">
      <c r="M64" s="85" t="n">
        <f aca="false">AVERAGE(M21:M60)</f>
        <v>0.985989363887303</v>
      </c>
      <c r="N64" s="86" t="n">
        <f aca="false">AVERAGE(N21:N60)</f>
        <v>0.983229553485041</v>
      </c>
      <c r="O64" s="87" t="n">
        <f aca="false">AVERAGE(O21:O60)</f>
        <v>0.982050627593379</v>
      </c>
    </row>
    <row r="65" customFormat="false" ht="16.5" hidden="false" customHeight="false" outlineLevel="0" collapsed="false">
      <c r="M65" s="88" t="n">
        <f aca="false">AVERAGE(M63,M64)</f>
        <v>0.972004093682979</v>
      </c>
      <c r="N65" s="89" t="n">
        <f aca="false">AVERAGE(N63,N64)</f>
        <v>0.964965091249784</v>
      </c>
      <c r="O65" s="90" t="n">
        <f aca="false">AVERAGE(O63,O64)</f>
        <v>0.96365450647588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754693045148</v>
      </c>
      <c r="N67" s="83" t="n">
        <f aca="false">AVERAGE(N5:N12)</f>
        <v>0.994174833452299</v>
      </c>
      <c r="O67" s="84" t="n">
        <f aca="false">AVERAGE(O5:O12)</f>
        <v>0.993430071637573</v>
      </c>
    </row>
    <row r="68" customFormat="false" ht="15.75" hidden="false" customHeight="false" outlineLevel="0" collapsed="false">
      <c r="M68" s="85" t="n">
        <f aca="false">AVERAGE(M13:M20)</f>
        <v>0.921282953912159</v>
      </c>
      <c r="N68" s="94" t="n">
        <f aca="false">AVERAGE(N13:N20)</f>
        <v>0.899226424576754</v>
      </c>
      <c r="O68" s="87" t="n">
        <f aca="false">AVERAGE(O13:O20)</f>
        <v>0.897086699079214</v>
      </c>
    </row>
    <row r="69" customFormat="false" ht="15.75" hidden="false" customHeight="false" outlineLevel="0" collapsed="false">
      <c r="M69" s="85" t="n">
        <f aca="false">AVERAGE(M21:M28)</f>
        <v>0.969710215017899</v>
      </c>
      <c r="N69" s="94" t="n">
        <f aca="false">AVERAGE(N21:N28)</f>
        <v>0.963334329617566</v>
      </c>
      <c r="O69" s="87" t="n">
        <f aca="false">AVERAGE(O21:O28)</f>
        <v>0.960815353056766</v>
      </c>
    </row>
    <row r="70" customFormat="false" ht="15.75" hidden="false" customHeight="false" outlineLevel="0" collapsed="false">
      <c r="M70" s="85" t="n">
        <f aca="false">AVERAGE(M29:M36)</f>
        <v>0.991536243817397</v>
      </c>
      <c r="N70" s="94" t="n">
        <f aca="false">AVERAGE(N29:N36)</f>
        <v>0.989682006974591</v>
      </c>
      <c r="O70" s="87" t="n">
        <f aca="false">AVERAGE(O29:O36)</f>
        <v>0.988778387382812</v>
      </c>
    </row>
    <row r="71" customFormat="false" ht="15.75" hidden="false" customHeight="false" outlineLevel="0" collapsed="false">
      <c r="M71" s="85" t="n">
        <f aca="false">AVERAGE(M37:M44)</f>
        <v>0.988783703753723</v>
      </c>
      <c r="N71" s="94" t="n">
        <f aca="false">AVERAGE(N37:N44)</f>
        <v>0.987701165311348</v>
      </c>
      <c r="O71" s="87" t="n">
        <f aca="false">AVERAGE(O37:O44)</f>
        <v>0.986792678920617</v>
      </c>
    </row>
    <row r="72" customFormat="false" ht="15.75" hidden="false" customHeight="false" outlineLevel="0" collapsed="false">
      <c r="M72" s="85" t="n">
        <f aca="false">AVERAGE(M45:M52)</f>
        <v>0.986935624800201</v>
      </c>
      <c r="N72" s="94" t="n">
        <f aca="false">AVERAGE(N45:N52)</f>
        <v>0.982141162060967</v>
      </c>
      <c r="O72" s="87" t="n">
        <f aca="false">AVERAGE(O45:O52)</f>
        <v>0.981355497476919</v>
      </c>
    </row>
    <row r="73" customFormat="false" ht="16.5" hidden="false" customHeight="false" outlineLevel="0" collapsed="false">
      <c r="M73" s="95" t="n">
        <f aca="false">AVERAGE(M53:M60)</f>
        <v>0.992981032047297</v>
      </c>
      <c r="N73" s="86" t="n">
        <f aca="false">AVERAGE(N53:N60)</f>
        <v>0.993289103460731</v>
      </c>
      <c r="O73" s="96" t="n">
        <f aca="false">AVERAGE(O53:O60)</f>
        <v>0.99251122112978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2.2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7489790</v>
      </c>
      <c r="F21" s="61" t="n">
        <f aca="false">Anchor!C153</f>
        <v>11055874</v>
      </c>
      <c r="G21" s="61" t="n">
        <f aca="false">Anchor!D153</f>
        <v>12884590</v>
      </c>
      <c r="H21" s="62"/>
      <c r="I21" s="60" t="n">
        <f aca="false">Test!B153</f>
        <v>7267320</v>
      </c>
      <c r="J21" s="61" t="n">
        <f aca="false">Test!C153</f>
        <v>10646086</v>
      </c>
      <c r="K21" s="61" t="n">
        <f aca="false">Test!D153</f>
        <v>12360054</v>
      </c>
      <c r="L21" s="62"/>
      <c r="M21" s="63" t="n">
        <f aca="false">IF(E21=0,#REF!,I21/E21)</f>
        <v>0.97029689750981</v>
      </c>
      <c r="N21" s="64" t="n">
        <f aca="false">IF(F21=0,#REF!,J21/F21)</f>
        <v>0.962934816370013</v>
      </c>
      <c r="O21" s="64" t="n">
        <f aca="false">IF(G21=0,#REF!,K21/G21)</f>
        <v>0.95928966307814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7110029</v>
      </c>
      <c r="F22" s="69" t="n">
        <f aca="false">Anchor!C154</f>
        <v>9788774</v>
      </c>
      <c r="G22" s="69" t="n">
        <f aca="false">Anchor!D154</f>
        <v>11292271</v>
      </c>
      <c r="H22" s="70"/>
      <c r="I22" s="68" t="n">
        <f aca="false">Test!B154</f>
        <v>6931862</v>
      </c>
      <c r="J22" s="69" t="n">
        <f aca="false">Test!C154</f>
        <v>9447256</v>
      </c>
      <c r="K22" s="69" t="n">
        <f aca="false">Test!D154</f>
        <v>10860265</v>
      </c>
      <c r="L22" s="70"/>
      <c r="M22" s="71" t="n">
        <f aca="false">IF(E22=0,#REF!,I22/E22)</f>
        <v>0.97494145241883</v>
      </c>
      <c r="N22" s="72" t="n">
        <f aca="false">IF(F22=0,#REF!,J22/F22)</f>
        <v>0.965111259081066</v>
      </c>
      <c r="O22" s="72" t="n">
        <f aca="false">IF(G22=0,#REF!,K22/G22)</f>
        <v>0.96174321356616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6950629</v>
      </c>
      <c r="F23" s="69" t="n">
        <f aca="false">Anchor!C155</f>
        <v>9168868</v>
      </c>
      <c r="G23" s="69" t="n">
        <f aca="false">Anchor!D155</f>
        <v>10463365</v>
      </c>
      <c r="H23" s="70"/>
      <c r="I23" s="68" t="n">
        <f aca="false">Test!B155</f>
        <v>6838706</v>
      </c>
      <c r="J23" s="69" t="n">
        <f aca="false">Test!C155</f>
        <v>8962990</v>
      </c>
      <c r="K23" s="69" t="n">
        <f aca="false">Test!D155</f>
        <v>10204185</v>
      </c>
      <c r="L23" s="70"/>
      <c r="M23" s="71" t="n">
        <f aca="false">IF(E23=0,#REF!,I23/E23)</f>
        <v>0.98389742856366</v>
      </c>
      <c r="N23" s="72" t="n">
        <f aca="false">IF(F23=0,#REF!,J23/F23)</f>
        <v>0.97754597405045</v>
      </c>
      <c r="O23" s="72" t="n">
        <f aca="false">IF(G23=0,#REF!,K23/G23)</f>
        <v>0.97522976595005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6861461</v>
      </c>
      <c r="F24" s="75" t="n">
        <f aca="false">Anchor!C156</f>
        <v>8739550</v>
      </c>
      <c r="G24" s="75" t="n">
        <f aca="false">Anchor!D156</f>
        <v>9874493</v>
      </c>
      <c r="H24" s="76"/>
      <c r="I24" s="74" t="n">
        <f aca="false">Test!B156</f>
        <v>6791581</v>
      </c>
      <c r="J24" s="75" t="n">
        <f aca="false">Test!C156</f>
        <v>8617173</v>
      </c>
      <c r="K24" s="75" t="n">
        <f aca="false">Test!D156</f>
        <v>9721444</v>
      </c>
      <c r="L24" s="76"/>
      <c r="M24" s="77" t="n">
        <f aca="false">IF(E24=0,#REF!,I24/E24)</f>
        <v>0.989815580092928</v>
      </c>
      <c r="N24" s="78" t="n">
        <f aca="false">IF(F24=0,#REF!,J24/F24)</f>
        <v>0.985997333958842</v>
      </c>
      <c r="O24" s="78" t="n">
        <f aca="false">IF(G24=0,#REF!,K24/G24)</f>
        <v>0.98450057132047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6894361</v>
      </c>
      <c r="F25" s="61" t="n">
        <f aca="false">Anchor!C157</f>
        <v>9736725</v>
      </c>
      <c r="G25" s="61" t="n">
        <f aca="false">Anchor!D157</f>
        <v>11218508</v>
      </c>
      <c r="H25" s="62"/>
      <c r="I25" s="60" t="n">
        <f aca="false">Test!B157</f>
        <v>6369934</v>
      </c>
      <c r="J25" s="61" t="n">
        <f aca="false">Test!C157</f>
        <v>8607118</v>
      </c>
      <c r="K25" s="61" t="n">
        <f aca="false">Test!D157</f>
        <v>9818820</v>
      </c>
      <c r="L25" s="62"/>
      <c r="M25" s="63" t="n">
        <f aca="false">IF(E25=0,#REF!,I25/E25)</f>
        <v>0.923933922230066</v>
      </c>
      <c r="N25" s="64" t="n">
        <f aca="false">IF(F25=0,#REF!,J25/F25)</f>
        <v>0.883984912791519</v>
      </c>
      <c r="O25" s="64" t="n">
        <f aca="false">IF(G25=0,#REF!,K25/G25)</f>
        <v>0.87523403290348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6550601</v>
      </c>
      <c r="F26" s="69" t="n">
        <f aca="false">Anchor!C158</f>
        <v>8690651</v>
      </c>
      <c r="G26" s="69" t="n">
        <f aca="false">Anchor!D158</f>
        <v>9892990</v>
      </c>
      <c r="H26" s="70"/>
      <c r="I26" s="68" t="n">
        <f aca="false">Test!B158</f>
        <v>6186575</v>
      </c>
      <c r="J26" s="69" t="n">
        <f aca="false">Test!C158</f>
        <v>7964138</v>
      </c>
      <c r="K26" s="69" t="n">
        <f aca="false">Test!D158</f>
        <v>9001663</v>
      </c>
      <c r="L26" s="70"/>
      <c r="M26" s="71" t="n">
        <f aca="false">IF(E26=0,#REF!,I26/E26)</f>
        <v>0.94442861044353</v>
      </c>
      <c r="N26" s="72" t="n">
        <f aca="false">IF(F26=0,#REF!,J26/F26)</f>
        <v>0.916402925396498</v>
      </c>
      <c r="O26" s="72" t="n">
        <f aca="false">IF(G26=0,#REF!,K26/G26)</f>
        <v>0.90990317386351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6361361</v>
      </c>
      <c r="F27" s="69" t="n">
        <f aca="false">Anchor!C159</f>
        <v>8109157</v>
      </c>
      <c r="G27" s="69" t="n">
        <f aca="false">Anchor!D159</f>
        <v>9136040</v>
      </c>
      <c r="H27" s="70"/>
      <c r="I27" s="68" t="n">
        <f aca="false">Test!B159</f>
        <v>6099137</v>
      </c>
      <c r="J27" s="69" t="n">
        <f aca="false">Test!C159</f>
        <v>7632330</v>
      </c>
      <c r="K27" s="69" t="n">
        <f aca="false">Test!D159</f>
        <v>8555480</v>
      </c>
      <c r="L27" s="70"/>
      <c r="M27" s="71" t="n">
        <f aca="false">IF(E27=0,#REF!,I27/E27)</f>
        <v>0.95877863243416</v>
      </c>
      <c r="N27" s="72" t="n">
        <f aca="false">IF(F27=0,#REF!,J27/F27)</f>
        <v>0.941198943367356</v>
      </c>
      <c r="O27" s="72" t="n">
        <f aca="false">IF(G27=0,#REF!,K27/G27)</f>
        <v>0.93645386841563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6343405</v>
      </c>
      <c r="F28" s="75" t="n">
        <f aca="false">Anchor!C160</f>
        <v>7875967</v>
      </c>
      <c r="G28" s="75" t="n">
        <f aca="false">Anchor!D160</f>
        <v>8804195</v>
      </c>
      <c r="H28" s="76"/>
      <c r="I28" s="74" t="n">
        <f aca="false">Test!B160</f>
        <v>6179773</v>
      </c>
      <c r="J28" s="75" t="n">
        <f aca="false">Test!C160</f>
        <v>7616712</v>
      </c>
      <c r="K28" s="75" t="n">
        <f aca="false">Test!D160</f>
        <v>8494502</v>
      </c>
      <c r="L28" s="76"/>
      <c r="M28" s="77" t="n">
        <f aca="false">IF(E28=0,#REF!,I28/E28)</f>
        <v>0.974204390228907</v>
      </c>
      <c r="N28" s="78" t="n">
        <f aca="false">IF(F28=0,#REF!,J28/F28)</f>
        <v>0.967082772185308</v>
      </c>
      <c r="O28" s="78" t="n">
        <f aca="false">IF(G28=0,#REF!,K28/G28)</f>
        <v>0.96482438201334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9148795</v>
      </c>
      <c r="F29" s="61" t="n">
        <f aca="false">Anchor!C161</f>
        <v>15233593</v>
      </c>
      <c r="G29" s="61" t="n">
        <f aca="false">Anchor!D161</f>
        <v>17660381</v>
      </c>
      <c r="H29" s="62"/>
      <c r="I29" s="60" t="n">
        <f aca="false">Test!B161</f>
        <v>9039178</v>
      </c>
      <c r="J29" s="61" t="n">
        <f aca="false">Test!C161</f>
        <v>15041115</v>
      </c>
      <c r="K29" s="61" t="n">
        <f aca="false">Test!D161</f>
        <v>17405396</v>
      </c>
      <c r="L29" s="62"/>
      <c r="M29" s="63" t="n">
        <f aca="false">IF(E29=0,#REF!,I29/E29)</f>
        <v>0.988018422098211</v>
      </c>
      <c r="N29" s="64" t="n">
        <f aca="false">IF(F29=0,#REF!,J29/F29)</f>
        <v>0.987364898090687</v>
      </c>
      <c r="O29" s="64" t="n">
        <f aca="false">IF(G29=0,#REF!,K29/G29)</f>
        <v>0.9855617497719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8304001</v>
      </c>
      <c r="F30" s="69" t="n">
        <f aca="false">Anchor!C162</f>
        <v>12599390</v>
      </c>
      <c r="G30" s="69" t="n">
        <f aca="false">Anchor!D162</f>
        <v>14577925</v>
      </c>
      <c r="H30" s="70"/>
      <c r="I30" s="68" t="n">
        <f aca="false">Test!B162</f>
        <v>8210491</v>
      </c>
      <c r="J30" s="69" t="n">
        <f aca="false">Test!C162</f>
        <v>12418687</v>
      </c>
      <c r="K30" s="69" t="n">
        <f aca="false">Test!D162</f>
        <v>14352447</v>
      </c>
      <c r="L30" s="70"/>
      <c r="M30" s="71" t="n">
        <f aca="false">IF(E30=0,#REF!,I30/E30)</f>
        <v>0.988739163205785</v>
      </c>
      <c r="N30" s="72" t="n">
        <f aca="false">IF(F30=0,#REF!,J30/F30)</f>
        <v>0.985657797718779</v>
      </c>
      <c r="O30" s="72" t="n">
        <f aca="false">IF(G30=0,#REF!,K30/G30)</f>
        <v>0.9845329153497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7737137</v>
      </c>
      <c r="F31" s="69" t="n">
        <f aca="false">Anchor!C163</f>
        <v>10898992</v>
      </c>
      <c r="G31" s="69" t="n">
        <f aca="false">Anchor!D163</f>
        <v>12494304</v>
      </c>
      <c r="H31" s="70"/>
      <c r="I31" s="68" t="n">
        <f aca="false">Test!B163</f>
        <v>7663989</v>
      </c>
      <c r="J31" s="69" t="n">
        <f aca="false">Test!C163</f>
        <v>10758744</v>
      </c>
      <c r="K31" s="69" t="n">
        <f aca="false">Test!D163</f>
        <v>12322948</v>
      </c>
      <c r="L31" s="70"/>
      <c r="M31" s="71" t="n">
        <f aca="false">IF(E31=0,#REF!,I31/E31)</f>
        <v>0.990545856949412</v>
      </c>
      <c r="N31" s="72" t="n">
        <f aca="false">IF(F31=0,#REF!,J31/F31)</f>
        <v>0.987132021016255</v>
      </c>
      <c r="O31" s="72" t="n">
        <f aca="false">IF(G31=0,#REF!,K31/G31)</f>
        <v>0.98628527047204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7322366</v>
      </c>
      <c r="F32" s="75" t="n">
        <f aca="false">Anchor!C164</f>
        <v>9667752</v>
      </c>
      <c r="G32" s="75" t="n">
        <f aca="false">Anchor!D164</f>
        <v>10963608</v>
      </c>
      <c r="H32" s="76"/>
      <c r="I32" s="74" t="n">
        <f aca="false">Test!B164</f>
        <v>7274642</v>
      </c>
      <c r="J32" s="75" t="n">
        <f aca="false">Test!C164</f>
        <v>9581811</v>
      </c>
      <c r="K32" s="75" t="n">
        <f aca="false">Test!D164</f>
        <v>10858684</v>
      </c>
      <c r="L32" s="76"/>
      <c r="M32" s="77" t="n">
        <f aca="false">IF(E32=0,#REF!,I32/E32)</f>
        <v>0.993482434502728</v>
      </c>
      <c r="N32" s="78" t="n">
        <f aca="false">IF(F32=0,#REF!,J32/F32)</f>
        <v>0.991110549794823</v>
      </c>
      <c r="O32" s="78" t="n">
        <f aca="false">IF(G32=0,#REF!,K32/G32)</f>
        <v>0.9904297928200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8514865</v>
      </c>
      <c r="F33" s="61" t="n">
        <f aca="false">Anchor!C165</f>
        <v>13546914</v>
      </c>
      <c r="G33" s="61" t="n">
        <f aca="false">Anchor!D165</f>
        <v>15666803</v>
      </c>
      <c r="H33" s="62"/>
      <c r="I33" s="60" t="n">
        <f aca="false">Test!B165</f>
        <v>8172552</v>
      </c>
      <c r="J33" s="61" t="n">
        <f aca="false">Test!C165</f>
        <v>12861274</v>
      </c>
      <c r="K33" s="61" t="n">
        <f aca="false">Test!D165</f>
        <v>14843461</v>
      </c>
      <c r="L33" s="62"/>
      <c r="M33" s="63" t="n">
        <f aca="false">IF(E33=0,#REF!,I33/E33)</f>
        <v>0.959798188227294</v>
      </c>
      <c r="N33" s="64" t="n">
        <f aca="false">IF(F33=0,#REF!,J33/F33)</f>
        <v>0.949387735095978</v>
      </c>
      <c r="O33" s="64" t="n">
        <f aca="false">IF(G33=0,#REF!,K33/G33)</f>
        <v>0.94744671264456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7781104</v>
      </c>
      <c r="F34" s="69" t="n">
        <f aca="false">Anchor!C166</f>
        <v>11341195</v>
      </c>
      <c r="G34" s="69" t="n">
        <f aca="false">Anchor!D166</f>
        <v>13039680</v>
      </c>
      <c r="H34" s="70"/>
      <c r="I34" s="68" t="n">
        <f aca="false">Test!B166</f>
        <v>7452267</v>
      </c>
      <c r="J34" s="69" t="n">
        <f aca="false">Test!C166</f>
        <v>10671912</v>
      </c>
      <c r="K34" s="69" t="n">
        <f aca="false">Test!D166</f>
        <v>12240700</v>
      </c>
      <c r="L34" s="70"/>
      <c r="M34" s="71" t="n">
        <f aca="false">IF(E34=0,#REF!,I34/E34)</f>
        <v>0.957739030348393</v>
      </c>
      <c r="N34" s="72" t="n">
        <f aca="false">IF(F34=0,#REF!,J34/F34)</f>
        <v>0.940986553886076</v>
      </c>
      <c r="O34" s="72" t="n">
        <f aca="false">IF(G34=0,#REF!,K34/G34)</f>
        <v>0.93872702397604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7235051</v>
      </c>
      <c r="F35" s="69" t="n">
        <f aca="false">Anchor!C167</f>
        <v>9787921</v>
      </c>
      <c r="G35" s="69" t="n">
        <f aca="false">Anchor!D167</f>
        <v>11131541</v>
      </c>
      <c r="H35" s="70"/>
      <c r="I35" s="68" t="n">
        <f aca="false">Test!B167</f>
        <v>6975991</v>
      </c>
      <c r="J35" s="69" t="n">
        <f aca="false">Test!C167</f>
        <v>9286183</v>
      </c>
      <c r="K35" s="69" t="n">
        <f aca="false">Test!D167</f>
        <v>10526614</v>
      </c>
      <c r="L35" s="70"/>
      <c r="M35" s="71" t="n">
        <f aca="false">IF(E35=0,#REF!,I35/E35)</f>
        <v>0.96419375620158</v>
      </c>
      <c r="N35" s="72" t="n">
        <f aca="false">IF(F35=0,#REF!,J35/F35)</f>
        <v>0.948739063177972</v>
      </c>
      <c r="O35" s="72" t="n">
        <f aca="false">IF(G35=0,#REF!,K35/G35)</f>
        <v>0.945656490866808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6930940</v>
      </c>
      <c r="F36" s="75" t="n">
        <f aca="false">Anchor!C168</f>
        <v>8872593</v>
      </c>
      <c r="G36" s="75" t="n">
        <f aca="false">Anchor!D168</f>
        <v>9982496</v>
      </c>
      <c r="H36" s="76"/>
      <c r="I36" s="74" t="n">
        <f aca="false">Test!B168</f>
        <v>6778055</v>
      </c>
      <c r="J36" s="75" t="n">
        <f aca="false">Test!C168</f>
        <v>8591673</v>
      </c>
      <c r="K36" s="75" t="n">
        <f aca="false">Test!D168</f>
        <v>9646188</v>
      </c>
      <c r="L36" s="76"/>
      <c r="M36" s="77" t="n">
        <f aca="false">IF(E36=0,#REF!,I36/E36)</f>
        <v>0.977941664478411</v>
      </c>
      <c r="N36" s="78" t="n">
        <f aca="false">IF(F36=0,#REF!,J36/F36)</f>
        <v>0.968338455285845</v>
      </c>
      <c r="O36" s="78" t="n">
        <f aca="false">IF(G36=0,#REF!,K36/G36)</f>
        <v>0.96631022942558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7693644</v>
      </c>
      <c r="F37" s="61" t="n">
        <f aca="false">Anchor!C169</f>
        <v>12022106</v>
      </c>
      <c r="G37" s="61" t="n">
        <f aca="false">Anchor!D169</f>
        <v>14029065</v>
      </c>
      <c r="H37" s="62"/>
      <c r="I37" s="60" t="n">
        <f aca="false">Test!B169</f>
        <v>7557871</v>
      </c>
      <c r="J37" s="61" t="n">
        <f aca="false">Test!C169</f>
        <v>11828320</v>
      </c>
      <c r="K37" s="61" t="n">
        <f aca="false">Test!D169</f>
        <v>13758972</v>
      </c>
      <c r="L37" s="62"/>
      <c r="M37" s="63" t="n">
        <f aca="false">IF(E37=0,#REF!,I37/E37)</f>
        <v>0.982352575710548</v>
      </c>
      <c r="N37" s="64" t="n">
        <f aca="false">IF(F37=0,#REF!,J37/F37)</f>
        <v>0.983880860807582</v>
      </c>
      <c r="O37" s="64" t="n">
        <f aca="false">IF(G37=0,#REF!,K37/G37)</f>
        <v>0.98074761218940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7194738</v>
      </c>
      <c r="F38" s="69" t="n">
        <f aca="false">Anchor!C170</f>
        <v>9887684</v>
      </c>
      <c r="G38" s="69" t="n">
        <f aca="false">Anchor!D170</f>
        <v>11319465</v>
      </c>
      <c r="H38" s="70"/>
      <c r="I38" s="68" t="n">
        <f aca="false">Test!B170</f>
        <v>7113035</v>
      </c>
      <c r="J38" s="69" t="n">
        <f aca="false">Test!C170</f>
        <v>9742311</v>
      </c>
      <c r="K38" s="69" t="n">
        <f aca="false">Test!D170</f>
        <v>11144416</v>
      </c>
      <c r="L38" s="70"/>
      <c r="M38" s="71" t="n">
        <f aca="false">IF(E38=0,#REF!,I38/E38)</f>
        <v>0.988644061812953</v>
      </c>
      <c r="N38" s="72" t="n">
        <f aca="false">IF(F38=0,#REF!,J38/F38)</f>
        <v>0.98529756816662</v>
      </c>
      <c r="O38" s="72" t="n">
        <f aca="false">IF(G38=0,#REF!,K38/G38)</f>
        <v>0.984535576548892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6958765</v>
      </c>
      <c r="F39" s="69" t="n">
        <f aca="false">Anchor!C171</f>
        <v>9076971</v>
      </c>
      <c r="G39" s="69" t="n">
        <f aca="false">Anchor!D171</f>
        <v>10298509</v>
      </c>
      <c r="H39" s="70"/>
      <c r="I39" s="68" t="n">
        <f aca="false">Test!B171</f>
        <v>6901807</v>
      </c>
      <c r="J39" s="69" t="n">
        <f aca="false">Test!C171</f>
        <v>8973178</v>
      </c>
      <c r="K39" s="69" t="n">
        <f aca="false">Test!D171</f>
        <v>10170586</v>
      </c>
      <c r="L39" s="70"/>
      <c r="M39" s="71" t="n">
        <f aca="false">IF(E39=0,#REF!,I39/E39)</f>
        <v>0.991814926930282</v>
      </c>
      <c r="N39" s="72" t="n">
        <f aca="false">IF(F39=0,#REF!,J39/F39)</f>
        <v>0.988565238337767</v>
      </c>
      <c r="O39" s="72" t="n">
        <f aca="false">IF(G39=0,#REF!,K39/G39)</f>
        <v>0.987578493158573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6779312</v>
      </c>
      <c r="F40" s="75" t="n">
        <f aca="false">Anchor!C172</f>
        <v>8498370</v>
      </c>
      <c r="G40" s="75" t="n">
        <f aca="false">Anchor!D172</f>
        <v>9562828</v>
      </c>
      <c r="H40" s="76"/>
      <c r="I40" s="74" t="n">
        <f aca="false">Test!B172</f>
        <v>6742876</v>
      </c>
      <c r="J40" s="75" t="n">
        <f aca="false">Test!C172</f>
        <v>8435499</v>
      </c>
      <c r="K40" s="75" t="n">
        <f aca="false">Test!D172</f>
        <v>9483694</v>
      </c>
      <c r="L40" s="76"/>
      <c r="M40" s="77" t="n">
        <f aca="false">IF(E40=0,#REF!,I40/E40)</f>
        <v>0.994625413316278</v>
      </c>
      <c r="N40" s="78" t="n">
        <f aca="false">IF(F40=0,#REF!,J40/F40)</f>
        <v>0.992601993088086</v>
      </c>
      <c r="O40" s="78" t="n">
        <f aca="false">IF(G40=0,#REF!,K40/G40)</f>
        <v>0.99172483286324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7269370</v>
      </c>
      <c r="F41" s="61" t="n">
        <f aca="false">Anchor!C173</f>
        <v>10573778</v>
      </c>
      <c r="G41" s="61" t="n">
        <f aca="false">Anchor!D173</f>
        <v>12177921</v>
      </c>
      <c r="H41" s="62"/>
      <c r="I41" s="60" t="n">
        <f aca="false">Test!B173</f>
        <v>6968970</v>
      </c>
      <c r="J41" s="61" t="n">
        <f aca="false">Test!C173</f>
        <v>9993300</v>
      </c>
      <c r="K41" s="61" t="n">
        <f aca="false">Test!D173</f>
        <v>11453667</v>
      </c>
      <c r="L41" s="62"/>
      <c r="M41" s="63" t="n">
        <f aca="false">IF(E41=0,#REF!,I41/E41)</f>
        <v>0.958675923773312</v>
      </c>
      <c r="N41" s="64" t="n">
        <f aca="false">IF(F41=0,#REF!,J41/F41)</f>
        <v>0.945102119601906</v>
      </c>
      <c r="O41" s="64" t="n">
        <f aca="false">IF(G41=0,#REF!,K41/G41)</f>
        <v>0.94052728704677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6896700</v>
      </c>
      <c r="F42" s="69" t="n">
        <f aca="false">Anchor!C174</f>
        <v>9197533</v>
      </c>
      <c r="G42" s="69" t="n">
        <f aca="false">Anchor!D174</f>
        <v>10453639</v>
      </c>
      <c r="H42" s="70"/>
      <c r="I42" s="68" t="n">
        <f aca="false">Test!B174</f>
        <v>6651426</v>
      </c>
      <c r="J42" s="69" t="n">
        <f aca="false">Test!C174</f>
        <v>8711901</v>
      </c>
      <c r="K42" s="69" t="n">
        <f aca="false">Test!D174</f>
        <v>9858064</v>
      </c>
      <c r="L42" s="70"/>
      <c r="M42" s="71" t="n">
        <f aca="false">IF(E42=0,#REF!,I42/E42)</f>
        <v>0.964436034625256</v>
      </c>
      <c r="N42" s="72" t="n">
        <f aca="false">IF(F42=0,#REF!,J42/F42)</f>
        <v>0.947199754542876</v>
      </c>
      <c r="O42" s="72" t="n">
        <f aca="false">IF(G42=0,#REF!,K42/G42)</f>
        <v>0.9430270167163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6648805</v>
      </c>
      <c r="F43" s="69" t="n">
        <f aca="false">Anchor!C175</f>
        <v>8444731</v>
      </c>
      <c r="G43" s="69" t="n">
        <f aca="false">Anchor!D175</f>
        <v>9501366</v>
      </c>
      <c r="H43" s="70"/>
      <c r="I43" s="68" t="n">
        <f aca="false">Test!B175</f>
        <v>6456690</v>
      </c>
      <c r="J43" s="69" t="n">
        <f aca="false">Test!C175</f>
        <v>8083361</v>
      </c>
      <c r="K43" s="69" t="n">
        <f aca="false">Test!D175</f>
        <v>9053386</v>
      </c>
      <c r="L43" s="70"/>
      <c r="M43" s="71" t="n">
        <f aca="false">IF(E43=0,#REF!,I43/E43)</f>
        <v>0.971105333966029</v>
      </c>
      <c r="N43" s="72" t="n">
        <f aca="false">IF(F43=0,#REF!,J43/F43)</f>
        <v>0.957207636335604</v>
      </c>
      <c r="O43" s="72" t="n">
        <f aca="false">IF(G43=0,#REF!,K43/G43)</f>
        <v>0.95285099005764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6505904</v>
      </c>
      <c r="F44" s="75" t="n">
        <f aca="false">Anchor!C176</f>
        <v>7966465</v>
      </c>
      <c r="G44" s="75" t="n">
        <f aca="false">Anchor!D176</f>
        <v>8882999</v>
      </c>
      <c r="H44" s="76"/>
      <c r="I44" s="74" t="n">
        <f aca="false">Test!B176</f>
        <v>6376496</v>
      </c>
      <c r="J44" s="75" t="n">
        <f aca="false">Test!C176</f>
        <v>7750576</v>
      </c>
      <c r="K44" s="75" t="n">
        <f aca="false">Test!D176</f>
        <v>8616011</v>
      </c>
      <c r="L44" s="76"/>
      <c r="M44" s="77" t="n">
        <f aca="false">IF(E44=0,#REF!,I44/E44)</f>
        <v>0.980109143940642</v>
      </c>
      <c r="N44" s="78" t="n">
        <f aca="false">IF(F44=0,#REF!,J44/F44)</f>
        <v>0.972900276345908</v>
      </c>
      <c r="O44" s="78" t="n">
        <f aca="false">IF(G44=0,#REF!,K44/G44)</f>
        <v>0.96994393447528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7976417</v>
      </c>
      <c r="F45" s="61" t="n">
        <f aca="false">Anchor!C177</f>
        <v>12321557</v>
      </c>
      <c r="G45" s="61" t="n">
        <f aca="false">Anchor!D177</f>
        <v>14248806</v>
      </c>
      <c r="H45" s="62"/>
      <c r="I45" s="60" t="n">
        <f aca="false">Test!B177</f>
        <v>7880476</v>
      </c>
      <c r="J45" s="61" t="n">
        <f aca="false">Test!C177</f>
        <v>12161713</v>
      </c>
      <c r="K45" s="61" t="n">
        <f aca="false">Test!D177</f>
        <v>14053535</v>
      </c>
      <c r="L45" s="62"/>
      <c r="M45" s="63" t="n">
        <f aca="false">IF(E45=0,#REF!,I45/E45)</f>
        <v>0.98797191771694</v>
      </c>
      <c r="N45" s="64" t="n">
        <f aca="false">IF(F45=0,#REF!,J45/F45)</f>
        <v>0.987027288840201</v>
      </c>
      <c r="O45" s="64" t="n">
        <f aca="false">IF(G45=0,#REF!,K45/G45)</f>
        <v>0.98629562364734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7403656</v>
      </c>
      <c r="F46" s="69" t="n">
        <f aca="false">Anchor!C178</f>
        <v>10471942</v>
      </c>
      <c r="G46" s="69" t="n">
        <f aca="false">Anchor!D178</f>
        <v>12023473</v>
      </c>
      <c r="H46" s="70"/>
      <c r="I46" s="68" t="n">
        <f aca="false">Test!B178</f>
        <v>7295826</v>
      </c>
      <c r="J46" s="69" t="n">
        <f aca="false">Test!C178</f>
        <v>10248192</v>
      </c>
      <c r="K46" s="69" t="n">
        <f aca="false">Test!D178</f>
        <v>11761613</v>
      </c>
      <c r="L46" s="70"/>
      <c r="M46" s="71" t="n">
        <f aca="false">IF(E46=0,#REF!,I46/E46)</f>
        <v>0.985435573992093</v>
      </c>
      <c r="N46" s="72" t="n">
        <f aca="false">IF(F46=0,#REF!,J46/F46)</f>
        <v>0.978633380513376</v>
      </c>
      <c r="O46" s="72" t="n">
        <f aca="false">IF(G46=0,#REF!,K46/G46)</f>
        <v>0.978220934999397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7137374</v>
      </c>
      <c r="F47" s="69" t="n">
        <f aca="false">Anchor!C179</f>
        <v>9648047</v>
      </c>
      <c r="G47" s="69" t="n">
        <f aca="false">Anchor!D179</f>
        <v>10989631</v>
      </c>
      <c r="H47" s="70"/>
      <c r="I47" s="68" t="n">
        <f aca="false">Test!B179</f>
        <v>7054472</v>
      </c>
      <c r="J47" s="69" t="n">
        <f aca="false">Test!C179</f>
        <v>9476710</v>
      </c>
      <c r="K47" s="69" t="n">
        <f aca="false">Test!D179</f>
        <v>10784726</v>
      </c>
      <c r="L47" s="70"/>
      <c r="M47" s="71" t="n">
        <f aca="false">IF(E47=0,#REF!,I47/E47)</f>
        <v>0.988384803710721</v>
      </c>
      <c r="N47" s="72" t="n">
        <f aca="false">IF(F47=0,#REF!,J47/F47)</f>
        <v>0.982241276395109</v>
      </c>
      <c r="O47" s="72" t="n">
        <f aca="false">IF(G47=0,#REF!,K47/G47)</f>
        <v>0.9813546969866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6946724</v>
      </c>
      <c r="F48" s="75" t="n">
        <f aca="false">Anchor!C180</f>
        <v>9044704</v>
      </c>
      <c r="G48" s="75" t="n">
        <f aca="false">Anchor!D180</f>
        <v>10222675</v>
      </c>
      <c r="H48" s="76"/>
      <c r="I48" s="74" t="n">
        <f aca="false">Test!B180</f>
        <v>6888570</v>
      </c>
      <c r="J48" s="75" t="n">
        <f aca="false">Test!C180</f>
        <v>8929096</v>
      </c>
      <c r="K48" s="75" t="n">
        <f aca="false">Test!D180</f>
        <v>10082726</v>
      </c>
      <c r="L48" s="76"/>
      <c r="M48" s="77" t="n">
        <f aca="false">IF(E48=0,#REF!,I48/E48)</f>
        <v>0.991628571971479</v>
      </c>
      <c r="N48" s="78" t="n">
        <f aca="false">IF(F48=0,#REF!,J48/F48)</f>
        <v>0.987218155508461</v>
      </c>
      <c r="O48" s="78" t="n">
        <f aca="false">IF(G48=0,#REF!,K48/G48)</f>
        <v>0.98630994333674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7393528</v>
      </c>
      <c r="F49" s="61" t="n">
        <f aca="false">Anchor!C181</f>
        <v>10803994</v>
      </c>
      <c r="G49" s="61" t="n">
        <f aca="false">Anchor!D181</f>
        <v>12443285</v>
      </c>
      <c r="H49" s="62"/>
      <c r="I49" s="60" t="n">
        <f aca="false">Test!B181</f>
        <v>7148844</v>
      </c>
      <c r="J49" s="61" t="n">
        <f aca="false">Test!C181</f>
        <v>10327216</v>
      </c>
      <c r="K49" s="61" t="n">
        <f aca="false">Test!D181</f>
        <v>11867733</v>
      </c>
      <c r="L49" s="62"/>
      <c r="M49" s="63" t="n">
        <f aca="false">IF(E49=0,#REF!,I49/E49)</f>
        <v>0.966905650455371</v>
      </c>
      <c r="N49" s="64" t="n">
        <f aca="false">IF(F49=0,#REF!,J49/F49)</f>
        <v>0.955870208739472</v>
      </c>
      <c r="O49" s="64" t="n">
        <f aca="false">IF(G49=0,#REF!,K49/G49)</f>
        <v>0.95374597624341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6980155</v>
      </c>
      <c r="F50" s="69" t="n">
        <f aca="false">Anchor!C182</f>
        <v>9576349</v>
      </c>
      <c r="G50" s="69" t="n">
        <f aca="false">Anchor!D182</f>
        <v>10926049</v>
      </c>
      <c r="H50" s="70"/>
      <c r="I50" s="68" t="n">
        <f aca="false">Test!B182</f>
        <v>6737991</v>
      </c>
      <c r="J50" s="69" t="n">
        <f aca="false">Test!C182</f>
        <v>9077091</v>
      </c>
      <c r="K50" s="69" t="n">
        <f aca="false">Test!D182</f>
        <v>10327034</v>
      </c>
      <c r="L50" s="70"/>
      <c r="M50" s="71" t="n">
        <f aca="false">IF(E50=0,#REF!,I50/E50)</f>
        <v>0.965306787599989</v>
      </c>
      <c r="N50" s="72" t="n">
        <f aca="false">IF(F50=0,#REF!,J50/F50)</f>
        <v>0.947865517432583</v>
      </c>
      <c r="O50" s="72" t="n">
        <f aca="false">IF(G50=0,#REF!,K50/G50)</f>
        <v>0.94517551587037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6687546</v>
      </c>
      <c r="F51" s="69" t="n">
        <f aca="false">Anchor!C183</f>
        <v>8753123</v>
      </c>
      <c r="G51" s="69" t="n">
        <f aca="false">Anchor!D183</f>
        <v>9885542</v>
      </c>
      <c r="H51" s="70"/>
      <c r="I51" s="68" t="n">
        <f aca="false">Test!B183</f>
        <v>6487444</v>
      </c>
      <c r="J51" s="69" t="n">
        <f aca="false">Test!C183</f>
        <v>8350374</v>
      </c>
      <c r="K51" s="69" t="n">
        <f aca="false">Test!D183</f>
        <v>9397849</v>
      </c>
      <c r="L51" s="70"/>
      <c r="M51" s="71" t="n">
        <f aca="false">IF(E51=0,#REF!,I51/E51)</f>
        <v>0.970078411423264</v>
      </c>
      <c r="N51" s="72" t="n">
        <f aca="false">IF(F51=0,#REF!,J51/F51)</f>
        <v>0.953987965209674</v>
      </c>
      <c r="O51" s="72" t="n">
        <f aca="false">IF(G51=0,#REF!,K51/G51)</f>
        <v>0.95066603328375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6561127</v>
      </c>
      <c r="F52" s="75" t="n">
        <f aca="false">Anchor!C184</f>
        <v>8319394</v>
      </c>
      <c r="G52" s="75" t="n">
        <f aca="false">Anchor!D184</f>
        <v>9327766</v>
      </c>
      <c r="H52" s="76"/>
      <c r="I52" s="74" t="n">
        <f aca="false">Test!B184</f>
        <v>6412763</v>
      </c>
      <c r="J52" s="75" t="n">
        <f aca="false">Test!C184</f>
        <v>8036530</v>
      </c>
      <c r="K52" s="75" t="n">
        <f aca="false">Test!D184</f>
        <v>8983506</v>
      </c>
      <c r="L52" s="76"/>
      <c r="M52" s="77" t="n">
        <f aca="false">IF(E52=0,#REF!,I52/E52)</f>
        <v>0.977387421398793</v>
      </c>
      <c r="N52" s="78" t="n">
        <f aca="false">IF(F52=0,#REF!,J52/F52)</f>
        <v>0.965999446594307</v>
      </c>
      <c r="O52" s="78" t="n">
        <f aca="false">IF(G52=0,#REF!,K52/G52)</f>
        <v>0.96309298496553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9201471</v>
      </c>
      <c r="F53" s="61" t="n">
        <f aca="false">Anchor!C185</f>
        <v>16496461</v>
      </c>
      <c r="G53" s="61" t="n">
        <f aca="false">Anchor!D185</f>
        <v>18921437</v>
      </c>
      <c r="H53" s="62"/>
      <c r="I53" s="60" t="n">
        <f aca="false">Test!B185</f>
        <v>8770875</v>
      </c>
      <c r="J53" s="61" t="n">
        <f aca="false">Test!C185</f>
        <v>15680893</v>
      </c>
      <c r="K53" s="61" t="n">
        <f aca="false">Test!D185</f>
        <v>17913783</v>
      </c>
      <c r="L53" s="62"/>
      <c r="M53" s="63" t="n">
        <f aca="false">IF(E53=0,#REF!,I53/E53)</f>
        <v>0.953203569298865</v>
      </c>
      <c r="N53" s="64" t="n">
        <f aca="false">IF(F53=0,#REF!,J53/F53)</f>
        <v>0.950561032454173</v>
      </c>
      <c r="O53" s="64" t="n">
        <f aca="false">IF(G53=0,#REF!,K53/G53)</f>
        <v>0.94674537668571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8337021</v>
      </c>
      <c r="F54" s="69" t="n">
        <f aca="false">Anchor!C186</f>
        <v>12719851</v>
      </c>
      <c r="G54" s="69" t="n">
        <f aca="false">Anchor!D186</f>
        <v>14818746</v>
      </c>
      <c r="H54" s="70"/>
      <c r="I54" s="68" t="n">
        <f aca="false">Test!B186</f>
        <v>8267598</v>
      </c>
      <c r="J54" s="69" t="n">
        <f aca="false">Test!C186</f>
        <v>12632092</v>
      </c>
      <c r="K54" s="69" t="n">
        <f aca="false">Test!D186</f>
        <v>14702043</v>
      </c>
      <c r="L54" s="70"/>
      <c r="M54" s="71" t="n">
        <f aca="false">IF(E54=0,#REF!,I54/E54)</f>
        <v>0.991672924897274</v>
      </c>
      <c r="N54" s="72" t="n">
        <f aca="false">IF(F54=0,#REF!,J54/F54)</f>
        <v>0.99310062672904</v>
      </c>
      <c r="O54" s="72" t="n">
        <f aca="false">IF(G54=0,#REF!,K54/G54)</f>
        <v>0.99212463726687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7537404</v>
      </c>
      <c r="F55" s="69" t="n">
        <f aca="false">Anchor!C187</f>
        <v>10184989</v>
      </c>
      <c r="G55" s="69" t="n">
        <f aca="false">Anchor!D187</f>
        <v>11658749</v>
      </c>
      <c r="H55" s="70"/>
      <c r="I55" s="68" t="n">
        <f aca="false">Test!B187</f>
        <v>7502995</v>
      </c>
      <c r="J55" s="69" t="n">
        <f aca="false">Test!C187</f>
        <v>10124950</v>
      </c>
      <c r="K55" s="69" t="n">
        <f aca="false">Test!D187</f>
        <v>11586272</v>
      </c>
      <c r="L55" s="70"/>
      <c r="M55" s="71" t="n">
        <f aca="false">IF(E55=0,#REF!,I55/E55)</f>
        <v>0.995434900398068</v>
      </c>
      <c r="N55" s="72" t="n">
        <f aca="false">IF(F55=0,#REF!,J55/F55)</f>
        <v>0.99410514827262</v>
      </c>
      <c r="O55" s="72" t="n">
        <f aca="false">IF(G55=0,#REF!,K55/G55)</f>
        <v>0.99378346681963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7195255</v>
      </c>
      <c r="F56" s="75" t="n">
        <f aca="false">Anchor!C188</f>
        <v>9084572</v>
      </c>
      <c r="G56" s="75" t="n">
        <f aca="false">Anchor!D188</f>
        <v>10230114</v>
      </c>
      <c r="H56" s="76"/>
      <c r="I56" s="74" t="n">
        <f aca="false">Test!B188</f>
        <v>7178676</v>
      </c>
      <c r="J56" s="75" t="n">
        <f aca="false">Test!C188</f>
        <v>9058186</v>
      </c>
      <c r="K56" s="75" t="n">
        <f aca="false">Test!D188</f>
        <v>10199933</v>
      </c>
      <c r="L56" s="76"/>
      <c r="M56" s="77" t="n">
        <f aca="false">IF(E56=0,#REF!,I56/E56)</f>
        <v>0.997695842607385</v>
      </c>
      <c r="N56" s="78" t="n">
        <f aca="false">IF(F56=0,#REF!,J56/F56)</f>
        <v>0.997095515341835</v>
      </c>
      <c r="O56" s="78" t="n">
        <f aca="false">IF(G56=0,#REF!,K56/G56)</f>
        <v>0.99704978849698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8762649</v>
      </c>
      <c r="F57" s="61" t="n">
        <f aca="false">Anchor!C189</f>
        <v>14675976</v>
      </c>
      <c r="G57" s="61" t="n">
        <f aca="false">Anchor!D189</f>
        <v>17035142</v>
      </c>
      <c r="H57" s="62"/>
      <c r="I57" s="60" t="n">
        <f aca="false">Test!B189</f>
        <v>8283269</v>
      </c>
      <c r="J57" s="61" t="n">
        <f aca="false">Test!C189</f>
        <v>13870276</v>
      </c>
      <c r="K57" s="61" t="n">
        <f aca="false">Test!D189</f>
        <v>16019504</v>
      </c>
      <c r="L57" s="62"/>
      <c r="M57" s="63" t="n">
        <f aca="false">IF(E57=0,#REF!,I57/E57)</f>
        <v>0.945292799015458</v>
      </c>
      <c r="N57" s="64" t="n">
        <f aca="false">IF(F57=0,#REF!,J57/F57)</f>
        <v>0.945100755138875</v>
      </c>
      <c r="O57" s="64" t="n">
        <f aca="false">IF(G57=0,#REF!,K57/G57)</f>
        <v>0.94037983364036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7784493</v>
      </c>
      <c r="F58" s="69" t="n">
        <f aca="false">Anchor!C190</f>
        <v>11087055</v>
      </c>
      <c r="G58" s="69" t="n">
        <f aca="false">Anchor!D190</f>
        <v>12809922</v>
      </c>
      <c r="H58" s="70"/>
      <c r="I58" s="68" t="n">
        <f aca="false">Test!B190</f>
        <v>7625018</v>
      </c>
      <c r="J58" s="69" t="n">
        <f aca="false">Test!C190</f>
        <v>10817414</v>
      </c>
      <c r="K58" s="69" t="n">
        <f aca="false">Test!D190</f>
        <v>12483240</v>
      </c>
      <c r="L58" s="70"/>
      <c r="M58" s="71" t="n">
        <f aca="false">IF(E58=0,#REF!,I58/E58)</f>
        <v>0.979513758956428</v>
      </c>
      <c r="N58" s="72" t="n">
        <f aca="false">IF(F58=0,#REF!,J58/F58)</f>
        <v>0.975679655237572</v>
      </c>
      <c r="O58" s="72" t="n">
        <f aca="false">IF(G58=0,#REF!,K58/G58)</f>
        <v>0.974497736988563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7278255</v>
      </c>
      <c r="F59" s="69" t="n">
        <f aca="false">Anchor!C191</f>
        <v>9456740</v>
      </c>
      <c r="G59" s="69" t="n">
        <f aca="false">Anchor!D191</f>
        <v>10728526</v>
      </c>
      <c r="H59" s="70"/>
      <c r="I59" s="68" t="n">
        <f aca="false">Test!B191</f>
        <v>7171096</v>
      </c>
      <c r="J59" s="69" t="n">
        <f aca="false">Test!C191</f>
        <v>9270523</v>
      </c>
      <c r="K59" s="69" t="n">
        <f aca="false">Test!D191</f>
        <v>10505952</v>
      </c>
      <c r="L59" s="70"/>
      <c r="M59" s="71" t="n">
        <f aca="false">IF(E59=0,#REF!,I59/E59)</f>
        <v>0.985276828030895</v>
      </c>
      <c r="N59" s="72" t="n">
        <f aca="false">IF(F59=0,#REF!,J59/F59)</f>
        <v>0.98030854184423</v>
      </c>
      <c r="O59" s="72" t="n">
        <f aca="false">IF(G59=0,#REF!,K59/G59)</f>
        <v>0.97925400003691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7062519</v>
      </c>
      <c r="F60" s="75" t="n">
        <f aca="false">Anchor!C192</f>
        <v>8728679</v>
      </c>
      <c r="G60" s="75" t="n">
        <f aca="false">Anchor!D192</f>
        <v>9767824</v>
      </c>
      <c r="H60" s="76"/>
      <c r="I60" s="74" t="n">
        <f aca="false">Test!B192</f>
        <v>6991630</v>
      </c>
      <c r="J60" s="75" t="n">
        <f aca="false">Test!C192</f>
        <v>8607588</v>
      </c>
      <c r="K60" s="75" t="n">
        <f aca="false">Test!D192</f>
        <v>9622472</v>
      </c>
      <c r="L60" s="76"/>
      <c r="M60" s="77" t="n">
        <f aca="false">IF(E60=0,#REF!,I60/E60)</f>
        <v>0.989962646472172</v>
      </c>
      <c r="N60" s="78" t="n">
        <f aca="false">IF(F60=0,#REF!,J60/F60)</f>
        <v>0.986127224978717</v>
      </c>
      <c r="O60" s="78" t="n">
        <f aca="false">IF(G60=0,#REF!,K60/G60)</f>
        <v>0.9851193059989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6091781298855</v>
      </c>
      <c r="N64" s="86" t="n">
        <f aca="false">AVERAGE(N21:N60)</f>
        <v>0.967816329943102</v>
      </c>
      <c r="O64" s="87" t="n">
        <f aca="false">AVERAGE(O21:O60)</f>
        <v>0.965422011369027</v>
      </c>
    </row>
    <row r="65" customFormat="false" ht="16.5" hidden="false" customHeight="false" outlineLevel="0" collapsed="false">
      <c r="M65" s="88" t="n">
        <f aca="false">AVERAGE(M63,M64)</f>
        <v>0.976091781298855</v>
      </c>
      <c r="N65" s="89" t="n">
        <f aca="false">AVERAGE(N63,N64)</f>
        <v>0.967816329943102</v>
      </c>
      <c r="O65" s="90" t="n">
        <f aca="false">AVERAGE(O63,O64)</f>
        <v>0.96542201136902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5037114240236</v>
      </c>
      <c r="N69" s="94" t="n">
        <f aca="false">AVERAGE(N21:N28)</f>
        <v>0.950032367150131</v>
      </c>
      <c r="O69" s="87" t="n">
        <f aca="false">AVERAGE(O21:O28)</f>
        <v>0.945897333888852</v>
      </c>
    </row>
    <row r="70" customFormat="false" ht="15.75" hidden="false" customHeight="false" outlineLevel="0" collapsed="false">
      <c r="M70" s="85" t="n">
        <f aca="false">AVERAGE(M29:M36)</f>
        <v>0.977557314501477</v>
      </c>
      <c r="N70" s="94" t="n">
        <f aca="false">AVERAGE(N29:N36)</f>
        <v>0.969839634258302</v>
      </c>
      <c r="O70" s="87" t="n">
        <f aca="false">AVERAGE(O29:O36)</f>
        <v>0.968118773165853</v>
      </c>
    </row>
    <row r="71" customFormat="false" ht="15.75" hidden="false" customHeight="false" outlineLevel="0" collapsed="false">
      <c r="M71" s="85" t="n">
        <f aca="false">AVERAGE(M37:M44)</f>
        <v>0.978970426759412</v>
      </c>
      <c r="N71" s="94" t="n">
        <f aca="false">AVERAGE(N37:N44)</f>
        <v>0.971594430903294</v>
      </c>
      <c r="O71" s="87" t="n">
        <f aca="false">AVERAGE(O37:O44)</f>
        <v>0.968866967882025</v>
      </c>
    </row>
    <row r="72" customFormat="false" ht="15.75" hidden="false" customHeight="false" outlineLevel="0" collapsed="false">
      <c r="M72" s="85" t="n">
        <f aca="false">AVERAGE(M45:M52)</f>
        <v>0.979137392283581</v>
      </c>
      <c r="N72" s="94" t="n">
        <f aca="false">AVERAGE(N45:N52)</f>
        <v>0.969855404904148</v>
      </c>
      <c r="O72" s="87" t="n">
        <f aca="false">AVERAGE(O45:O52)</f>
        <v>0.968107713666651</v>
      </c>
    </row>
    <row r="73" customFormat="false" ht="16.5" hidden="false" customHeight="false" outlineLevel="0" collapsed="false">
      <c r="M73" s="95" t="n">
        <f aca="false">AVERAGE(M53:M60)</f>
        <v>0.979756658709568</v>
      </c>
      <c r="N73" s="86" t="n">
        <f aca="false">AVERAGE(N53:N60)</f>
        <v>0.977759812499633</v>
      </c>
      <c r="O73" s="96" t="n">
        <f aca="false">AVERAGE(O53:O60)</f>
        <v>0.97611926824175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27T22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