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5">
  <si>
    <t xml:space="preserve">Reference:</t>
  </si>
  <si>
    <t xml:space="preserve">HM10.1_RExt3.0 Lossless</t>
  </si>
  <si>
    <t xml:space="preserve">Tested:</t>
  </si>
  <si>
    <t xml:space="preserve">HM10.1_RExt3.0 Lossless with Adaptive Golomb-Rice Parameter Modification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∞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ourier New"/>
      <family val="3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6"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42"/>
    <col collapsed="false" customWidth="true" hidden="false" outlineLevel="0" max="11" min="3" style="1" width="9.99"/>
    <col collapsed="false" customWidth="false" hidden="false" outlineLevel="0" max="257" min="12" style="1" width="11.99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46212713612</v>
      </c>
      <c r="D7" s="7" t="n">
        <f aca="false">'AI-RExt'!T28</f>
        <v>5.33164997603235</v>
      </c>
      <c r="E7" s="8" t="n">
        <f aca="false">'AI-RExt'!V28</f>
        <v>-0.0157645556665656</v>
      </c>
      <c r="F7" s="7" t="n">
        <f aca="false">'RA-RExt'!K28</f>
        <v>31.6851642457299</v>
      </c>
      <c r="G7" s="7" t="n">
        <f aca="false">'RA-RExt'!T28</f>
        <v>32.1891990954156</v>
      </c>
      <c r="H7" s="8" t="n">
        <f aca="false">'RA-RExt'!V28</f>
        <v>-0.00767870391487443</v>
      </c>
      <c r="I7" s="7" t="n">
        <f aca="false">'LB-RExt'!K28</f>
        <v>49.760681201014</v>
      </c>
      <c r="J7" s="7" t="n">
        <f aca="false">'LB-RExt'!T28</f>
        <v>50.1983614044223</v>
      </c>
      <c r="K7" s="8" t="n">
        <f aca="false">'LB-RExt'!V28</f>
        <v>-0.00443005187242829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7939825005</v>
      </c>
      <c r="D8" s="7" t="n">
        <f aca="false">'AI-RExt'!T29</f>
        <v>2.24487384816566</v>
      </c>
      <c r="E8" s="8" t="n">
        <f aca="false">'AI-RExt'!V29</f>
        <v>-9.4190331555301E-005</v>
      </c>
      <c r="F8" s="7" t="n">
        <f aca="false">'RA-RExt'!K29</f>
        <v>2.58519072297836</v>
      </c>
      <c r="G8" s="7" t="n">
        <f aca="false">'RA-RExt'!T29</f>
        <v>2.58521688608142</v>
      </c>
      <c r="H8" s="8" t="n">
        <f aca="false">'RA-RExt'!V29</f>
        <v>-1.01618588372298E-005</v>
      </c>
      <c r="I8" s="7" t="n">
        <f aca="false">'LB-RExt'!K29</f>
        <v>2.58673757993719</v>
      </c>
      <c r="J8" s="7" t="n">
        <f aca="false">'LB-RExt'!T29</f>
        <v>2.58674449781047</v>
      </c>
      <c r="K8" s="8" t="n">
        <f aca="false">'LB-RExt'!V29</f>
        <v>-2.65594494763211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9359664848</v>
      </c>
      <c r="D9" s="7" t="n">
        <f aca="false">'AI-RExt'!T30</f>
        <v>12.6099779708047</v>
      </c>
      <c r="E9" s="8" t="n">
        <f aca="false">'AI-RExt'!V30</f>
        <v>-0.1636408226441</v>
      </c>
      <c r="F9" s="7" t="n">
        <f aca="false">'RA-RExt'!K30</f>
        <v>100.398747945557</v>
      </c>
      <c r="G9" s="7" t="n">
        <f aca="false">'RA-RExt'!T30</f>
        <v>126.891429738125</v>
      </c>
      <c r="H9" s="8" t="n">
        <f aca="false">'RA-RExt'!V30</f>
        <v>-0.139701238373839</v>
      </c>
      <c r="I9" s="7" t="n">
        <f aca="false">'LB-RExt'!K30</f>
        <v>381.552098011588</v>
      </c>
      <c r="J9" s="7" t="n">
        <f aca="false">'LB-RExt'!T30</f>
        <v>495.535768756868</v>
      </c>
      <c r="K9" s="8" t="n">
        <f aca="false">'LB-RExt'!V30</f>
        <v>-0.134008429348311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7810229968</v>
      </c>
      <c r="D10" s="7" t="n">
        <f aca="false">'AI-RExt'!T31</f>
        <v>12.9332717863496</v>
      </c>
      <c r="E10" s="8" t="n">
        <f aca="false">'AI-RExt'!V31</f>
        <v>-0.0828101225481054</v>
      </c>
      <c r="F10" s="7" t="n">
        <f aca="false">'RA-RExt'!K31</f>
        <v>128.689397122021</v>
      </c>
      <c r="G10" s="7" t="n">
        <f aca="false">'RA-RExt'!T31</f>
        <v>147.599038179521</v>
      </c>
      <c r="H10" s="8" t="n">
        <f aca="false">'RA-RExt'!V31</f>
        <v>-0.077683529816636</v>
      </c>
      <c r="I10" s="7" t="n">
        <f aca="false">'LB-RExt'!K31</f>
        <v>325.579977088679</v>
      </c>
      <c r="J10" s="7" t="n">
        <f aca="false">'LB-RExt'!T31</f>
        <v>391.903506599116</v>
      </c>
      <c r="K10" s="8" t="n">
        <f aca="false">'LB-RExt'!V31</f>
        <v>-0.081941692820401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39846694</v>
      </c>
      <c r="D11" s="7" t="n">
        <f aca="false">'AI-RExt'!T32</f>
        <v>2.40130648851209</v>
      </c>
      <c r="E11" s="8" t="n">
        <f aca="false">'AI-RExt'!V32</f>
        <v>-0.0236165164532177</v>
      </c>
      <c r="F11" s="7" t="n">
        <f aca="false">'RA-RExt'!K32</f>
        <v>2.50587906708653</v>
      </c>
      <c r="G11" s="7" t="n">
        <f aca="false">'RA-RExt'!T32</f>
        <v>2.5411866065419</v>
      </c>
      <c r="H11" s="8" t="n">
        <f aca="false">'RA-RExt'!V32</f>
        <v>-0.017378247217871</v>
      </c>
      <c r="I11" s="7" t="n">
        <f aca="false">'LB-RExt'!K32</f>
        <v>2.50217281271973</v>
      </c>
      <c r="J11" s="7" t="n">
        <f aca="false">'LB-RExt'!T32</f>
        <v>2.53581206128412</v>
      </c>
      <c r="K11" s="8" t="n">
        <f aca="false">'LB-RExt'!V32</f>
        <v>-0.0167792894944005</v>
      </c>
    </row>
    <row r="12" customFormat="false" ht="14.45" hidden="true" customHeight="true" outlineLevel="0" collapsed="false">
      <c r="B12" s="3" t="s">
        <v>16</v>
      </c>
      <c r="C12" s="9" t="e">
        <f aca="false">'AI-RExt'!S34</f>
        <v>#NUM!</v>
      </c>
      <c r="D12" s="9"/>
      <c r="E12" s="9"/>
      <c r="F12" s="9" t="e">
        <f aca="false">'RA-RExt'!S34</f>
        <v>#NUM!</v>
      </c>
      <c r="G12" s="9"/>
      <c r="H12" s="9"/>
      <c r="I12" s="9" t="e">
        <f aca="false">'LB-RExt'!S34</f>
        <v>#NUM!</v>
      </c>
      <c r="J12" s="9"/>
      <c r="K12" s="9"/>
    </row>
    <row r="13" customFormat="false" ht="14.45" hidden="true" customHeight="true" outlineLevel="0" collapsed="false">
      <c r="B13" s="3" t="s">
        <v>17</v>
      </c>
      <c r="C13" s="9" t="e">
        <f aca="false">'AI-RExt'!R34</f>
        <v>#NUM!</v>
      </c>
      <c r="D13" s="9"/>
      <c r="E13" s="9"/>
      <c r="F13" s="9" t="e">
        <f aca="false">'RA-RExt'!R34</f>
        <v>#NUM!</v>
      </c>
      <c r="G13" s="9"/>
      <c r="H13" s="9"/>
      <c r="I13" s="9" t="e">
        <f aca="false">'LB-RExt'!R34</f>
        <v>#NUM!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E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H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107509.243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22879441165817</v>
      </c>
      <c r="L3" s="25"/>
      <c r="M3" s="21" t="n">
        <v>107189.515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23544252439243</v>
      </c>
      <c r="U3" s="27"/>
      <c r="V3" s="28" t="n">
        <f aca="false">IF(D3,(M3-D3)/D3,0)</f>
        <v>-0.00297395824840849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79912.628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3.5428132835276</v>
      </c>
      <c r="L4" s="36"/>
      <c r="M4" s="32" t="n">
        <v>78737.16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3.59570398525931</v>
      </c>
      <c r="U4" s="38"/>
      <c r="V4" s="39" t="n">
        <f aca="false">IF(D4,(M4-D4)/D4,0)</f>
        <v>-0.0147094148874693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75340.186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4.40370561336283</v>
      </c>
      <c r="L5" s="36"/>
      <c r="M5" s="32" t="n">
        <v>72752.33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4.56034878882917</v>
      </c>
      <c r="U5" s="38"/>
      <c r="V5" s="39" t="n">
        <f aca="false">IF(D5,(M5-D5)/D5,0)</f>
        <v>-0.0343489462582426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20452.474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10.8145351999959</v>
      </c>
      <c r="L6" s="36"/>
      <c r="M6" s="32" t="n">
        <v>20226.967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10.9351046056485</v>
      </c>
      <c r="U6" s="38"/>
      <c r="V6" s="39" t="n">
        <f aca="false">IF(D6,(M6-D6)/D6,0)</f>
        <v>-0.0110259032721419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46227.974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42538160997093</v>
      </c>
      <c r="L7" s="36"/>
      <c r="M7" s="57" t="n">
        <v>246227.965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42538169862225</v>
      </c>
      <c r="U7" s="38"/>
      <c r="V7" s="59" t="n">
        <f aca="false">IF(D7,(M7-D7)/D7,0)</f>
        <v>-3.65514926866904E-008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89342.733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06397718652917</v>
      </c>
      <c r="L8" s="36"/>
      <c r="M8" s="61" t="n">
        <v>289288.237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06436599770906</v>
      </c>
      <c r="U8" s="38"/>
      <c r="V8" s="63" t="n">
        <f aca="false">IF(D8,(M8-D8)/D8,0)</f>
        <v>-0.000188344111617915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68370.491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4.557859471859</v>
      </c>
      <c r="L9" s="36"/>
      <c r="M9" s="57" t="n">
        <v>50679.609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9.6396148202327</v>
      </c>
      <c r="U9" s="38"/>
      <c r="V9" s="59" t="n">
        <f aca="false">IF(D9,(M9-D9)/D9,0)</f>
        <v>-0.258750255281917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485.287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.1136147800861</v>
      </c>
      <c r="L10" s="36"/>
      <c r="M10" s="64" t="n">
        <v>35317.706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28.1821248526164</v>
      </c>
      <c r="U10" s="38"/>
      <c r="V10" s="39" t="n">
        <f aca="false">IF(D10,(M10-D10)/D10,0)</f>
        <v>-0.286298854849523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226121.338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5.86899056824085</v>
      </c>
      <c r="L11" s="36"/>
      <c r="M11" s="64" t="n">
        <v>201675.162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6.5804037881472</v>
      </c>
      <c r="U11" s="38"/>
      <c r="V11" s="39" t="n">
        <f aca="false">IF(D11,(M11-D11)/D11,0)</f>
        <v>-0.108110876294213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48675.033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9.08819106501684</v>
      </c>
      <c r="L12" s="36"/>
      <c r="M12" s="64" t="n">
        <v>47818.951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9.25089301938054</v>
      </c>
      <c r="U12" s="38"/>
      <c r="V12" s="39" t="n">
        <f aca="false">IF(D12,(M12-D12)/D12,0)</f>
        <v>-0.0175877025085941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268122.287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4.94962211030223</v>
      </c>
      <c r="L13" s="36"/>
      <c r="M13" s="64" t="n">
        <v>250278.332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5.30251256429182</v>
      </c>
      <c r="U13" s="38"/>
      <c r="V13" s="39" t="n">
        <f aca="false">IF(D13,(M13-D13)/D13,0)</f>
        <v>-0.0665515545151232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100373.518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9.91624105473717</v>
      </c>
      <c r="L14" s="36"/>
      <c r="M14" s="64" t="n">
        <v>81123.145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2.2693468060194</v>
      </c>
      <c r="U14" s="38"/>
      <c r="V14" s="39" t="n">
        <f aca="false">IF(D14,(M14-D14)/D14,0)</f>
        <v>-0.191787369652621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82141.448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8.07816292695498</v>
      </c>
      <c r="L15" s="36"/>
      <c r="M15" s="64" t="n">
        <v>67023.544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9.90028220530983</v>
      </c>
      <c r="U15" s="38"/>
      <c r="V15" s="39" t="n">
        <f aca="false">IF(D15,(M15-D15)/D15,0)</f>
        <v>-0.184047205985461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84606.456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7.84280575468142</v>
      </c>
      <c r="L16" s="36"/>
      <c r="M16" s="61" t="n">
        <v>68024.203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9.75464571043927</v>
      </c>
      <c r="U16" s="38"/>
      <c r="V16" s="63" t="n">
        <f aca="false">IF(D16,(M16-D16)/D16,0)</f>
        <v>-0.195992762065344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67460.489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4.7542363649336</v>
      </c>
      <c r="L17" s="36"/>
      <c r="M17" s="57" t="n">
        <v>55674.126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7.8777480943302</v>
      </c>
      <c r="U17" s="38"/>
      <c r="V17" s="59" t="n">
        <f aca="false">IF(D17,(M17-D17)/D17,0)</f>
        <v>-0.174715054318684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8791.834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0.3994791423499</v>
      </c>
      <c r="L18" s="36"/>
      <c r="M18" s="64" t="n">
        <v>37626.269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6.4530081364166</v>
      </c>
      <c r="U18" s="38"/>
      <c r="V18" s="39" t="n">
        <f aca="false">IF(D18,(M18-D18)/D18,0)</f>
        <v>-0.228840854803695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64405.05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8.07216075131414</v>
      </c>
      <c r="L19" s="36"/>
      <c r="M19" s="64" t="n">
        <v>156135.389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8.49970021850716</v>
      </c>
      <c r="U19" s="38"/>
      <c r="V19" s="39" t="n">
        <f aca="false">IF(D19,(M19-D19)/D19,0)</f>
        <v>-0.0503005348661703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26171.427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16.9027084384814</v>
      </c>
      <c r="L20" s="36"/>
      <c r="M20" s="64" t="n">
        <v>25962.57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17.0386829963289</v>
      </c>
      <c r="U20" s="38"/>
      <c r="V20" s="39" t="n">
        <f aca="false">IF(D20,(M20-D20)/D20,0)</f>
        <v>-0.00798034436563203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81770.666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7.3009800162145</v>
      </c>
      <c r="L21" s="36"/>
      <c r="M21" s="64" t="n">
        <v>179229.634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7.40448981779431</v>
      </c>
      <c r="U21" s="38"/>
      <c r="V21" s="39" t="n">
        <f aca="false">IF(D21,(M21-D21)/D21,0)</f>
        <v>-0.0139793293159855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730302.047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55543580586458</v>
      </c>
      <c r="L22" s="36"/>
      <c r="M22" s="64" t="n">
        <v>727494.53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56529763873276</v>
      </c>
      <c r="U22" s="38"/>
      <c r="V22" s="39" t="n">
        <f aca="false">IF(D22,(M22-D22)/D22,0)</f>
        <v>-0.00384432305993522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68944.288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9.62446664181955</v>
      </c>
      <c r="L23" s="36"/>
      <c r="M23" s="61" t="n">
        <v>62049.141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10.6939756023375</v>
      </c>
      <c r="U23" s="38"/>
      <c r="V23" s="63" t="n">
        <f aca="false">IF(D23,(M23-D23)/D23,0)</f>
        <v>-0.100010417106635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425767.766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45437430235746</v>
      </c>
      <c r="L24" s="36"/>
      <c r="M24" s="32" t="n">
        <v>1366755.822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51716931921728</v>
      </c>
      <c r="U24" s="38"/>
      <c r="V24" s="39" t="n">
        <f aca="false">IF(D24,(M24-D24)/D24,0)</f>
        <v>-0.0413895905120358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86656.757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49539530206897</v>
      </c>
      <c r="L25" s="36"/>
      <c r="M25" s="32" t="n">
        <v>1331117.836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577884571295</v>
      </c>
      <c r="U25" s="38"/>
      <c r="V25" s="39" t="n">
        <f aca="false">IF(D25,(M25-D25)/D25,0)</f>
        <v>-0.040052392720573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424709.692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18318161058737</v>
      </c>
      <c r="L26" s="36"/>
      <c r="M26" s="32" t="n">
        <v>1419136.991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19175458023136</v>
      </c>
      <c r="U26" s="38"/>
      <c r="V26" s="39" t="n">
        <f aca="false">IF(D26,(M26-D26)/D26,0)</f>
        <v>-0.00391146423112851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68224.883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29897837885395</v>
      </c>
      <c r="L27" s="73"/>
      <c r="M27" s="68" t="n">
        <v>860313.081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33851359747022</v>
      </c>
      <c r="U27" s="75"/>
      <c r="V27" s="76" t="n">
        <f aca="false">IF(D27,(M27-D27)/D27,0)</f>
        <v>-0.00911261834913343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5.24746212713612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5.33164997603235</v>
      </c>
      <c r="U28" s="78"/>
      <c r="V28" s="39" t="n">
        <f aca="false">SUM(V3:V6)/MAX(COUNTIF(T3:T6,"&gt;0"),1)</f>
        <v>-0.0157645556665656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24467939825005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24487384816566</v>
      </c>
      <c r="U29" s="78"/>
      <c r="V29" s="39" t="n">
        <f aca="false">SUM(V7:V8)/MAX(COUNTIF(T7:T8,"&gt;0"),1)</f>
        <v>-9.4190331555301E-00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.0519359664848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12.6099779708047</v>
      </c>
      <c r="U30" s="78"/>
      <c r="V30" s="39" t="n">
        <f aca="false">SUM(V9:V16)/MAX(COUNTIF(T9:T16,"&gt;0"),1)</f>
        <v>-0.1636408226441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1.3727810229968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2.9332717863496</v>
      </c>
      <c r="U31" s="78"/>
      <c r="V31" s="39" t="n">
        <f aca="false">SUM(V17:V23)/MAX(COUNTIF(T17:T23,"&gt;0"),1)</f>
        <v>-0.0828101225481054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35798239846694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40130648851209</v>
      </c>
      <c r="U32" s="80"/>
      <c r="V32" s="76" t="n">
        <f aca="false">SUM(V24:V27)/MAX(COUNTIF(T24:T27,"&gt;0"),1)</f>
        <v>-0.0236165164532177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0939.351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6043885995577</v>
      </c>
      <c r="L3" s="25"/>
      <c r="M3" s="21" t="n">
        <v>80918.684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6119496950791</v>
      </c>
      <c r="U3" s="27"/>
      <c r="V3" s="28" t="n">
        <f aca="false">IF(D3,(M3-D3)/D3,0)</f>
        <v>-0.000255339334262778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5122.817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13608584263754</v>
      </c>
      <c r="L4" s="36"/>
      <c r="M4" s="32" t="n">
        <v>55071.886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14083574330467</v>
      </c>
      <c r="U4" s="38"/>
      <c r="V4" s="39" t="n">
        <f aca="false">IF(D4,(M4-D4)/D4,0)</f>
        <v>-0.000923954956801357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4337.829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76.4843427438011</v>
      </c>
      <c r="L5" s="36"/>
      <c r="M5" s="32" t="n">
        <v>4245.906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78.1402131841826</v>
      </c>
      <c r="U5" s="38"/>
      <c r="V5" s="39" t="n">
        <f aca="false">IF(D5,(M5-D5)/D5,0)</f>
        <v>-0.0211910151368345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5246.326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2.1597895365252</v>
      </c>
      <c r="L6" s="36"/>
      <c r="M6" s="32" t="n">
        <v>5202.548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2.5145524846671</v>
      </c>
      <c r="U6" s="38"/>
      <c r="V6" s="39" t="n">
        <f aca="false">IF(D6,(M6-D6)/D6,0)</f>
        <v>-0.00834450623159908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7920.526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2019753324016</v>
      </c>
      <c r="L7" s="36"/>
      <c r="M7" s="57" t="n">
        <v>227918.91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2021611107214</v>
      </c>
      <c r="U7" s="38"/>
      <c r="V7" s="59" t="n">
        <f aca="false">IF(D7,(M7-D7)/D7,0)</f>
        <v>-7.09019072731115E-006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4177.934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018391271656</v>
      </c>
      <c r="L8" s="36"/>
      <c r="M8" s="61" t="n">
        <v>234174.835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502176610907</v>
      </c>
      <c r="U8" s="38"/>
      <c r="V8" s="63" t="n">
        <f aca="false">IF(D8,(M8-D8)/D8,0)</f>
        <v>-1.32335269471484E-005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4862.902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204.67778293702</v>
      </c>
      <c r="L9" s="36"/>
      <c r="M9" s="57" t="n">
        <v>3601.649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276.353414783062</v>
      </c>
      <c r="U9" s="38"/>
      <c r="V9" s="59" t="n">
        <f aca="false">IF(D9,(M9-D9)/D9,0)</f>
        <v>-0.259362207998434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64.924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0.471950829459</v>
      </c>
      <c r="L10" s="36"/>
      <c r="M10" s="64" t="n">
        <v>3533.435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281.688498585654</v>
      </c>
      <c r="U10" s="38"/>
      <c r="V10" s="39" t="n">
        <f aca="false">IF(D10,(M10-D10)/D10,0)</f>
        <v>-0.288320425448607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6001.79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82.9347216780123</v>
      </c>
      <c r="L11" s="36"/>
      <c r="M11" s="64" t="n">
        <v>14725.314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90.1239864902032</v>
      </c>
      <c r="U11" s="38"/>
      <c r="V11" s="39" t="n">
        <f aca="false">IF(D11,(M11-D11)/D11,0)</f>
        <v>-0.0797708256388817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2231.079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36.1675368133915</v>
      </c>
      <c r="L12" s="36"/>
      <c r="M12" s="64" t="n">
        <v>12097.792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36.5660113845568</v>
      </c>
      <c r="U12" s="38"/>
      <c r="V12" s="39" t="n">
        <f aca="false">IF(D12,(M12-D12)/D12,0)</f>
        <v>-0.0108974032462713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6048.566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7.4507432526736</v>
      </c>
      <c r="L13" s="36"/>
      <c r="M13" s="64" t="n">
        <v>74996.918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7.6954471649088</v>
      </c>
      <c r="U13" s="38"/>
      <c r="V13" s="39" t="n">
        <f aca="false">IF(D13,(M13-D13)/D13,0)</f>
        <v>-0.0138286368213702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6750.758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47.439443096612</v>
      </c>
      <c r="L14" s="36"/>
      <c r="M14" s="64" t="n">
        <v>5454.395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82.48183345724</v>
      </c>
      <c r="U14" s="38"/>
      <c r="V14" s="39" t="n">
        <f aca="false">IF(D14,(M14-D14)/D14,0)</f>
        <v>-0.192032213271458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6362.021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04.298932681926</v>
      </c>
      <c r="L15" s="36"/>
      <c r="M15" s="64" t="n">
        <v>5588.856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18.727696687837</v>
      </c>
      <c r="U15" s="38"/>
      <c r="V15" s="39" t="n">
        <f aca="false">IF(D15,(M15-D15)/D15,0)</f>
        <v>-0.121528206209945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8064.488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74887227536333</v>
      </c>
      <c r="L16" s="36"/>
      <c r="M16" s="61" t="n">
        <v>57727.535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11.4945493515356</v>
      </c>
      <c r="U16" s="38"/>
      <c r="V16" s="63" t="n">
        <f aca="false">IF(D16,(M16-D16)/D16,0)</f>
        <v>-0.151869988355749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4962.518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200.569146550199</v>
      </c>
      <c r="L17" s="36"/>
      <c r="M17" s="57" t="n">
        <v>4082.514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243.802715679603</v>
      </c>
      <c r="U17" s="38"/>
      <c r="V17" s="59" t="n">
        <f aca="false">IF(D17,(M17-D17)/D17,0)</f>
        <v>-0.177330137643833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650.514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14.025374399475</v>
      </c>
      <c r="L18" s="36"/>
      <c r="M18" s="64" t="n">
        <v>3566.907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79.04512228662</v>
      </c>
      <c r="U18" s="38"/>
      <c r="V18" s="39" t="n">
        <f aca="false">IF(D18,(M18-D18)/D18,0)</f>
        <v>-0.233008007286936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1839.76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12.08874908877</v>
      </c>
      <c r="L19" s="36"/>
      <c r="M19" s="64" t="n">
        <v>11540.499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14.995374116838</v>
      </c>
      <c r="U19" s="38"/>
      <c r="V19" s="39" t="n">
        <f aca="false">IF(D19,(M19-D19)/D19,0)</f>
        <v>-0.0252760169736535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772.036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65.3227478412696</v>
      </c>
      <c r="L20" s="36"/>
      <c r="M20" s="64" t="n">
        <v>6730.603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65.724868930763</v>
      </c>
      <c r="U20" s="38"/>
      <c r="V20" s="39" t="n">
        <f aca="false">IF(D20,(M20-D20)/D20,0)</f>
        <v>-0.00611824863305511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1661.268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13.804433617339</v>
      </c>
      <c r="L21" s="36"/>
      <c r="M21" s="64" t="n">
        <v>11599.351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14.411918390951</v>
      </c>
      <c r="U21" s="38"/>
      <c r="V21" s="39" t="n">
        <f aca="false">IF(D21,(M21-D21)/D21,0)</f>
        <v>-0.00530962842119737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2266.553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795900992753</v>
      </c>
      <c r="L22" s="36"/>
      <c r="M22" s="64" t="n">
        <v>661162.729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82266364715183</v>
      </c>
      <c r="U22" s="38"/>
      <c r="V22" s="39" t="n">
        <f aca="false">IF(D22,(M22-D22)/D22,0)</f>
        <v>-0.00166673674670674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3452.451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192.197369347168</v>
      </c>
      <c r="L23" s="36"/>
      <c r="M23" s="61" t="n">
        <v>3124.206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212.390604204716</v>
      </c>
      <c r="U23" s="38"/>
      <c r="V23" s="63" t="n">
        <f aca="false">IF(D23,(M23-D23)/D23,0)</f>
        <v>-0.0950759330110695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6737.349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7666966771616</v>
      </c>
      <c r="L24" s="36"/>
      <c r="M24" s="32" t="n">
        <v>1214440.002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7074536383725</v>
      </c>
      <c r="U24" s="38"/>
      <c r="V24" s="39" t="n">
        <f aca="false">IF(D24,(M24-D24)/D24,0)</f>
        <v>-0.0180291692638126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421.847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199555854597</v>
      </c>
      <c r="L25" s="36"/>
      <c r="M25" s="32" t="n">
        <v>1306410.859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8724951320999</v>
      </c>
      <c r="U25" s="38"/>
      <c r="V25" s="39" t="n">
        <f aca="false">IF(D25,(M25-D25)/D25,0)</f>
        <v>-0.0411113401648206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80066.818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2987315682454</v>
      </c>
      <c r="L26" s="36"/>
      <c r="M26" s="32" t="n">
        <v>1279523.34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3090524632399</v>
      </c>
      <c r="U26" s="38"/>
      <c r="V26" s="39" t="n">
        <f aca="false">IF(D26,(M26-D26)/D26,0)</f>
        <v>-0.000424570024281253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260.246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497788525945</v>
      </c>
      <c r="L27" s="73"/>
      <c r="M27" s="68" t="n">
        <v>840811.882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43913802826112</v>
      </c>
      <c r="U27" s="75"/>
      <c r="V27" s="76" t="n">
        <f aca="false">IF(D27,(M27-D27)/D27,0)</f>
        <v>-0.00994790941856951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31.6851642457299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32.1891990954156</v>
      </c>
      <c r="U28" s="78"/>
      <c r="V28" s="39" t="n">
        <f aca="false">SUM(V3:V6)/MAX(COUNTIF(T3:T6,"&gt;0"),1)</f>
        <v>-0.00767870391487443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519072297836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8521688608142</v>
      </c>
      <c r="U29" s="78"/>
      <c r="V29" s="39" t="n">
        <f aca="false">SUM(V7:V8)/MAX(COUNTIF(T7:T8,"&gt;0"),1)</f>
        <v>-1.01618588372298E-00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0.398747945557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126.891429738125</v>
      </c>
      <c r="U30" s="78"/>
      <c r="V30" s="39" t="n">
        <f aca="false">SUM(V9:V16)/MAX(COUNTIF(T9:T16,"&gt;0"),1)</f>
        <v>-0.139701238373839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28.689397122021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47.599038179521</v>
      </c>
      <c r="U31" s="78"/>
      <c r="V31" s="39" t="n">
        <f aca="false">SUM(V17:V23)/MAX(COUNTIF(T17:T23,"&gt;0"),1)</f>
        <v>-0.077683529816636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58790670865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5411866065419</v>
      </c>
      <c r="U32" s="80"/>
      <c r="V32" s="76" t="n">
        <f aca="false">SUM(V24:V27)/MAX(COUNTIF(T24:T27,"&gt;0"),1)</f>
        <v>-0.017378247217871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1269.593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48409007044</v>
      </c>
      <c r="L3" s="25"/>
      <c r="M3" s="21" t="n">
        <v>81251.476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4906642680559</v>
      </c>
      <c r="U3" s="27"/>
      <c r="V3" s="28" t="n">
        <f aca="false">IF(D3,(M3-D3)/D3,0)</f>
        <v>-0.000222924704446328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4405.063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20384509066739</v>
      </c>
      <c r="L4" s="36"/>
      <c r="M4" s="32" t="n">
        <v>54397.265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20459107640798</v>
      </c>
      <c r="U4" s="38"/>
      <c r="V4" s="39" t="n">
        <f aca="false">IF(D4,(M4-D4)/D4,0)</f>
        <v>-0.000143332248324067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2306.249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143.859574573257</v>
      </c>
      <c r="L5" s="36"/>
      <c r="M5" s="32" t="n">
        <v>2284.404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145.235256110565</v>
      </c>
      <c r="U5" s="38"/>
      <c r="V5" s="39" t="n">
        <f aca="false">IF(D5,(M5-D5)/D5,0)</f>
        <v>-0.00947209082800678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4702.951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7.0308961330875</v>
      </c>
      <c r="L6" s="36"/>
      <c r="M6" s="32" t="n">
        <v>4665.883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7.4045320039101</v>
      </c>
      <c r="U6" s="38"/>
      <c r="V6" s="39" t="n">
        <f aca="false">IF(D6,(M6-D6)/D6,0)</f>
        <v>-0.00788185970893599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8333.602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1545736049835</v>
      </c>
      <c r="L7" s="36"/>
      <c r="M7" s="57" t="n">
        <v>228332.617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1546864327316</v>
      </c>
      <c r="U7" s="38"/>
      <c r="V7" s="59" t="n">
        <f aca="false">IF(D7,(M7-D7)/D7,0)</f>
        <v>-4.3138635373305E-006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3460.768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801779937604</v>
      </c>
      <c r="L8" s="36"/>
      <c r="M8" s="61" t="n">
        <v>233460.535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5802035234778</v>
      </c>
      <c r="U8" s="38"/>
      <c r="V8" s="63" t="n">
        <f aca="false">IF(D8,(M8-D8)/D8,0)</f>
        <v>-9.98026357933726E-007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859.249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158.36969260366</v>
      </c>
      <c r="L9" s="36"/>
      <c r="M9" s="57" t="n">
        <v>625.197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592.02299435218</v>
      </c>
      <c r="U9" s="38"/>
      <c r="V9" s="59" t="n">
        <f aca="false">IF(D9,(M9-D9)/D9,0)</f>
        <v>-0.272391355707135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2196.042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453.237233167672</v>
      </c>
      <c r="L10" s="36"/>
      <c r="M10" s="64" t="n">
        <v>1558.406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638.683372625619</v>
      </c>
      <c r="U10" s="38"/>
      <c r="V10" s="39" t="n">
        <f aca="false">IF(D10,(M10-D10)/D10,0)</f>
        <v>-0.290356923956828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3339.122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99.4896065873001</v>
      </c>
      <c r="L11" s="36"/>
      <c r="M11" s="64" t="n">
        <v>12325.663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107.669989030205</v>
      </c>
      <c r="U11" s="38"/>
      <c r="V11" s="39" t="n">
        <f aca="false">IF(D11,(M11-D11)/D11,0)</f>
        <v>-0.0759764398286483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1021.594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40.1364811659729</v>
      </c>
      <c r="L12" s="36"/>
      <c r="M12" s="64" t="n">
        <v>10886.805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40.6334089753605</v>
      </c>
      <c r="U12" s="38"/>
      <c r="V12" s="39" t="n">
        <f aca="false">IF(D12,(M12-D12)/D12,0)</f>
        <v>-0.012229537760146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2186.858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8.384288176111</v>
      </c>
      <c r="L13" s="36"/>
      <c r="M13" s="64" t="n">
        <v>71366.744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8.595552012293</v>
      </c>
      <c r="U13" s="38"/>
      <c r="V13" s="39" t="n">
        <f aca="false">IF(D13,(M13-D13)/D13,0)</f>
        <v>-0.0113609876191036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896.691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110.00110405926</v>
      </c>
      <c r="L14" s="36"/>
      <c r="M14" s="64" t="n">
        <v>721.1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380.29122174456</v>
      </c>
      <c r="U14" s="38"/>
      <c r="V14" s="39" t="n">
        <f aca="false">IF(D14,(M14-D14)/D14,0)</f>
        <v>-0.195821079948388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4074.666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62.848194183278</v>
      </c>
      <c r="L15" s="36"/>
      <c r="M15" s="64" t="n">
        <v>3797.367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74.740023811236</v>
      </c>
      <c r="U15" s="38"/>
      <c r="V15" s="39" t="n">
        <f aca="false">IF(D15,(M15-D15)/D15,0)</f>
        <v>-0.0680544123125675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6687.409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95018414945466</v>
      </c>
      <c r="L16" s="36"/>
      <c r="M16" s="61" t="n">
        <v>56959.27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11.6495875034915</v>
      </c>
      <c r="U16" s="38"/>
      <c r="V16" s="63" t="n">
        <f aca="false">IF(D16,(M16-D16)/D16,0)</f>
        <v>-0.145876697653676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930.946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069.15760957134</v>
      </c>
      <c r="L17" s="36"/>
      <c r="M17" s="57" t="n">
        <v>745.342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335.39771004452</v>
      </c>
      <c r="U17" s="38"/>
      <c r="V17" s="59" t="n">
        <f aca="false">IF(D17,(M17-D17)/D17,0)</f>
        <v>-0.199371392110821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2035.416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489.004704689361</v>
      </c>
      <c r="L18" s="36"/>
      <c r="M18" s="64" t="n">
        <v>1540.334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646.176738291825</v>
      </c>
      <c r="U18" s="38"/>
      <c r="V18" s="39" t="n">
        <f aca="false">IF(D18,(M18-D18)/D18,0)</f>
        <v>-0.243233815593471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0056.84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31.96032432053</v>
      </c>
      <c r="L19" s="36"/>
      <c r="M19" s="64" t="n">
        <v>9720.177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36.530847123463</v>
      </c>
      <c r="U19" s="38"/>
      <c r="V19" s="39" t="n">
        <f aca="false">IF(D19,(M19-D19)/D19,0)</f>
        <v>-0.0334761183954286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062.425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72.9688202328276</v>
      </c>
      <c r="L20" s="36"/>
      <c r="M20" s="64" t="n">
        <v>6020.963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73.4713035107507</v>
      </c>
      <c r="U20" s="38"/>
      <c r="V20" s="39" t="n">
        <f aca="false">IF(D20,(M20-D20)/D20,0)</f>
        <v>-0.00683917739188533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9577.004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38.571937528689</v>
      </c>
      <c r="L21" s="36"/>
      <c r="M21" s="64" t="n">
        <v>9547.094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39.006068233957</v>
      </c>
      <c r="U21" s="38"/>
      <c r="V21" s="39" t="n">
        <f aca="false">IF(D21,(M21-D21)/D21,0)</f>
        <v>-0.0031231061405009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3620.978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220766351362</v>
      </c>
      <c r="L22" s="36"/>
      <c r="M22" s="64" t="n">
        <v>662736.079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81596258169008</v>
      </c>
      <c r="U22" s="38"/>
      <c r="V22" s="39" t="n">
        <f aca="false">IF(D22,(M22-D22)/D22,0)</f>
        <v>-0.00133344036631702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1771.436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374.584235614496</v>
      </c>
      <c r="L23" s="36"/>
      <c r="M23" s="61" t="n">
        <v>1618.712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409.925916407613</v>
      </c>
      <c r="U23" s="38"/>
      <c r="V23" s="63" t="n">
        <f aca="false">IF(D23,(M23-D23)/D23,0)</f>
        <v>-0.0862147997443881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2121.694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8295064529559</v>
      </c>
      <c r="L24" s="36"/>
      <c r="M24" s="32" t="n">
        <v>1211151.01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71209038582233</v>
      </c>
      <c r="U24" s="38"/>
      <c r="V24" s="39" t="n">
        <f aca="false">IF(D24,(M24-D24)/D24,0)</f>
        <v>-0.0170199778983844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006.658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245951796221</v>
      </c>
      <c r="L25" s="36"/>
      <c r="M25" s="32" t="n">
        <v>1306156.661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875584161646</v>
      </c>
      <c r="U25" s="38"/>
      <c r="V25" s="39" t="n">
        <f aca="false">IF(D25,(M25-D25)/D25,0)</f>
        <v>-0.0410056710603833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90324.359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1055667771052</v>
      </c>
      <c r="L26" s="36"/>
      <c r="M26" s="32" t="n">
        <v>1290334.02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1053862936978</v>
      </c>
      <c r="U26" s="38"/>
      <c r="V26" s="39" t="n">
        <f aca="false">IF(D26,(M26-D26)/D26,0)</f>
        <v>7.48726468092671E-006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695.918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272440991061</v>
      </c>
      <c r="L27" s="73"/>
      <c r="M27" s="68" t="n">
        <v>841964.538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43306081377978</v>
      </c>
      <c r="U27" s="75"/>
      <c r="V27" s="76" t="n">
        <f aca="false">IF(D27,(M27-D27)/D27,0)</f>
        <v>-0.00909899628351516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83"/>
      <c r="G28" s="83"/>
      <c r="H28" s="19"/>
      <c r="I28" s="19"/>
      <c r="J28" s="34"/>
      <c r="K28" s="35" t="n">
        <f aca="false">SUM(K3:K6)/MAX(COUNTIF(K3:K6,"&gt;0"),1)</f>
        <v>49.760681201014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50.1983614044223</v>
      </c>
      <c r="U28" s="78"/>
      <c r="V28" s="39" t="n">
        <f aca="false">SUM(V3:V6)/MAX(COUNTIF(T3:T6,"&gt;0"),1)</f>
        <v>-0.00443005187242829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673757993719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8674449781047</v>
      </c>
      <c r="U29" s="78"/>
      <c r="V29" s="39" t="n">
        <f aca="false">SUM(V7:V8)/MAX(COUNTIF(T7:T8,"&gt;0"),1)</f>
        <v>-2.65594494763211E-006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381.552098011588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495.535768756868</v>
      </c>
      <c r="U30" s="78"/>
      <c r="V30" s="39" t="n">
        <f aca="false">SUM(V9:V16)/MAX(COUNTIF(T9:T16,"&gt;0"),1)</f>
        <v>-0.134008429348311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325.579977088679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391.903506599116</v>
      </c>
      <c r="U31" s="78"/>
      <c r="V31" s="39" t="n">
        <f aca="false">SUM(V17:V23)/MAX(COUNTIF(T17:T23,"&gt;0"),1)</f>
        <v>-0.0819416928204016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21728127197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53581206128412</v>
      </c>
      <c r="U32" s="80"/>
      <c r="V32" s="76" t="n">
        <f aca="false">SUM(V24:V27)/MAX(COUNTIF(T24:T27,"&gt;0"),1)</f>
        <v>-0.0167792894944005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3-07-22T10:41:27Z</dcterms:modified>
  <cp:revision>0</cp:revision>
  <dc:subject/>
  <dc:title/>
</cp:coreProperties>
</file>