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19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-Refidx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-HILR-MultiLoop</t>
  </si>
  <si>
    <t xml:space="preserve">uncompressed BL MV</t>
  </si>
  <si>
    <t xml:space="preserve">Overall (Test vs Ref)</t>
  </si>
  <si>
    <t xml:space="preserve">no TU constraint for residue up-sampling </t>
  </si>
  <si>
    <t xml:space="preserve">Overall (Test vs single layer)</t>
  </si>
  <si>
    <t xml:space="preserve">HILR and ILR 2Nx2N RD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-HILR-MultiLoo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092189"/>
        <c:axId val="98178203"/>
      </c:scatterChart>
      <c:valAx>
        <c:axId val="3709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203"/>
        <c:crossesAt val="0"/>
        <c:crossBetween val="midCat"/>
      </c:valAx>
      <c:valAx>
        <c:axId val="98178203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-HILR-MultiLoo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0293631"/>
        <c:axId val="6523462"/>
      </c:scatterChart>
      <c:valAx>
        <c:axId val="9029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62"/>
        <c:crossesAt val="0"/>
        <c:crossBetween val="midCat"/>
      </c:valAx>
      <c:valAx>
        <c:axId val="6523462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-HILR-MultiLoo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844943"/>
        <c:axId val="86928377"/>
      </c:scatterChart>
      <c:valAx>
        <c:axId val="5184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377"/>
        <c:crossesAt val="0"/>
        <c:crossBetween val="midCat"/>
      </c:valAx>
      <c:valAx>
        <c:axId val="86928377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-HILR-MultiLoo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26478"/>
        <c:axId val="40478206"/>
      </c:scatterChart>
      <c:valAx>
        <c:axId val="78264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206"/>
        <c:crossesAt val="0"/>
        <c:crossBetween val="midCat"/>
      </c:valAx>
      <c:valAx>
        <c:axId val="40478206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2" min="3" style="1" width="10.87"/>
    <col collapsed="false" customWidth="true" hidden="false" outlineLevel="0" max="13" min="13" style="1" width="20.61"/>
    <col collapsed="false" customWidth="true" hidden="false" outlineLevel="0" max="14" min="14" style="1" width="26.37"/>
    <col collapsed="false" customWidth="true" hidden="false" outlineLevel="0" max="15" min="15" style="1" width="30.25"/>
    <col collapsed="false" customWidth="false" hidden="false" outlineLevel="0" max="257" min="1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  <c r="O5" s="1" t="s">
        <v>13</v>
      </c>
    </row>
    <row r="6" customFormat="false" ht="12" hidden="false" customHeight="true" outlineLevel="0" collapsed="false">
      <c r="B6" s="2" t="s">
        <v>14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O6" s="1" t="s">
        <v>15</v>
      </c>
    </row>
    <row r="7" customFormat="false" ht="12" hidden="false" customHeight="true" outlineLevel="0" collapsed="false">
      <c r="B7" s="17" t="s">
        <v>16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O7" s="1" t="s">
        <v>17</v>
      </c>
    </row>
    <row r="8" customFormat="false" ht="12" hidden="false" customHeight="true" outlineLevel="0" collapsed="false">
      <c r="B8" s="17" t="s">
        <v>18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9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20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21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22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3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4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6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8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9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20</v>
      </c>
      <c r="C23" s="37" t="n">
        <f aca="false">'RA HEVC 2x'!$BA$64</f>
        <v>1.14254998778189</v>
      </c>
      <c r="D23" s="37"/>
      <c r="E23" s="37"/>
      <c r="F23" s="37" t="n">
        <f aca="false">'RA HEVC 1.5x'!$BA$64</f>
        <v>1.19181783776145</v>
      </c>
      <c r="G23" s="37"/>
      <c r="H23" s="37"/>
      <c r="I23" s="37" t="n">
        <f aca="false">'RA HEVC SNR'!$BA$64</f>
        <v>1.22605982183068</v>
      </c>
      <c r="J23" s="37"/>
      <c r="K23" s="37"/>
    </row>
    <row r="24" customFormat="false" ht="12" hidden="false" customHeight="true" outlineLevel="0" collapsed="false">
      <c r="B24" s="27" t="s">
        <v>21</v>
      </c>
      <c r="C24" s="28" t="n">
        <f aca="false">'RA HEVC 2x'!$BB$64</f>
        <v>1.03380727350437</v>
      </c>
      <c r="D24" s="28"/>
      <c r="E24" s="28"/>
      <c r="F24" s="28" t="n">
        <f aca="false">'RA HEVC 1.5x'!$BB$64</f>
        <v>1.21058946854693</v>
      </c>
      <c r="G24" s="28"/>
      <c r="H24" s="28"/>
      <c r="I24" s="28" t="n">
        <f aca="false">'RA HEVC SNR'!$BB$64</f>
        <v>1.25760053077327</v>
      </c>
      <c r="J24" s="28"/>
      <c r="K24" s="28"/>
    </row>
    <row r="25" customFormat="false" ht="12" hidden="false" customHeight="true" outlineLevel="0" collapsed="false">
      <c r="B25" s="4" t="s">
        <v>22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3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4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6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8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9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20</v>
      </c>
      <c r="C36" s="37" t="n">
        <f aca="false">'LD-B HEVC 2x'!$BA$64</f>
        <v>1.07171911030236</v>
      </c>
      <c r="D36" s="37"/>
      <c r="E36" s="37"/>
      <c r="F36" s="37" t="n">
        <f aca="false">'LD-B HEVC 1.5x'!$BA$64</f>
        <v>1.0828412511257</v>
      </c>
      <c r="G36" s="37"/>
      <c r="H36" s="37"/>
      <c r="I36" s="37" t="n">
        <f aca="false">'LD-B HEVC SNR'!$BA$64</f>
        <v>1.06403298455769</v>
      </c>
      <c r="J36" s="37"/>
      <c r="K36" s="37"/>
    </row>
    <row r="37" customFormat="false" ht="12" hidden="false" customHeight="true" outlineLevel="0" collapsed="false">
      <c r="B37" s="27" t="s">
        <v>21</v>
      </c>
      <c r="C37" s="28" t="n">
        <f aca="false">'LD-B HEVC 2x'!$BB$64</f>
        <v>0.981374167930704</v>
      </c>
      <c r="D37" s="28"/>
      <c r="E37" s="28"/>
      <c r="F37" s="28" t="n">
        <f aca="false">'LD-B HEVC 1.5x'!$BB$64</f>
        <v>1.0882539875142</v>
      </c>
      <c r="G37" s="28"/>
      <c r="H37" s="28"/>
      <c r="I37" s="28" t="n">
        <f aca="false">'LD-B HEVC SNR'!$BB$64</f>
        <v>1.03914205497418</v>
      </c>
      <c r="J37" s="28"/>
      <c r="K37" s="28"/>
    </row>
    <row r="38" customFormat="false" ht="12" hidden="false" customHeight="true" outlineLevel="0" collapsed="false">
      <c r="B38" s="4" t="s">
        <v>22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3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30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4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6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8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9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20</v>
      </c>
      <c r="C52" s="37" t="n">
        <f aca="false">'LD-P HEVC 2x'!$BA$64</f>
        <v>1.06660731517359</v>
      </c>
      <c r="D52" s="37"/>
      <c r="E52" s="37"/>
      <c r="F52" s="37" t="n">
        <f aca="false">'LD-P HEVC 1.5x'!$BA$64</f>
        <v>1.07927495000954</v>
      </c>
      <c r="G52" s="37"/>
      <c r="H52" s="37"/>
      <c r="I52" s="37" t="n">
        <f aca="false">'LD-P HEVC SNR'!$BA$64</f>
        <v>1.09213506807229</v>
      </c>
      <c r="J52" s="37"/>
      <c r="K52" s="37"/>
    </row>
    <row r="53" customFormat="false" ht="12" hidden="false" customHeight="true" outlineLevel="0" collapsed="false">
      <c r="B53" s="27" t="s">
        <v>21</v>
      </c>
      <c r="C53" s="28" t="n">
        <f aca="false">'LD-P HEVC 2x'!$BB$64</f>
        <v>0.939589472219728</v>
      </c>
      <c r="D53" s="28"/>
      <c r="E53" s="28"/>
      <c r="F53" s="28" t="n">
        <f aca="false">'LD-P HEVC 1.5x'!$BB$64</f>
        <v>1.00820569816017</v>
      </c>
      <c r="G53" s="28"/>
      <c r="H53" s="28"/>
      <c r="I53" s="28" t="n">
        <f aca="false">'LD-P HEVC SNR'!$BB$64</f>
        <v>1.04938008644908</v>
      </c>
      <c r="J53" s="28"/>
      <c r="K53" s="28"/>
    </row>
    <row r="54" customFormat="false" ht="12" hidden="false" customHeight="true" outlineLevel="0" collapsed="false">
      <c r="B54" s="4" t="s">
        <v>22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3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HILR-MultiLoo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HILR-MultiLoo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5</v>
      </c>
      <c r="F2" s="245"/>
      <c r="G2" s="245"/>
      <c r="H2" s="245"/>
      <c r="I2" s="1"/>
      <c r="J2" s="245" t="s">
        <v>65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6</v>
      </c>
      <c r="AC2" s="246"/>
      <c r="AD2" s="246"/>
      <c r="AE2" s="246"/>
      <c r="AF2" s="243" t="s">
        <v>67</v>
      </c>
      <c r="AG2" s="243"/>
      <c r="AH2" s="243"/>
      <c r="AI2" s="243"/>
      <c r="AJ2" s="247" t="s">
        <v>68</v>
      </c>
      <c r="AK2" s="1"/>
      <c r="AL2" s="243" t="s">
        <v>66</v>
      </c>
      <c r="AM2" s="243"/>
      <c r="AN2" s="243"/>
      <c r="AO2" s="243"/>
      <c r="AP2" s="248" t="s">
        <v>69</v>
      </c>
      <c r="AQ2" s="248"/>
      <c r="AR2" s="248"/>
      <c r="AS2" s="248"/>
      <c r="AT2" s="247" t="s">
        <v>68</v>
      </c>
      <c r="AU2" s="1"/>
      <c r="AV2" s="62" t="s">
        <v>37</v>
      </c>
      <c r="AW2" s="62"/>
      <c r="AX2" s="62"/>
      <c r="AY2" s="62"/>
      <c r="AZ2" s="1"/>
      <c r="BA2" s="247" t="s">
        <v>70</v>
      </c>
      <c r="BB2" s="247"/>
      <c r="BC2" s="247" t="s">
        <v>71</v>
      </c>
      <c r="BD2" s="1"/>
      <c r="BE2" s="156" t="s">
        <v>72</v>
      </c>
      <c r="BH2" s="1"/>
    </row>
    <row r="3" customFormat="false" ht="12.75" hidden="false" customHeight="false" outlineLevel="0" collapsed="false">
      <c r="A3" s="249"/>
      <c r="B3" s="249"/>
      <c r="C3" s="250" t="s">
        <v>73</v>
      </c>
      <c r="D3" s="251" t="s">
        <v>74</v>
      </c>
      <c r="E3" s="29" t="s">
        <v>40</v>
      </c>
      <c r="F3" s="252" t="s">
        <v>41</v>
      </c>
      <c r="G3" s="252" t="s">
        <v>42</v>
      </c>
      <c r="H3" s="253" t="s">
        <v>43</v>
      </c>
      <c r="I3" s="7"/>
      <c r="J3" s="32" t="s">
        <v>75</v>
      </c>
      <c r="K3" s="252" t="s">
        <v>41</v>
      </c>
      <c r="L3" s="252" t="s">
        <v>42</v>
      </c>
      <c r="M3" s="253" t="s">
        <v>43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40</v>
      </c>
      <c r="AC3" s="252" t="s">
        <v>41</v>
      </c>
      <c r="AD3" s="252" t="s">
        <v>42</v>
      </c>
      <c r="AE3" s="252" t="s">
        <v>43</v>
      </c>
      <c r="AF3" s="29" t="s">
        <v>76</v>
      </c>
      <c r="AG3" s="252" t="s">
        <v>77</v>
      </c>
      <c r="AH3" s="252" t="s">
        <v>78</v>
      </c>
      <c r="AI3" s="253" t="s">
        <v>79</v>
      </c>
      <c r="AJ3" s="256" t="s">
        <v>53</v>
      </c>
      <c r="AK3" s="7"/>
      <c r="AL3" s="29" t="s">
        <v>40</v>
      </c>
      <c r="AM3" s="252" t="s">
        <v>41</v>
      </c>
      <c r="AN3" s="252" t="s">
        <v>42</v>
      </c>
      <c r="AO3" s="253" t="s">
        <v>43</v>
      </c>
      <c r="AP3" s="252" t="s">
        <v>76</v>
      </c>
      <c r="AQ3" s="252" t="s">
        <v>77</v>
      </c>
      <c r="AR3" s="252" t="s">
        <v>78</v>
      </c>
      <c r="AS3" s="253" t="s">
        <v>79</v>
      </c>
      <c r="AT3" s="256" t="s">
        <v>53</v>
      </c>
      <c r="AU3" s="7"/>
      <c r="AV3" s="71" t="s">
        <v>40</v>
      </c>
      <c r="AW3" s="72" t="s">
        <v>41</v>
      </c>
      <c r="AX3" s="72" t="s">
        <v>42</v>
      </c>
      <c r="AY3" s="73" t="s">
        <v>43</v>
      </c>
      <c r="AZ3" s="7"/>
      <c r="BA3" s="29" t="s">
        <v>80</v>
      </c>
      <c r="BB3" s="253" t="s">
        <v>81</v>
      </c>
      <c r="BC3" s="14" t="s">
        <v>80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2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8908.4208</v>
      </c>
      <c r="K4" s="81" t="n">
        <f aca="false">Test!C401</f>
        <v>42.7627</v>
      </c>
      <c r="L4" s="81" t="n">
        <f aca="false">Test!D401</f>
        <v>42.3408</v>
      </c>
      <c r="M4" s="82" t="n">
        <f aca="false">Test!E401</f>
        <v>44.725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7868.71</v>
      </c>
      <c r="AG4" s="81" t="n">
        <f aca="false">Anchor!K401</f>
        <v>73.08</v>
      </c>
      <c r="AH4" s="81" t="n">
        <f aca="false">Anchor!L401</f>
        <v>0</v>
      </c>
      <c r="AI4" s="88" t="n">
        <f aca="false">AF4/3600</f>
        <v>16.0746416666667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9354.37</v>
      </c>
      <c r="AQ4" s="81" t="n">
        <f aca="false">Test!K401</f>
        <v>70.95</v>
      </c>
      <c r="AR4" s="81" t="n">
        <f aca="false">Test!L401</f>
        <v>0</v>
      </c>
      <c r="AS4" s="88" t="n">
        <f aca="false">AP4/3600</f>
        <v>16.487325</v>
      </c>
      <c r="AT4" s="89" t="n">
        <f aca="false">J4+AL4</f>
        <v>24745.171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256729413875</v>
      </c>
      <c r="BB4" s="91" t="n">
        <f aca="false">AQ4/AG4</f>
        <v>0.970853858784893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3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761.168</v>
      </c>
      <c r="K5" s="97" t="n">
        <f aca="false">Test!C402</f>
        <v>40.4022</v>
      </c>
      <c r="L5" s="97" t="n">
        <f aca="false">Test!D402</f>
        <v>40.5893</v>
      </c>
      <c r="M5" s="98" t="n">
        <f aca="false">Test!E402</f>
        <v>42.973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0724.13</v>
      </c>
      <c r="AG5" s="97" t="n">
        <f aca="false">Anchor!K402</f>
        <v>66.16</v>
      </c>
      <c r="AH5" s="97" t="n">
        <f aca="false">Anchor!L402</f>
        <v>0</v>
      </c>
      <c r="AI5" s="102" t="n">
        <f aca="false">AF5/3600</f>
        <v>14.0900361111111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50603.02</v>
      </c>
      <c r="AQ5" s="97" t="n">
        <f aca="false">Test!K402</f>
        <v>56.3</v>
      </c>
      <c r="AR5" s="97" t="n">
        <f aca="false">Test!L402</f>
        <v>0</v>
      </c>
      <c r="AS5" s="102" t="n">
        <f aca="false">AP5/3600</f>
        <v>14.0563944444444</v>
      </c>
      <c r="AT5" s="103" t="n">
        <f aca="false">J5+AL5</f>
        <v>10643.361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97612378960467</v>
      </c>
      <c r="BB5" s="105" t="n">
        <f aca="false">AQ5/AG5</f>
        <v>0.850967351874244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498.224</v>
      </c>
      <c r="K6" s="97" t="n">
        <f aca="false">Test!C403</f>
        <v>38.1231</v>
      </c>
      <c r="L6" s="97" t="n">
        <f aca="false">Test!D403</f>
        <v>39.0375</v>
      </c>
      <c r="M6" s="98" t="n">
        <f aca="false">Test!E403</f>
        <v>41.383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5750.53</v>
      </c>
      <c r="AG6" s="97" t="n">
        <f aca="false">Anchor!K403</f>
        <v>50.2</v>
      </c>
      <c r="AH6" s="97" t="n">
        <f aca="false">Anchor!L403</f>
        <v>0</v>
      </c>
      <c r="AI6" s="102" t="n">
        <f aca="false">AF6/3600</f>
        <v>12.7084805555556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5470.67</v>
      </c>
      <c r="AQ6" s="97" t="n">
        <f aca="false">Test!K403</f>
        <v>74.1</v>
      </c>
      <c r="AR6" s="97" t="n">
        <f aca="false">Test!L403</f>
        <v>0</v>
      </c>
      <c r="AS6" s="102" t="n">
        <f aca="false">AP6/3600</f>
        <v>12.6307416666667</v>
      </c>
      <c r="AT6" s="103" t="n">
        <f aca="false">J6+AL6</f>
        <v>5025.7728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93882912394676</v>
      </c>
      <c r="BB6" s="105" t="n">
        <f aca="false">AQ6/AG6</f>
        <v>1.47609561752988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791.6992</v>
      </c>
      <c r="K7" s="111" t="n">
        <f aca="false">Test!C404</f>
        <v>35.8677</v>
      </c>
      <c r="L7" s="111" t="n">
        <f aca="false">Test!D404</f>
        <v>37.8987</v>
      </c>
      <c r="M7" s="112" t="n">
        <f aca="false">Test!E404</f>
        <v>40.25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2461.4</v>
      </c>
      <c r="AG7" s="111" t="n">
        <f aca="false">Anchor!K404</f>
        <v>43.74</v>
      </c>
      <c r="AH7" s="111" t="n">
        <f aca="false">Anchor!L404</f>
        <v>0</v>
      </c>
      <c r="AI7" s="116" t="n">
        <f aca="false">AF7/3600</f>
        <v>11.7948333333333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2345.51</v>
      </c>
      <c r="AQ7" s="111" t="n">
        <f aca="false">Test!K404</f>
        <v>41.91</v>
      </c>
      <c r="AR7" s="111" t="n">
        <f aca="false">Test!L404</f>
        <v>0</v>
      </c>
      <c r="AS7" s="116" t="n">
        <f aca="false">AP7/3600</f>
        <v>11.7626416666667</v>
      </c>
      <c r="AT7" s="117" t="n">
        <f aca="false">J7+AL7</f>
        <v>2647.8032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9727069762184</v>
      </c>
      <c r="BB7" s="119" t="n">
        <f aca="false">AQ7/AG7</f>
        <v>0.958161865569273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0685.3072</v>
      </c>
      <c r="K8" s="81" t="n">
        <f aca="false">Test!C405</f>
        <v>41.5564</v>
      </c>
      <c r="L8" s="81" t="n">
        <f aca="false">Test!D405</f>
        <v>41.4266</v>
      </c>
      <c r="M8" s="82" t="n">
        <f aca="false">Test!E405</f>
        <v>43.79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4374.73</v>
      </c>
      <c r="AG8" s="81" t="n">
        <f aca="false">Anchor!K405</f>
        <v>70.9</v>
      </c>
      <c r="AH8" s="81" t="n">
        <f aca="false">Anchor!L405</f>
        <v>0</v>
      </c>
      <c r="AI8" s="88" t="n">
        <f aca="false">AF8/3600</f>
        <v>15.1040916666667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5662.76</v>
      </c>
      <c r="AQ8" s="81" t="n">
        <f aca="false">Test!K405</f>
        <v>67.55</v>
      </c>
      <c r="AR8" s="81" t="n">
        <f aca="false">Test!L405</f>
        <v>0</v>
      </c>
      <c r="AS8" s="88" t="n">
        <f aca="false">AP8/3600</f>
        <v>15.4618777777778</v>
      </c>
      <c r="AT8" s="89" t="n">
        <f aca="false">J8+AL8</f>
        <v>16522.0576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2368802566928</v>
      </c>
      <c r="BB8" s="91" t="n">
        <f aca="false">AQ8/AG8</f>
        <v>0.952750352609309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305.8048</v>
      </c>
      <c r="K9" s="97" t="n">
        <f aca="false">Test!C406</f>
        <v>39.1722</v>
      </c>
      <c r="L9" s="97" t="n">
        <f aca="false">Test!D406</f>
        <v>39.7429</v>
      </c>
      <c r="M9" s="98" t="n">
        <f aca="false">Test!E406</f>
        <v>42.088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9232.59</v>
      </c>
      <c r="AG9" s="97" t="n">
        <f aca="false">Anchor!K406</f>
        <v>55.99</v>
      </c>
      <c r="AH9" s="97" t="n">
        <f aca="false">Anchor!L406</f>
        <v>0</v>
      </c>
      <c r="AI9" s="102" t="n">
        <f aca="false">AF9/3600</f>
        <v>13.6757194444444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7906.76</v>
      </c>
      <c r="AQ9" s="97" t="n">
        <f aca="false">Test!K406</f>
        <v>57.99</v>
      </c>
      <c r="AR9" s="97" t="n">
        <f aca="false">Test!L406</f>
        <v>0</v>
      </c>
      <c r="AS9" s="102" t="n">
        <f aca="false">AP9/3600</f>
        <v>13.3074333333333</v>
      </c>
      <c r="AT9" s="103" t="n">
        <f aca="false">J9+AL9</f>
        <v>7187.9984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73070074111478</v>
      </c>
      <c r="BB9" s="105" t="n">
        <f aca="false">AQ9/AG9</f>
        <v>1.03572066440436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118.6592</v>
      </c>
      <c r="K10" s="97" t="n">
        <f aca="false">Test!C407</f>
        <v>36.9242</v>
      </c>
      <c r="L10" s="97" t="n">
        <f aca="false">Test!D407</f>
        <v>38.6114</v>
      </c>
      <c r="M10" s="98" t="n">
        <f aca="false">Test!E407</f>
        <v>40.947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3532.45</v>
      </c>
      <c r="AG10" s="97" t="n">
        <f aca="false">Anchor!K407</f>
        <v>52.12</v>
      </c>
      <c r="AH10" s="97" t="n">
        <f aca="false">Anchor!L407</f>
        <v>0</v>
      </c>
      <c r="AI10" s="102" t="n">
        <f aca="false">AF10/3600</f>
        <v>12.0923472222222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3781.92</v>
      </c>
      <c r="AQ10" s="97" t="n">
        <f aca="false">Test!K407</f>
        <v>50.24</v>
      </c>
      <c r="AR10" s="97" t="n">
        <f aca="false">Test!L407</f>
        <v>0</v>
      </c>
      <c r="AS10" s="102" t="n">
        <f aca="false">AP10/3600</f>
        <v>12.1616444444444</v>
      </c>
      <c r="AT10" s="103" t="n">
        <f aca="false">J10+AL10</f>
        <v>3646.20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573066758246</v>
      </c>
      <c r="BB10" s="105" t="n">
        <f aca="false">AQ10/AG10</f>
        <v>0.963929393706831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100.3776</v>
      </c>
      <c r="K11" s="111" t="n">
        <f aca="false">Test!C408</f>
        <v>34.6168</v>
      </c>
      <c r="L11" s="111" t="n">
        <f aca="false">Test!D408</f>
        <v>37.4043</v>
      </c>
      <c r="M11" s="112" t="n">
        <f aca="false">Test!E408</f>
        <v>39.74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0875.67</v>
      </c>
      <c r="AG11" s="111" t="n">
        <f aca="false">Anchor!K408</f>
        <v>41.33</v>
      </c>
      <c r="AH11" s="111" t="n">
        <f aca="false">Anchor!L408</f>
        <v>0</v>
      </c>
      <c r="AI11" s="116" t="n">
        <f aca="false">AF11/3600</f>
        <v>11.3543527777778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0965.26</v>
      </c>
      <c r="AQ11" s="111" t="n">
        <f aca="false">Test!K408</f>
        <v>63.73</v>
      </c>
      <c r="AR11" s="111" t="n">
        <f aca="false">Test!L408</f>
        <v>0</v>
      </c>
      <c r="AS11" s="116" t="n">
        <f aca="false">AP11/3600</f>
        <v>11.3792388888889</v>
      </c>
      <c r="AT11" s="117" t="n">
        <f aca="false">J11+AL11</f>
        <v>1956.481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0219176835511</v>
      </c>
      <c r="BB11" s="119" t="n">
        <f aca="false">AQ11/AG11</f>
        <v>1.54197919187031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4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7720.7968</v>
      </c>
      <c r="K12" s="81" t="n">
        <f aca="false">Test!C409</f>
        <v>42.1172</v>
      </c>
      <c r="L12" s="81" t="n">
        <f aca="false">Test!D409</f>
        <v>44.9375</v>
      </c>
      <c r="M12" s="82" t="n">
        <f aca="false">Test!E409</f>
        <v>44.788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5568.33</v>
      </c>
      <c r="AG12" s="81" t="n">
        <f aca="false">Anchor!K409</f>
        <v>104.71</v>
      </c>
      <c r="AH12" s="81" t="n">
        <f aca="false">Anchor!L409</f>
        <v>0</v>
      </c>
      <c r="AI12" s="88" t="n">
        <f aca="false">AF12/3600</f>
        <v>23.7689805555556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86578.46</v>
      </c>
      <c r="AQ12" s="81" t="n">
        <f aca="false">Test!K409</f>
        <v>90.42</v>
      </c>
      <c r="AR12" s="81" t="n">
        <f aca="false">Test!L409</f>
        <v>0</v>
      </c>
      <c r="AS12" s="88" t="n">
        <f aca="false">AP12/3600</f>
        <v>24.0495722222222</v>
      </c>
      <c r="AT12" s="89" t="n">
        <f aca="false">J12+AL12</f>
        <v>57501.747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1180495166845</v>
      </c>
      <c r="BB12" s="91" t="n">
        <f aca="false">AQ12/AG12</f>
        <v>0.863527838792857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19814.616</v>
      </c>
      <c r="K13" s="97" t="n">
        <f aca="false">Test!C410</f>
        <v>39.3737</v>
      </c>
      <c r="L13" s="97" t="n">
        <f aca="false">Test!D410</f>
        <v>43.3076</v>
      </c>
      <c r="M13" s="98" t="n">
        <f aca="false">Test!E410</f>
        <v>43.548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3280.04</v>
      </c>
      <c r="AG13" s="97" t="n">
        <f aca="false">Anchor!K410</f>
        <v>86.48</v>
      </c>
      <c r="AH13" s="97" t="n">
        <f aca="false">Anchor!L410</f>
        <v>0</v>
      </c>
      <c r="AI13" s="102" t="n">
        <f aca="false">AF13/3600</f>
        <v>20.3555666666667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75826.2</v>
      </c>
      <c r="AQ13" s="97" t="n">
        <f aca="false">Test!K410</f>
        <v>112.57</v>
      </c>
      <c r="AR13" s="97" t="n">
        <f aca="false">Test!L410</f>
        <v>0</v>
      </c>
      <c r="AS13" s="102" t="n">
        <f aca="false">AP13/3600</f>
        <v>21.0628333333333</v>
      </c>
      <c r="AT13" s="103" t="n">
        <f aca="false">J13+AL13</f>
        <v>31237.0448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03474561422183</v>
      </c>
      <c r="BB13" s="105" t="n">
        <f aca="false">AQ13/AG13</f>
        <v>1.30168825161887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019.9104</v>
      </c>
      <c r="K14" s="97" t="n">
        <f aca="false">Test!C411</f>
        <v>36.6979</v>
      </c>
      <c r="L14" s="97" t="n">
        <f aca="false">Test!D411</f>
        <v>41.781</v>
      </c>
      <c r="M14" s="98" t="n">
        <f aca="false">Test!E411</f>
        <v>42.351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7256.13</v>
      </c>
      <c r="AG14" s="97" t="n">
        <f aca="false">Anchor!K411</f>
        <v>72.74</v>
      </c>
      <c r="AH14" s="97" t="n">
        <f aca="false">Anchor!L411</f>
        <v>0</v>
      </c>
      <c r="AI14" s="102" t="n">
        <f aca="false">AF14/3600</f>
        <v>18.6822583333333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67862.34</v>
      </c>
      <c r="AQ14" s="97" t="n">
        <f aca="false">Test!K411</f>
        <v>66.58</v>
      </c>
      <c r="AR14" s="97" t="n">
        <f aca="false">Test!L411</f>
        <v>0</v>
      </c>
      <c r="AS14" s="102" t="n">
        <f aca="false">AP14/3600</f>
        <v>18.85065</v>
      </c>
      <c r="AT14" s="103" t="n">
        <f aca="false">J14+AL14</f>
        <v>18017.3312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0901345349487</v>
      </c>
      <c r="BB14" s="105" t="n">
        <f aca="false">AQ14/AG14</f>
        <v>0.915314819906516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336.6096</v>
      </c>
      <c r="K15" s="111" t="n">
        <f aca="false">Test!C412</f>
        <v>34.0811</v>
      </c>
      <c r="L15" s="111" t="n">
        <f aca="false">Test!D412</f>
        <v>40.5887</v>
      </c>
      <c r="M15" s="112" t="n">
        <f aca="false">Test!E412</f>
        <v>41.338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62262.8</v>
      </c>
      <c r="AG15" s="111" t="n">
        <f aca="false">Anchor!K412</f>
        <v>64.12</v>
      </c>
      <c r="AH15" s="111" t="n">
        <f aca="false">Anchor!L412</f>
        <v>0</v>
      </c>
      <c r="AI15" s="116" t="n">
        <f aca="false">AF15/3600</f>
        <v>17.2952222222222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62146.73</v>
      </c>
      <c r="AQ15" s="111" t="n">
        <f aca="false">Test!K412</f>
        <v>81.39</v>
      </c>
      <c r="AR15" s="111" t="n">
        <f aca="false">Test!L412</f>
        <v>0</v>
      </c>
      <c r="AS15" s="116" t="n">
        <f aca="false">AP15/3600</f>
        <v>17.2629805555556</v>
      </c>
      <c r="AT15" s="117" t="n">
        <f aca="false">J15+AL15</f>
        <v>10817.8688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998135805007163</v>
      </c>
      <c r="BB15" s="119" t="n">
        <f aca="false">AQ15/AG15</f>
        <v>1.26933873986276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129.9888</v>
      </c>
      <c r="K16" s="81" t="n">
        <f aca="false">Test!C413</f>
        <v>40.6573</v>
      </c>
      <c r="L16" s="81" t="n">
        <f aca="false">Test!D413</f>
        <v>44.0476</v>
      </c>
      <c r="M16" s="82" t="n">
        <f aca="false">Test!E413</f>
        <v>44.1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0695.89</v>
      </c>
      <c r="AG16" s="81" t="n">
        <f aca="false">Anchor!K413</f>
        <v>91.53</v>
      </c>
      <c r="AH16" s="81" t="n">
        <f aca="false">Anchor!L413</f>
        <v>0</v>
      </c>
      <c r="AI16" s="88" t="n">
        <f aca="false">AF16/3600</f>
        <v>22.415525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81196.36</v>
      </c>
      <c r="AQ16" s="81" t="n">
        <f aca="false">Test!K413</f>
        <v>121.15</v>
      </c>
      <c r="AR16" s="81" t="n">
        <f aca="false">Test!L413</f>
        <v>0</v>
      </c>
      <c r="AS16" s="88" t="n">
        <f aca="false">AP16/3600</f>
        <v>22.5545444444444</v>
      </c>
      <c r="AT16" s="89" t="n">
        <f aca="false">J16+AL16</f>
        <v>40910.939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062019267648</v>
      </c>
      <c r="BB16" s="91" t="n">
        <f aca="false">AQ16/AG16</f>
        <v>1.32360974543865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549.3888</v>
      </c>
      <c r="K17" s="97" t="n">
        <f aca="false">Test!C414</f>
        <v>37.8551</v>
      </c>
      <c r="L17" s="97" t="n">
        <f aca="false">Test!D414</f>
        <v>42.4283</v>
      </c>
      <c r="M17" s="98" t="n">
        <f aca="false">Test!E414</f>
        <v>42.883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9564.12</v>
      </c>
      <c r="AG17" s="97" t="n">
        <f aca="false">Anchor!K414</f>
        <v>77.2</v>
      </c>
      <c r="AH17" s="97" t="n">
        <f aca="false">Anchor!L414</f>
        <v>0</v>
      </c>
      <c r="AI17" s="102" t="n">
        <f aca="false">AF17/3600</f>
        <v>19.3233666666667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93864.47</v>
      </c>
      <c r="AQ17" s="97" t="n">
        <f aca="false">Test!K414</f>
        <v>72.02</v>
      </c>
      <c r="AR17" s="97" t="n">
        <f aca="false">Test!L414</f>
        <v>0</v>
      </c>
      <c r="AS17" s="102" t="n">
        <f aca="false">AP17/3600</f>
        <v>26.0734638888889</v>
      </c>
      <c r="AT17" s="103" t="n">
        <f aca="false">J17+AL17</f>
        <v>21971.8176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34932304182098</v>
      </c>
      <c r="BB17" s="105" t="n">
        <f aca="false">AQ17/AG17</f>
        <v>0.932901554404145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5971.4112</v>
      </c>
      <c r="K18" s="97" t="n">
        <f aca="false">Test!C415</f>
        <v>35.2071</v>
      </c>
      <c r="L18" s="97" t="n">
        <f aca="false">Test!D415</f>
        <v>41.2572</v>
      </c>
      <c r="M18" s="98" t="n">
        <f aca="false">Test!E415</f>
        <v>41.927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3641.21</v>
      </c>
      <c r="AG18" s="97" t="n">
        <f aca="false">Anchor!K415</f>
        <v>67.59</v>
      </c>
      <c r="AH18" s="97" t="n">
        <f aca="false">Anchor!L415</f>
        <v>0</v>
      </c>
      <c r="AI18" s="102" t="n">
        <f aca="false">AF18/3600</f>
        <v>17.6781138888889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4124.18</v>
      </c>
      <c r="AQ18" s="97" t="n">
        <f aca="false">Test!K415</f>
        <v>67.11</v>
      </c>
      <c r="AR18" s="97" t="n">
        <f aca="false">Test!L415</f>
        <v>0</v>
      </c>
      <c r="AS18" s="102" t="n">
        <f aca="false">AP18/3600</f>
        <v>17.8122722222222</v>
      </c>
      <c r="AT18" s="103" t="n">
        <f aca="false">J18+AL18</f>
        <v>12968.83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0758895061863</v>
      </c>
      <c r="BB18" s="105" t="n">
        <f aca="false">AQ18/AG18</f>
        <v>0.992898357745229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268.4176</v>
      </c>
      <c r="K19" s="111" t="n">
        <f aca="false">Test!C416</f>
        <v>32.5996</v>
      </c>
      <c r="L19" s="111" t="n">
        <f aca="false">Test!D416</f>
        <v>40.1366</v>
      </c>
      <c r="M19" s="112" t="n">
        <f aca="false">Test!E416</f>
        <v>40.952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8858.25</v>
      </c>
      <c r="AG19" s="111" t="n">
        <f aca="false">Anchor!K416</f>
        <v>60.87</v>
      </c>
      <c r="AH19" s="111" t="n">
        <f aca="false">Anchor!L416</f>
        <v>0</v>
      </c>
      <c r="AI19" s="116" t="n">
        <f aca="false">AF19/3600</f>
        <v>16.3495138888889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8420.44</v>
      </c>
      <c r="AQ19" s="111" t="n">
        <f aca="false">Test!K416</f>
        <v>60.66</v>
      </c>
      <c r="AR19" s="111" t="n">
        <f aca="false">Test!L416</f>
        <v>0</v>
      </c>
      <c r="AS19" s="116" t="n">
        <f aca="false">AP19/3600</f>
        <v>16.2279</v>
      </c>
      <c r="AT19" s="117" t="n">
        <f aca="false">J19+AL19</f>
        <v>7749.6768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92561620503498</v>
      </c>
      <c r="BB19" s="119" t="n">
        <f aca="false">AQ19/AG19</f>
        <v>0.996550024642681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5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5838.1624</v>
      </c>
      <c r="K20" s="81" t="n">
        <f aca="false">Test!C417</f>
        <v>42.2579</v>
      </c>
      <c r="L20" s="81" t="n">
        <f aca="false">Test!D417</f>
        <v>43.8613</v>
      </c>
      <c r="M20" s="82" t="n">
        <f aca="false">Test!E417</f>
        <v>45.528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8714.56</v>
      </c>
      <c r="AG20" s="81" t="n">
        <f aca="false">Anchor!K417</f>
        <v>62.47</v>
      </c>
      <c r="AH20" s="81" t="n">
        <f aca="false">Anchor!L417</f>
        <v>0</v>
      </c>
      <c r="AI20" s="88" t="n">
        <f aca="false">AF20/3600</f>
        <v>16.3096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9146.42</v>
      </c>
      <c r="AQ20" s="81" t="n">
        <f aca="false">Test!K417</f>
        <v>65.36</v>
      </c>
      <c r="AR20" s="81" t="n">
        <f aca="false">Test!L417</f>
        <v>0</v>
      </c>
      <c r="AS20" s="88" t="n">
        <f aca="false">AP20/3600</f>
        <v>16.4295611111111</v>
      </c>
      <c r="AT20" s="89" t="n">
        <f aca="false">J20+AL20</f>
        <v>8614.994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0735524544508</v>
      </c>
      <c r="BB20" s="91" t="n">
        <f aca="false">AQ20/AG20</f>
        <v>1.0462622058588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6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2933.6912</v>
      </c>
      <c r="K21" s="97" t="n">
        <f aca="false">Test!C418</f>
        <v>40.8852</v>
      </c>
      <c r="L21" s="97" t="n">
        <f aca="false">Test!D418</f>
        <v>42.5325</v>
      </c>
      <c r="M21" s="98" t="n">
        <f aca="false">Test!E418</f>
        <v>43.852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0178.61</v>
      </c>
      <c r="AG21" s="97" t="n">
        <f aca="false">Anchor!K418</f>
        <v>53.08</v>
      </c>
      <c r="AH21" s="97" t="n">
        <f aca="false">Anchor!L418</f>
        <v>0</v>
      </c>
      <c r="AI21" s="102" t="n">
        <f aca="false">AF21/3600</f>
        <v>13.9385027777778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50916.48</v>
      </c>
      <c r="AQ21" s="97" t="n">
        <f aca="false">Test!K418</f>
        <v>58.92</v>
      </c>
      <c r="AR21" s="97" t="n">
        <f aca="false">Test!L418</f>
        <v>0</v>
      </c>
      <c r="AS21" s="102" t="n">
        <f aca="false">AP21/3600</f>
        <v>14.1434666666667</v>
      </c>
      <c r="AT21" s="103" t="n">
        <f aca="false">J21+AL21</f>
        <v>4494.444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1470487125889</v>
      </c>
      <c r="BB21" s="105" t="n">
        <f aca="false">AQ21/AG21</f>
        <v>1.1100226073850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659.3592</v>
      </c>
      <c r="K22" s="97" t="n">
        <f aca="false">Test!C419</f>
        <v>39.1265</v>
      </c>
      <c r="L22" s="97" t="n">
        <f aca="false">Test!D419</f>
        <v>41.2542</v>
      </c>
      <c r="M22" s="98" t="n">
        <f aca="false">Test!E419</f>
        <v>42.378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7993.14</v>
      </c>
      <c r="AG22" s="97" t="n">
        <f aca="false">Anchor!K419</f>
        <v>50.97</v>
      </c>
      <c r="AH22" s="97" t="n">
        <f aca="false">Anchor!L419</f>
        <v>0</v>
      </c>
      <c r="AI22" s="102" t="n">
        <f aca="false">AF22/3600</f>
        <v>13.3314277777778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6672.59</v>
      </c>
      <c r="AQ22" s="97" t="n">
        <f aca="false">Test!K419</f>
        <v>46.37</v>
      </c>
      <c r="AR22" s="97" t="n">
        <f aca="false">Test!L419</f>
        <v>0</v>
      </c>
      <c r="AS22" s="102" t="n">
        <f aca="false">AP22/3600</f>
        <v>12.9646083333333</v>
      </c>
      <c r="AT22" s="103" t="n">
        <f aca="false">J22+AL22</f>
        <v>2521.89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7248460925874</v>
      </c>
      <c r="BB22" s="105" t="n">
        <f aca="false">AQ22/AG22</f>
        <v>0.90975083382381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23.2344</v>
      </c>
      <c r="K23" s="111" t="n">
        <f aca="false">Test!C420</f>
        <v>37.0553</v>
      </c>
      <c r="L23" s="111" t="n">
        <f aca="false">Test!D420</f>
        <v>40.2239</v>
      </c>
      <c r="M23" s="112" t="n">
        <f aca="false">Test!E420</f>
        <v>41.396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2026.32</v>
      </c>
      <c r="AG23" s="111" t="n">
        <f aca="false">Anchor!K420</f>
        <v>41.4</v>
      </c>
      <c r="AH23" s="111" t="n">
        <f aca="false">Anchor!L420</f>
        <v>0</v>
      </c>
      <c r="AI23" s="116" t="n">
        <f aca="false">AF23/3600</f>
        <v>11.6739777777778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8387.22</v>
      </c>
      <c r="AQ23" s="111" t="n">
        <f aca="false">Test!K420</f>
        <v>43.95</v>
      </c>
      <c r="AR23" s="111" t="n">
        <f aca="false">Test!L420</f>
        <v>0</v>
      </c>
      <c r="AS23" s="116" t="n">
        <f aca="false">AP23/3600</f>
        <v>13.4408944444444</v>
      </c>
      <c r="AT23" s="117" t="n">
        <f aca="false">J23+AL23</f>
        <v>1414.23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15135515077218</v>
      </c>
      <c r="BB23" s="119" t="n">
        <f aca="false">AQ23/AG23</f>
        <v>1.0615942028985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206.0448</v>
      </c>
      <c r="K24" s="81" t="n">
        <f aca="false">Test!C421</f>
        <v>41.5636</v>
      </c>
      <c r="L24" s="81" t="n">
        <f aca="false">Test!D421</f>
        <v>43.1769</v>
      </c>
      <c r="M24" s="82" t="n">
        <f aca="false">Test!E421</f>
        <v>44.6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6339.31</v>
      </c>
      <c r="AG24" s="81" t="n">
        <f aca="false">Anchor!K421</f>
        <v>56.81</v>
      </c>
      <c r="AH24" s="81" t="n">
        <f aca="false">Anchor!L421</f>
        <v>0</v>
      </c>
      <c r="AI24" s="88" t="n">
        <f aca="false">AF24/3600</f>
        <v>15.6498083333333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5247.71</v>
      </c>
      <c r="AQ24" s="81" t="n">
        <f aca="false">Test!K421</f>
        <v>61.91</v>
      </c>
      <c r="AR24" s="81" t="n">
        <f aca="false">Test!L421</f>
        <v>0</v>
      </c>
      <c r="AS24" s="88" t="n">
        <f aca="false">AP24/3600</f>
        <v>15.3465861111111</v>
      </c>
      <c r="AT24" s="89" t="n">
        <f aca="false">J24+AL24</f>
        <v>5982.8768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80624540840135</v>
      </c>
      <c r="BB24" s="91" t="n">
        <f aca="false">AQ24/AG24</f>
        <v>1.0897729273015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639.1832</v>
      </c>
      <c r="K25" s="97" t="n">
        <f aca="false">Test!C422</f>
        <v>39.9237</v>
      </c>
      <c r="L25" s="97" t="n">
        <f aca="false">Test!D422</f>
        <v>41.7847</v>
      </c>
      <c r="M25" s="98" t="n">
        <f aca="false">Test!E422</f>
        <v>42.989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9734.24</v>
      </c>
      <c r="AG25" s="97" t="n">
        <f aca="false">Anchor!K422</f>
        <v>55.89</v>
      </c>
      <c r="AH25" s="97" t="n">
        <f aca="false">Anchor!L422</f>
        <v>0</v>
      </c>
      <c r="AI25" s="102" t="n">
        <f aca="false">AF25/3600</f>
        <v>13.8150666666667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9026.68</v>
      </c>
      <c r="AQ25" s="97" t="n">
        <f aca="false">Test!K422</f>
        <v>51.95</v>
      </c>
      <c r="AR25" s="97" t="n">
        <f aca="false">Test!L422</f>
        <v>0</v>
      </c>
      <c r="AS25" s="102" t="n">
        <f aca="false">AP25/3600</f>
        <v>13.6185222222222</v>
      </c>
      <c r="AT25" s="103" t="n">
        <f aca="false">J25+AL25</f>
        <v>3199.936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8577318161492</v>
      </c>
      <c r="BB25" s="105" t="n">
        <f aca="false">AQ25/AG25</f>
        <v>0.92950438361066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976.3792</v>
      </c>
      <c r="K26" s="97" t="n">
        <f aca="false">Test!C423</f>
        <v>37.991</v>
      </c>
      <c r="L26" s="97" t="n">
        <f aca="false">Test!D423</f>
        <v>40.8142</v>
      </c>
      <c r="M26" s="98" t="n">
        <f aca="false">Test!E423</f>
        <v>41.963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5584.91</v>
      </c>
      <c r="AG26" s="97" t="n">
        <f aca="false">Anchor!K423</f>
        <v>43.37</v>
      </c>
      <c r="AH26" s="97" t="n">
        <f aca="false">Anchor!L423</f>
        <v>0</v>
      </c>
      <c r="AI26" s="102" t="n">
        <f aca="false">AF26/3600</f>
        <v>12.662475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71574.32</v>
      </c>
      <c r="AQ26" s="97" t="n">
        <f aca="false">Test!K423</f>
        <v>45</v>
      </c>
      <c r="AR26" s="97" t="n">
        <f aca="false">Test!L423</f>
        <v>0</v>
      </c>
      <c r="AS26" s="102" t="n">
        <f aca="false">AP26/3600</f>
        <v>19.8817555555556</v>
      </c>
      <c r="AT26" s="103" t="n">
        <f aca="false">J26+AL26</f>
        <v>1838.916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57013187039308</v>
      </c>
      <c r="BB26" s="105" t="n">
        <f aca="false">AQ26/AG26</f>
        <v>1.0375835831219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27.9624</v>
      </c>
      <c r="K27" s="111" t="n">
        <f aca="false">Test!C424</f>
        <v>35.8236</v>
      </c>
      <c r="L27" s="111" t="n">
        <f aca="false">Test!D424</f>
        <v>39.8897</v>
      </c>
      <c r="M27" s="112" t="n">
        <f aca="false">Test!E424</f>
        <v>41.098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40486</v>
      </c>
      <c r="AG27" s="111" t="n">
        <f aca="false">Anchor!K424</f>
        <v>44.68</v>
      </c>
      <c r="AH27" s="111" t="n">
        <f aca="false">Anchor!L424</f>
        <v>0</v>
      </c>
      <c r="AI27" s="116" t="n">
        <f aca="false">AF27/3600</f>
        <v>11.2461111111111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56238.96</v>
      </c>
      <c r="AQ27" s="111" t="n">
        <f aca="false">Test!K424</f>
        <v>47.97</v>
      </c>
      <c r="AR27" s="111" t="n">
        <f aca="false">Test!L424</f>
        <v>0</v>
      </c>
      <c r="AS27" s="116" t="n">
        <f aca="false">AP27/3600</f>
        <v>15.6219333333333</v>
      </c>
      <c r="AT27" s="117" t="n">
        <f aca="false">J27+AL27</f>
        <v>1018.9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38909647779479</v>
      </c>
      <c r="BB27" s="119" t="n">
        <f aca="false">AQ27/AG27</f>
        <v>1.0736347358997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7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187.192</v>
      </c>
      <c r="K28" s="81" t="n">
        <f aca="false">Test!C425</f>
        <v>40.9917</v>
      </c>
      <c r="L28" s="81" t="n">
        <f aca="false">Test!D425</f>
        <v>42.7564</v>
      </c>
      <c r="M28" s="82" t="n">
        <f aca="false">Test!E425</f>
        <v>44.04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5288.72</v>
      </c>
      <c r="AG28" s="81" t="n">
        <f aca="false">Anchor!K425</f>
        <v>74.62</v>
      </c>
      <c r="AH28" s="81" t="n">
        <f aca="false">Anchor!L425</f>
        <v>0</v>
      </c>
      <c r="AI28" s="88" t="n">
        <f aca="false">AF28/3600</f>
        <v>15.3579777777778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5773.2</v>
      </c>
      <c r="AQ28" s="81" t="n">
        <f aca="false">Test!K425</f>
        <v>72.91</v>
      </c>
      <c r="AR28" s="81" t="n">
        <f aca="false">Test!L425</f>
        <v>0</v>
      </c>
      <c r="AS28" s="88" t="n">
        <f aca="false">AP28/3600</f>
        <v>15.4925555555556</v>
      </c>
      <c r="AT28" s="89" t="n">
        <f aca="false">J28+AL28</f>
        <v>13960.178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0876272773181</v>
      </c>
      <c r="BB28" s="91" t="n">
        <f aca="false">AQ28/AG28</f>
        <v>0.977083891718038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723.3296</v>
      </c>
      <c r="K29" s="97" t="n">
        <f aca="false">Test!C426</f>
        <v>38.7264</v>
      </c>
      <c r="L29" s="97" t="n">
        <f aca="false">Test!D426</f>
        <v>41.0304</v>
      </c>
      <c r="M29" s="98" t="n">
        <f aca="false">Test!E426</f>
        <v>42.06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6096.4</v>
      </c>
      <c r="AG29" s="97" t="n">
        <f aca="false">Anchor!K426</f>
        <v>54.8</v>
      </c>
      <c r="AH29" s="97" t="n">
        <f aca="false">Anchor!L426</f>
        <v>0</v>
      </c>
      <c r="AI29" s="102" t="n">
        <f aca="false">AF29/3600</f>
        <v>12.8045555555556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7159.62</v>
      </c>
      <c r="AQ29" s="97" t="n">
        <f aca="false">Test!K426</f>
        <v>61.17</v>
      </c>
      <c r="AR29" s="97" t="n">
        <f aca="false">Test!L426</f>
        <v>0</v>
      </c>
      <c r="AS29" s="102" t="n">
        <f aca="false">AP29/3600</f>
        <v>13.0998944444444</v>
      </c>
      <c r="AT29" s="103" t="n">
        <f aca="false">J29+AL29</f>
        <v>6619.785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2306514174643</v>
      </c>
      <c r="BB29" s="105" t="n">
        <f aca="false">AQ29/AG29</f>
        <v>1.11624087591241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24.7288</v>
      </c>
      <c r="K30" s="97" t="n">
        <f aca="false">Test!C427</f>
        <v>36.3977</v>
      </c>
      <c r="L30" s="97" t="n">
        <f aca="false">Test!D427</f>
        <v>39.3365</v>
      </c>
      <c r="M30" s="98" t="n">
        <f aca="false">Test!E427</f>
        <v>40.38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9988.97</v>
      </c>
      <c r="AG30" s="97" t="n">
        <f aca="false">Anchor!K427</f>
        <v>45.65</v>
      </c>
      <c r="AH30" s="97" t="n">
        <f aca="false">Anchor!L427</f>
        <v>0</v>
      </c>
      <c r="AI30" s="102" t="n">
        <f aca="false">AF30/3600</f>
        <v>11.1080472222222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1721.31</v>
      </c>
      <c r="AQ30" s="97" t="n">
        <f aca="false">Test!K427</f>
        <v>50.28</v>
      </c>
      <c r="AR30" s="97" t="n">
        <f aca="false">Test!L427</f>
        <v>0</v>
      </c>
      <c r="AS30" s="102" t="n">
        <f aca="false">AP30/3600</f>
        <v>11.5892527777778</v>
      </c>
      <c r="AT30" s="103" t="n">
        <f aca="false">J30+AL30</f>
        <v>3279.21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04332044561288</v>
      </c>
      <c r="BB30" s="105" t="n">
        <f aca="false">AQ30/AG30</f>
        <v>1.1014238773274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72.6032</v>
      </c>
      <c r="K31" s="111" t="n">
        <f aca="false">Test!C428</f>
        <v>34.1521</v>
      </c>
      <c r="L31" s="111" t="n">
        <f aca="false">Test!D428</f>
        <v>38.099</v>
      </c>
      <c r="M31" s="112" t="n">
        <f aca="false">Test!E428</f>
        <v>39.350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378.34</v>
      </c>
      <c r="AG31" s="111" t="n">
        <f aca="false">Anchor!K428</f>
        <v>43.56</v>
      </c>
      <c r="AH31" s="111" t="n">
        <f aca="false">Anchor!L428</f>
        <v>0</v>
      </c>
      <c r="AI31" s="116" t="n">
        <f aca="false">AF31/3600</f>
        <v>10.3828722222222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912.4</v>
      </c>
      <c r="AQ31" s="111" t="n">
        <f aca="false">Test!K428</f>
        <v>42.14</v>
      </c>
      <c r="AR31" s="111" t="n">
        <f aca="false">Test!L428</f>
        <v>0</v>
      </c>
      <c r="AS31" s="116" t="n">
        <f aca="false">AP31/3600</f>
        <v>10.5312222222222</v>
      </c>
      <c r="AT31" s="117" t="n">
        <f aca="false">J31+AL31</f>
        <v>1661.60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1428795393268</v>
      </c>
      <c r="BB31" s="119" t="n">
        <f aca="false">AQ31/AG31</f>
        <v>0.96740128558310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5909.2928</v>
      </c>
      <c r="K32" s="81" t="n">
        <f aca="false">Test!C429</f>
        <v>39.8501</v>
      </c>
      <c r="L32" s="81" t="n">
        <f aca="false">Test!D429</f>
        <v>41.8713</v>
      </c>
      <c r="M32" s="82" t="n">
        <f aca="false">Test!E429</f>
        <v>42.991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1139.65</v>
      </c>
      <c r="AG32" s="81" t="n">
        <f aca="false">Anchor!K429</f>
        <v>62.74</v>
      </c>
      <c r="AH32" s="81" t="n">
        <f aca="false">Anchor!L429</f>
        <v>0</v>
      </c>
      <c r="AI32" s="88" t="n">
        <f aca="false">AF32/3600</f>
        <v>14.2054583333333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51248.67</v>
      </c>
      <c r="AQ32" s="81" t="n">
        <f aca="false">Test!K429</f>
        <v>69.68</v>
      </c>
      <c r="AR32" s="81" t="n">
        <f aca="false">Test!L429</f>
        <v>0</v>
      </c>
      <c r="AS32" s="88" t="n">
        <f aca="false">AP32/3600</f>
        <v>14.2357416666667</v>
      </c>
      <c r="AT32" s="89" t="n">
        <f aca="false">J32+AL32</f>
        <v>9682.2792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0213180966237</v>
      </c>
      <c r="BB32" s="91" t="n">
        <f aca="false">AQ32/AG32</f>
        <v>1.11061523748805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731.528</v>
      </c>
      <c r="K33" s="97" t="n">
        <f aca="false">Test!C430</f>
        <v>37.4781</v>
      </c>
      <c r="L33" s="97" t="n">
        <f aca="false">Test!D430</f>
        <v>40.1027</v>
      </c>
      <c r="M33" s="98" t="n">
        <f aca="false">Test!E430</f>
        <v>41.096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3970.32</v>
      </c>
      <c r="AG33" s="97" t="n">
        <f aca="false">Anchor!K430</f>
        <v>51.65</v>
      </c>
      <c r="AH33" s="97" t="n">
        <f aca="false">Anchor!L430</f>
        <v>0</v>
      </c>
      <c r="AI33" s="102" t="n">
        <f aca="false">AF33/3600</f>
        <v>12.2139777777778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50215.5</v>
      </c>
      <c r="AQ33" s="97" t="n">
        <f aca="false">Test!K430</f>
        <v>59.01</v>
      </c>
      <c r="AR33" s="97" t="n">
        <f aca="false">Test!L430</f>
        <v>0</v>
      </c>
      <c r="AS33" s="102" t="n">
        <f aca="false">AP33/3600</f>
        <v>13.94875</v>
      </c>
      <c r="AT33" s="103" t="n">
        <f aca="false">J33+AL33</f>
        <v>4627.98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1420317159393</v>
      </c>
      <c r="BB33" s="105" t="n">
        <f aca="false">AQ33/AG33</f>
        <v>1.1424975798644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399.7176</v>
      </c>
      <c r="K34" s="97" t="n">
        <f aca="false">Test!C431</f>
        <v>35.2051</v>
      </c>
      <c r="L34" s="97" t="n">
        <f aca="false">Test!D431</f>
        <v>38.8634</v>
      </c>
      <c r="M34" s="98" t="n">
        <f aca="false">Test!E431</f>
        <v>39.97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40136.33</v>
      </c>
      <c r="AG34" s="97" t="n">
        <f aca="false">Anchor!K431</f>
        <v>49.66</v>
      </c>
      <c r="AH34" s="97" t="n">
        <f aca="false">Anchor!L431</f>
        <v>0</v>
      </c>
      <c r="AI34" s="102" t="n">
        <f aca="false">AF34/3600</f>
        <v>11.1489805555556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45345.68</v>
      </c>
      <c r="AQ34" s="97" t="n">
        <f aca="false">Test!K431</f>
        <v>47.94</v>
      </c>
      <c r="AR34" s="97" t="n">
        <f aca="false">Test!L431</f>
        <v>0</v>
      </c>
      <c r="AS34" s="102" t="n">
        <f aca="false">AP34/3600</f>
        <v>12.5960222222222</v>
      </c>
      <c r="AT34" s="103" t="n">
        <f aca="false">J34+AL34</f>
        <v>2354.2008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12979138850014</v>
      </c>
      <c r="BB34" s="105" t="n">
        <f aca="false">AQ34/AG34</f>
        <v>0.96536447845348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697.5456</v>
      </c>
      <c r="K35" s="111" t="n">
        <f aca="false">Test!C432</f>
        <v>33.002</v>
      </c>
      <c r="L35" s="111" t="n">
        <f aca="false">Test!D432</f>
        <v>37.6365</v>
      </c>
      <c r="M35" s="112" t="n">
        <f aca="false">Test!E432</f>
        <v>39.018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8056.18</v>
      </c>
      <c r="AG35" s="111" t="n">
        <f aca="false">Anchor!K432</f>
        <v>42.25</v>
      </c>
      <c r="AH35" s="111" t="n">
        <f aca="false">Anchor!L432</f>
        <v>0</v>
      </c>
      <c r="AI35" s="116" t="n">
        <f aca="false">AF35/3600</f>
        <v>10.5711611111111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6750.41</v>
      </c>
      <c r="AQ35" s="111" t="n">
        <f aca="false">Test!K432</f>
        <v>42.64</v>
      </c>
      <c r="AR35" s="111" t="n">
        <f aca="false">Test!L432</f>
        <v>0</v>
      </c>
      <c r="AS35" s="116" t="n">
        <f aca="false">AP35/3600</f>
        <v>10.2084472222222</v>
      </c>
      <c r="AT35" s="117" t="n">
        <f aca="false">J35+AL35</f>
        <v>1186.546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65688358631896</v>
      </c>
      <c r="BB35" s="119" t="n">
        <f aca="false">AQ35/AG35</f>
        <v>1.0092307692307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8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046.6056</v>
      </c>
      <c r="K36" s="81" t="n">
        <f aca="false">Test!C433</f>
        <v>39.6953</v>
      </c>
      <c r="L36" s="81" t="n">
        <f aca="false">Test!D433</f>
        <v>40.9693</v>
      </c>
      <c r="M36" s="82" t="n">
        <f aca="false">Test!E433</f>
        <v>43.752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20961.07</v>
      </c>
      <c r="AG36" s="81" t="n">
        <f aca="false">Anchor!K433</f>
        <v>151.96</v>
      </c>
      <c r="AH36" s="81" t="n">
        <f aca="false">Anchor!L433</f>
        <v>0</v>
      </c>
      <c r="AI36" s="88" t="n">
        <f aca="false">AF36/3600</f>
        <v>33.6002972222222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23503.61</v>
      </c>
      <c r="AQ36" s="81" t="n">
        <f aca="false">Test!K433</f>
        <v>137.97</v>
      </c>
      <c r="AR36" s="81" t="n">
        <f aca="false">Test!L433</f>
        <v>0</v>
      </c>
      <c r="AS36" s="88" t="n">
        <f aca="false">AP36/3600</f>
        <v>34.3065583333333</v>
      </c>
      <c r="AT36" s="89" t="n">
        <f aca="false">J36+AL36</f>
        <v>43944.4728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2101948998963</v>
      </c>
      <c r="BB36" s="91" t="n">
        <f aca="false">AQ36/AG36</f>
        <v>0.907936299026059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470.6944</v>
      </c>
      <c r="K37" s="97" t="n">
        <f aca="false">Test!C434</f>
        <v>37.8799</v>
      </c>
      <c r="L37" s="97" t="n">
        <f aca="false">Test!D434</f>
        <v>39.5129</v>
      </c>
      <c r="M37" s="98" t="n">
        <f aca="false">Test!E434</f>
        <v>42.44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4657.12</v>
      </c>
      <c r="AG37" s="97" t="n">
        <f aca="false">Anchor!K434</f>
        <v>107.55</v>
      </c>
      <c r="AH37" s="97" t="n">
        <f aca="false">Anchor!L434</f>
        <v>0</v>
      </c>
      <c r="AI37" s="102" t="n">
        <f aca="false">AF37/3600</f>
        <v>26.2936444444444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96739.88</v>
      </c>
      <c r="AQ37" s="97" t="n">
        <f aca="false">Test!K434</f>
        <v>129.5</v>
      </c>
      <c r="AR37" s="97" t="n">
        <f aca="false">Test!L434</f>
        <v>0</v>
      </c>
      <c r="AS37" s="102" t="n">
        <f aca="false">AP37/3600</f>
        <v>26.8721888888889</v>
      </c>
      <c r="AT37" s="103" t="n">
        <f aca="false">J37+AL37</f>
        <v>12992.772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2200320483023</v>
      </c>
      <c r="BB37" s="105" t="n">
        <f aca="false">AQ37/AG37</f>
        <v>1.2040911204091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071.3576</v>
      </c>
      <c r="K38" s="97" t="n">
        <f aca="false">Test!C435</f>
        <v>36.2564</v>
      </c>
      <c r="L38" s="97" t="n">
        <f aca="false">Test!D435</f>
        <v>38.6228</v>
      </c>
      <c r="M38" s="98" t="n">
        <f aca="false">Test!E435</f>
        <v>40.91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4002.96</v>
      </c>
      <c r="AG38" s="97" t="n">
        <f aca="false">Anchor!K435</f>
        <v>95.44</v>
      </c>
      <c r="AH38" s="97" t="n">
        <f aca="false">Anchor!L435</f>
        <v>0</v>
      </c>
      <c r="AI38" s="102" t="n">
        <f aca="false">AF38/3600</f>
        <v>23.3341555555556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5654.56</v>
      </c>
      <c r="AQ38" s="97" t="n">
        <f aca="false">Test!K435</f>
        <v>83.79</v>
      </c>
      <c r="AR38" s="97" t="n">
        <f aca="false">Test!L435</f>
        <v>0</v>
      </c>
      <c r="AS38" s="102" t="n">
        <f aca="false">AP38/3600</f>
        <v>23.7929333333333</v>
      </c>
      <c r="AT38" s="103" t="n">
        <f aca="false">J38+AL38</f>
        <v>6001.721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1966121193825</v>
      </c>
      <c r="BB38" s="105" t="n">
        <f aca="false">AQ38/AG38</f>
        <v>0.87793378038558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143.0416</v>
      </c>
      <c r="K39" s="111" t="n">
        <f aca="false">Test!C436</f>
        <v>34.4781</v>
      </c>
      <c r="L39" s="111" t="n">
        <f aca="false">Test!D436</f>
        <v>37.8512</v>
      </c>
      <c r="M39" s="112" t="n">
        <f aca="false">Test!E436</f>
        <v>39.62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7224.19</v>
      </c>
      <c r="AG39" s="111" t="n">
        <f aca="false">Anchor!K436</f>
        <v>75.08</v>
      </c>
      <c r="AH39" s="111" t="n">
        <f aca="false">Anchor!L436</f>
        <v>0</v>
      </c>
      <c r="AI39" s="116" t="n">
        <f aca="false">AF39/3600</f>
        <v>21.4511638888889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118129.33</v>
      </c>
      <c r="AQ39" s="111" t="n">
        <f aca="false">Test!K436</f>
        <v>82.36</v>
      </c>
      <c r="AR39" s="111" t="n">
        <f aca="false">Test!L436</f>
        <v>0</v>
      </c>
      <c r="AS39" s="116" t="n">
        <f aca="false">AP39/3600</f>
        <v>32.8137027777778</v>
      </c>
      <c r="AT39" s="117" t="n">
        <f aca="false">J39+AL39</f>
        <v>3254.6416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52969335126726</v>
      </c>
      <c r="BB39" s="119" t="n">
        <f aca="false">AQ39/AG39</f>
        <v>1.09696323921151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5688.7896</v>
      </c>
      <c r="K40" s="81" t="n">
        <f aca="false">Test!C437</f>
        <v>38.6697</v>
      </c>
      <c r="L40" s="81" t="n">
        <f aca="false">Test!D437</f>
        <v>40.0914</v>
      </c>
      <c r="M40" s="82" t="n">
        <f aca="false">Test!E437</f>
        <v>43.06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6706.71</v>
      </c>
      <c r="AG40" s="81" t="n">
        <f aca="false">Anchor!K437</f>
        <v>116.66</v>
      </c>
      <c r="AH40" s="81" t="n">
        <f aca="false">Anchor!L437</f>
        <v>0</v>
      </c>
      <c r="AI40" s="88" t="n">
        <f aca="false">AF40/3600</f>
        <v>29.6407527777778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08323.87</v>
      </c>
      <c r="AQ40" s="81" t="n">
        <f aca="false">Test!K437</f>
        <v>135.63</v>
      </c>
      <c r="AR40" s="81" t="n">
        <f aca="false">Test!L437</f>
        <v>0</v>
      </c>
      <c r="AS40" s="88" t="n">
        <f aca="false">AP40/3600</f>
        <v>30.0899638888889</v>
      </c>
      <c r="AT40" s="89" t="n">
        <f aca="false">J40+AL40</f>
        <v>22586.656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1515518564859</v>
      </c>
      <c r="BB40" s="91" t="n">
        <f aca="false">AQ40/AG40</f>
        <v>1.16260929195954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4773.5344</v>
      </c>
      <c r="K41" s="97" t="n">
        <f aca="false">Test!C438</f>
        <v>37.048</v>
      </c>
      <c r="L41" s="97" t="n">
        <f aca="false">Test!D438</f>
        <v>39.0245</v>
      </c>
      <c r="M41" s="98" t="n">
        <f aca="false">Test!E438</f>
        <v>41.5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90372.85</v>
      </c>
      <c r="AG41" s="97" t="n">
        <f aca="false">Anchor!K438</f>
        <v>92.92</v>
      </c>
      <c r="AH41" s="97" t="n">
        <f aca="false">Anchor!L438</f>
        <v>0</v>
      </c>
      <c r="AI41" s="102" t="n">
        <f aca="false">AF41/3600</f>
        <v>25.1035694444444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90240.78</v>
      </c>
      <c r="AQ41" s="97" t="n">
        <f aca="false">Test!K438</f>
        <v>94.37</v>
      </c>
      <c r="AR41" s="97" t="n">
        <f aca="false">Test!L438</f>
        <v>0</v>
      </c>
      <c r="AS41" s="102" t="n">
        <f aca="false">AP41/3600</f>
        <v>25.0668833333333</v>
      </c>
      <c r="AT41" s="103" t="n">
        <f aca="false">J41+AL41</f>
        <v>8295.61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98538609770523</v>
      </c>
      <c r="BB41" s="105" t="n">
        <f aca="false">AQ41/AG41</f>
        <v>1.0156048213517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403.5512</v>
      </c>
      <c r="K42" s="97" t="n">
        <f aca="false">Test!C439</f>
        <v>35.324</v>
      </c>
      <c r="L42" s="97" t="n">
        <f aca="false">Test!D439</f>
        <v>38.3148</v>
      </c>
      <c r="M42" s="98" t="n">
        <f aca="false">Test!E439</f>
        <v>40.38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0865.91</v>
      </c>
      <c r="AG42" s="97" t="n">
        <f aca="false">Anchor!K439</f>
        <v>81.76</v>
      </c>
      <c r="AH42" s="97" t="n">
        <f aca="false">Anchor!L439</f>
        <v>0</v>
      </c>
      <c r="AI42" s="102" t="n">
        <f aca="false">AF42/3600</f>
        <v>22.4627527777778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81493.67</v>
      </c>
      <c r="AQ42" s="97" t="n">
        <f aca="false">Test!K439</f>
        <v>84.77</v>
      </c>
      <c r="AR42" s="97" t="n">
        <f aca="false">Test!L439</f>
        <v>0</v>
      </c>
      <c r="AS42" s="102" t="n">
        <f aca="false">AP42/3600</f>
        <v>22.6371305555556</v>
      </c>
      <c r="AT42" s="103" t="n">
        <f aca="false">J42+AL42</f>
        <v>4333.9152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0776297453402</v>
      </c>
      <c r="BB42" s="105" t="n">
        <f aca="false">AQ42/AG42</f>
        <v>1.0368150684931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277.1312</v>
      </c>
      <c r="K43" s="111" t="n">
        <f aca="false">Test!C440</f>
        <v>33.4405</v>
      </c>
      <c r="L43" s="111" t="n">
        <f aca="false">Test!D440</f>
        <v>37.5112</v>
      </c>
      <c r="M43" s="112" t="n">
        <f aca="false">Test!E440</f>
        <v>39.03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4578.07</v>
      </c>
      <c r="AG43" s="111" t="n">
        <f aca="false">Anchor!K440</f>
        <v>70.84</v>
      </c>
      <c r="AH43" s="111" t="n">
        <f aca="false">Anchor!L440</f>
        <v>0</v>
      </c>
      <c r="AI43" s="116" t="n">
        <f aca="false">AF43/3600</f>
        <v>20.7161305555556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84735.18</v>
      </c>
      <c r="AQ43" s="111" t="n">
        <f aca="false">Test!K440</f>
        <v>79.16</v>
      </c>
      <c r="AR43" s="111" t="n">
        <f aca="false">Test!L440</f>
        <v>0</v>
      </c>
      <c r="AS43" s="116" t="n">
        <f aca="false">AP43/3600</f>
        <v>23.53755</v>
      </c>
      <c r="AT43" s="117" t="n">
        <f aca="false">J43+AL43</f>
        <v>2388.7312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13619432629458</v>
      </c>
      <c r="BB43" s="119" t="n">
        <f aca="false">AQ43/AG43</f>
        <v>1.1174477696216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9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414.1288</v>
      </c>
      <c r="K44" s="81" t="n">
        <f aca="false">Test!C441</f>
        <v>40.4229</v>
      </c>
      <c r="L44" s="81" t="n">
        <f aca="false">Test!D441</f>
        <v>43.9802</v>
      </c>
      <c r="M44" s="82" t="n">
        <f aca="false">Test!E441</f>
        <v>45.332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36183.74</v>
      </c>
      <c r="AG44" s="81" t="n">
        <f aca="false">Anchor!K441</f>
        <v>162.89</v>
      </c>
      <c r="AH44" s="81" t="n">
        <f aca="false">Anchor!L441</f>
        <v>0</v>
      </c>
      <c r="AI44" s="88" t="n">
        <f aca="false">AF44/3600</f>
        <v>37.8288166666667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38779.61</v>
      </c>
      <c r="AQ44" s="81" t="n">
        <f aca="false">Test!K441</f>
        <v>127.75</v>
      </c>
      <c r="AR44" s="81" t="n">
        <f aca="false">Test!L441</f>
        <v>0</v>
      </c>
      <c r="AS44" s="88" t="n">
        <f aca="false">AP44/3600</f>
        <v>38.5498916666667</v>
      </c>
      <c r="AT44" s="89" t="n">
        <f aca="false">J44+AL44</f>
        <v>38471.76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1906152672852</v>
      </c>
      <c r="BB44" s="91" t="n">
        <f aca="false">AQ44/AG44</f>
        <v>0.7842715943274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634.5136</v>
      </c>
      <c r="K45" s="97" t="n">
        <f aca="false">Test!C442</f>
        <v>38.5706</v>
      </c>
      <c r="L45" s="97" t="n">
        <f aca="false">Test!D442</f>
        <v>42.9597</v>
      </c>
      <c r="M45" s="98" t="n">
        <f aca="false">Test!E442</f>
        <v>43.78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13132.67</v>
      </c>
      <c r="AG45" s="97" t="n">
        <f aca="false">Anchor!K442</f>
        <v>133</v>
      </c>
      <c r="AH45" s="97" t="n">
        <f aca="false">Anchor!L442</f>
        <v>0</v>
      </c>
      <c r="AI45" s="102" t="n">
        <f aca="false">AF45/3600</f>
        <v>31.4257416666667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15416.51</v>
      </c>
      <c r="AQ45" s="97" t="n">
        <f aca="false">Test!K442</f>
        <v>116.51</v>
      </c>
      <c r="AR45" s="97" t="n">
        <f aca="false">Test!L442</f>
        <v>0</v>
      </c>
      <c r="AS45" s="102" t="n">
        <f aca="false">AP45/3600</f>
        <v>32.0601416666667</v>
      </c>
      <c r="AT45" s="103" t="n">
        <f aca="false">J45+AL45</f>
        <v>13856.1352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2018727216462</v>
      </c>
      <c r="BB45" s="105" t="n">
        <f aca="false">AQ45/AG45</f>
        <v>0.87601503759398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492.2152</v>
      </c>
      <c r="K46" s="97" t="n">
        <f aca="false">Test!C443</f>
        <v>37.0805</v>
      </c>
      <c r="L46" s="97" t="n">
        <f aca="false">Test!D443</f>
        <v>41.7909</v>
      </c>
      <c r="M46" s="98" t="n">
        <f aca="false">Test!E443</f>
        <v>42.07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100496.5</v>
      </c>
      <c r="AG46" s="97" t="n">
        <f aca="false">Anchor!K443</f>
        <v>114.56</v>
      </c>
      <c r="AH46" s="97" t="n">
        <f aca="false">Anchor!L443</f>
        <v>0</v>
      </c>
      <c r="AI46" s="102" t="n">
        <f aca="false">AF46/3600</f>
        <v>27.915694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101545.36</v>
      </c>
      <c r="AQ46" s="97" t="n">
        <f aca="false">Test!K443</f>
        <v>130.54</v>
      </c>
      <c r="AR46" s="97" t="n">
        <f aca="false">Test!L443</f>
        <v>0</v>
      </c>
      <c r="AS46" s="102" t="n">
        <f aca="false">AP46/3600</f>
        <v>28.2070444444444</v>
      </c>
      <c r="AT46" s="103" t="n">
        <f aca="false">J46+AL46</f>
        <v>6855.717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1043678138045</v>
      </c>
      <c r="BB46" s="105" t="n">
        <f aca="false">AQ46/AG46</f>
        <v>1.1394902234636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362.772</v>
      </c>
      <c r="K47" s="111" t="n">
        <f aca="false">Test!C444</f>
        <v>35.4287</v>
      </c>
      <c r="L47" s="111" t="n">
        <f aca="false">Test!D444</f>
        <v>40.7097</v>
      </c>
      <c r="M47" s="112" t="n">
        <f aca="false">Test!E444</f>
        <v>40.531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9729.66</v>
      </c>
      <c r="AG47" s="111" t="n">
        <f aca="false">Anchor!K444</f>
        <v>95.97</v>
      </c>
      <c r="AH47" s="111" t="n">
        <f aca="false">Anchor!L444</f>
        <v>0</v>
      </c>
      <c r="AI47" s="116" t="n">
        <f aca="false">AF47/3600</f>
        <v>24.9249055555556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91462.86</v>
      </c>
      <c r="AQ47" s="111" t="n">
        <f aca="false">Test!K444</f>
        <v>86.61</v>
      </c>
      <c r="AR47" s="111" t="n">
        <f aca="false">Test!L444</f>
        <v>0</v>
      </c>
      <c r="AS47" s="116" t="n">
        <f aca="false">AP47/3600</f>
        <v>25.40635</v>
      </c>
      <c r="AT47" s="117" t="n">
        <f aca="false">J47+AL47</f>
        <v>3762.2168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19315798143</v>
      </c>
      <c r="BB47" s="119" t="n">
        <f aca="false">AQ47/AG47</f>
        <v>0.90246952172553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3750.8576</v>
      </c>
      <c r="K48" s="81" t="n">
        <f aca="false">Test!C445</f>
        <v>39.3768</v>
      </c>
      <c r="L48" s="81" t="n">
        <f aca="false">Test!D445</f>
        <v>43.4617</v>
      </c>
      <c r="M48" s="82" t="n">
        <f aca="false">Test!E445</f>
        <v>44.550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25620.26</v>
      </c>
      <c r="AG48" s="81" t="n">
        <f aca="false">Anchor!K445</f>
        <v>134.3</v>
      </c>
      <c r="AH48" s="81" t="n">
        <f aca="false">Anchor!L445</f>
        <v>0</v>
      </c>
      <c r="AI48" s="88" t="n">
        <f aca="false">AF48/3600</f>
        <v>34.8945166666667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49909.89</v>
      </c>
      <c r="AQ48" s="81" t="n">
        <f aca="false">Test!K445</f>
        <v>131.64</v>
      </c>
      <c r="AR48" s="81" t="n">
        <f aca="false">Test!L445</f>
        <v>0</v>
      </c>
      <c r="AS48" s="88" t="n">
        <f aca="false">AP48/3600</f>
        <v>41.6416361111111</v>
      </c>
      <c r="AT48" s="89" t="n">
        <f aca="false">J48+AL48</f>
        <v>21808.4912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1933575841986</v>
      </c>
      <c r="BB48" s="91" t="n">
        <f aca="false">AQ48/AG48</f>
        <v>0.980193596425912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4947.1736</v>
      </c>
      <c r="K49" s="97" t="n">
        <f aca="false">Test!C446</f>
        <v>37.769</v>
      </c>
      <c r="L49" s="97" t="n">
        <f aca="false">Test!D446</f>
        <v>42.287</v>
      </c>
      <c r="M49" s="98" t="n">
        <f aca="false">Test!E446</f>
        <v>42.75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6475.63</v>
      </c>
      <c r="AG49" s="97" t="n">
        <f aca="false">Anchor!K446</f>
        <v>111.15</v>
      </c>
      <c r="AH49" s="97" t="n">
        <f aca="false">Anchor!L446</f>
        <v>0</v>
      </c>
      <c r="AI49" s="102" t="n">
        <f aca="false">AF49/3600</f>
        <v>29.5765638888889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7775.44</v>
      </c>
      <c r="AQ49" s="97" t="n">
        <f aca="false">Test!K446</f>
        <v>135.27</v>
      </c>
      <c r="AR49" s="97" t="n">
        <f aca="false">Test!L446</f>
        <v>0</v>
      </c>
      <c r="AS49" s="102" t="n">
        <f aca="false">AP49/3600</f>
        <v>29.9376222222222</v>
      </c>
      <c r="AT49" s="103" t="n">
        <f aca="false">J49+AL49</f>
        <v>9168.795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1220758214814</v>
      </c>
      <c r="BB49" s="105" t="n">
        <f aca="false">AQ49/AG49</f>
        <v>1.217004048583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493.0592</v>
      </c>
      <c r="K50" s="97" t="n">
        <f aca="false">Test!C447</f>
        <v>36.199</v>
      </c>
      <c r="L50" s="97" t="n">
        <f aca="false">Test!D447</f>
        <v>41.3293</v>
      </c>
      <c r="M50" s="98" t="n">
        <f aca="false">Test!E447</f>
        <v>41.34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5317.7</v>
      </c>
      <c r="AG50" s="97" t="n">
        <f aca="false">Anchor!K447</f>
        <v>96.25</v>
      </c>
      <c r="AH50" s="97" t="n">
        <f aca="false">Anchor!L447</f>
        <v>0</v>
      </c>
      <c r="AI50" s="102" t="n">
        <f aca="false">AF50/3600</f>
        <v>26.4771388888889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6426.93</v>
      </c>
      <c r="AQ50" s="97" t="n">
        <f aca="false">Test!K447</f>
        <v>97.03</v>
      </c>
      <c r="AR50" s="97" t="n">
        <f aca="false">Test!L447</f>
        <v>0</v>
      </c>
      <c r="AS50" s="102" t="n">
        <f aca="false">AP50/3600</f>
        <v>26.7852583333333</v>
      </c>
      <c r="AT50" s="103" t="n">
        <f aca="false">J50+AL50</f>
        <v>4856.561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1163718805636</v>
      </c>
      <c r="BB50" s="105" t="n">
        <f aca="false">AQ50/AG50</f>
        <v>1.008103896103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01.2504</v>
      </c>
      <c r="K51" s="111" t="n">
        <f aca="false">Test!C448</f>
        <v>34.4421</v>
      </c>
      <c r="L51" s="111" t="n">
        <f aca="false">Test!D448</f>
        <v>40.3095</v>
      </c>
      <c r="M51" s="112" t="n">
        <f aca="false">Test!E448</f>
        <v>39.97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6497.14</v>
      </c>
      <c r="AG51" s="111" t="n">
        <f aca="false">Anchor!K448</f>
        <v>87.65</v>
      </c>
      <c r="AH51" s="111" t="n">
        <f aca="false">Anchor!L448</f>
        <v>0</v>
      </c>
      <c r="AI51" s="116" t="n">
        <f aca="false">AF51/3600</f>
        <v>24.0269833333333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7664.93</v>
      </c>
      <c r="AQ51" s="111" t="n">
        <f aca="false">Test!K448</f>
        <v>85.03</v>
      </c>
      <c r="AR51" s="111" t="n">
        <f aca="false">Test!L448</f>
        <v>0</v>
      </c>
      <c r="AS51" s="116" t="n">
        <f aca="false">AP51/3600</f>
        <v>24.3513694444444</v>
      </c>
      <c r="AT51" s="117" t="n">
        <f aca="false">J51+AL51</f>
        <v>2700.6952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1350090881618</v>
      </c>
      <c r="BB51" s="119" t="n">
        <f aca="false">AQ51/AG51</f>
        <v>0.97010838562464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90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604.4848</v>
      </c>
      <c r="K52" s="81" t="n">
        <f aca="false">Test!C449</f>
        <v>40.4422</v>
      </c>
      <c r="L52" s="81" t="n">
        <f aca="false">Test!D449</f>
        <v>42.2425</v>
      </c>
      <c r="M52" s="82" t="n">
        <f aca="false">Test!E449</f>
        <v>44.19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1206.05</v>
      </c>
      <c r="AG52" s="81" t="n">
        <f aca="false">Anchor!K449</f>
        <v>212</v>
      </c>
      <c r="AH52" s="81" t="n">
        <f aca="false">Anchor!L449</f>
        <v>0</v>
      </c>
      <c r="AI52" s="88" t="n">
        <f aca="false">AF52/3600</f>
        <v>42.0016805555556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92062.19</v>
      </c>
      <c r="AQ52" s="81" t="n">
        <f aca="false">Test!K449</f>
        <v>208.43</v>
      </c>
      <c r="AR52" s="81" t="n">
        <f aca="false">Test!L449</f>
        <v>0</v>
      </c>
      <c r="AS52" s="88" t="n">
        <f aca="false">AP52/3600</f>
        <v>53.3506083333333</v>
      </c>
      <c r="AT52" s="89" t="n">
        <f aca="false">J52+AL52</f>
        <v>98447.177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27020175449329</v>
      </c>
      <c r="BB52" s="91" t="n">
        <f aca="false">AQ52/AG52</f>
        <v>0.98316037735849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1757.3328</v>
      </c>
      <c r="K53" s="97" t="n">
        <f aca="false">Test!C450</f>
        <v>36.6174</v>
      </c>
      <c r="L53" s="97" t="n">
        <f aca="false">Test!D450</f>
        <v>41.1736</v>
      </c>
      <c r="M53" s="98" t="n">
        <f aca="false">Test!E450</f>
        <v>43.33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2547.2</v>
      </c>
      <c r="AG53" s="97" t="n">
        <f aca="false">Anchor!K450</f>
        <v>146.01</v>
      </c>
      <c r="AH53" s="97" t="n">
        <f aca="false">Anchor!L450</f>
        <v>0</v>
      </c>
      <c r="AI53" s="102" t="n">
        <f aca="false">AF53/3600</f>
        <v>31.2631111111111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15308.86</v>
      </c>
      <c r="AQ53" s="97" t="n">
        <f aca="false">Test!K450</f>
        <v>152.79</v>
      </c>
      <c r="AR53" s="97" t="n">
        <f aca="false">Test!L450</f>
        <v>0</v>
      </c>
      <c r="AS53" s="102" t="n">
        <f aca="false">AP53/3600</f>
        <v>32.0302388888889</v>
      </c>
      <c r="AT53" s="103" t="n">
        <f aca="false">J53+AL53</f>
        <v>24905.0944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2453779392113</v>
      </c>
      <c r="BB53" s="105" t="n">
        <f aca="false">AQ53/AG53</f>
        <v>1.046435175672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4973.0024</v>
      </c>
      <c r="K54" s="97" t="n">
        <f aca="false">Test!C451</f>
        <v>35.0695</v>
      </c>
      <c r="L54" s="97" t="n">
        <f aca="false">Test!D451</f>
        <v>40.0679</v>
      </c>
      <c r="M54" s="98" t="n">
        <f aca="false">Test!E451</f>
        <v>42.492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92144.07</v>
      </c>
      <c r="AG54" s="97" t="n">
        <f aca="false">Anchor!K451</f>
        <v>111.83</v>
      </c>
      <c r="AH54" s="97" t="n">
        <f aca="false">Anchor!L451</f>
        <v>0</v>
      </c>
      <c r="AI54" s="102" t="n">
        <f aca="false">AF54/3600</f>
        <v>25.595575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4490.74</v>
      </c>
      <c r="AQ54" s="97" t="n">
        <f aca="false">Test!K451</f>
        <v>112.85</v>
      </c>
      <c r="AR54" s="97" t="n">
        <f aca="false">Test!L451</f>
        <v>0</v>
      </c>
      <c r="AS54" s="102" t="n">
        <f aca="false">AP54/3600</f>
        <v>26.2474277777778</v>
      </c>
      <c r="AT54" s="103" t="n">
        <f aca="false">J54+AL54</f>
        <v>6297.376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2546740121204</v>
      </c>
      <c r="BB54" s="105" t="n">
        <f aca="false">AQ54/AG54</f>
        <v>1.00912098721273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06.5696</v>
      </c>
      <c r="K55" s="111" t="n">
        <f aca="false">Test!C452</f>
        <v>33.5714</v>
      </c>
      <c r="L55" s="111" t="n">
        <f aca="false">Test!D452</f>
        <v>39.0991</v>
      </c>
      <c r="M55" s="112" t="n">
        <f aca="false">Test!E452</f>
        <v>41.67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3859.47</v>
      </c>
      <c r="AG55" s="111" t="n">
        <f aca="false">Anchor!K452</f>
        <v>92.59</v>
      </c>
      <c r="AH55" s="111" t="n">
        <f aca="false">Anchor!L452</f>
        <v>0</v>
      </c>
      <c r="AI55" s="116" t="n">
        <f aca="false">AF55/3600</f>
        <v>23.2942972222222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100741.76</v>
      </c>
      <c r="AQ55" s="111" t="n">
        <f aca="false">Test!K452</f>
        <v>100.77</v>
      </c>
      <c r="AR55" s="111" t="n">
        <f aca="false">Test!L452</f>
        <v>0</v>
      </c>
      <c r="AS55" s="116" t="n">
        <f aca="false">AP55/3600</f>
        <v>27.9838222222222</v>
      </c>
      <c r="AT55" s="117" t="n">
        <f aca="false">J55+AL55</f>
        <v>2445.2384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2013164404688</v>
      </c>
      <c r="BB55" s="119" t="n">
        <f aca="false">AQ55/AG55</f>
        <v>1.0883464737012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3742.904</v>
      </c>
      <c r="K56" s="81" t="n">
        <f aca="false">Test!C453</f>
        <v>38.1761</v>
      </c>
      <c r="L56" s="81" t="n">
        <f aca="false">Test!D453</f>
        <v>41.5741</v>
      </c>
      <c r="M56" s="82" t="n">
        <f aca="false">Test!E453</f>
        <v>43.657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32751.15</v>
      </c>
      <c r="AG56" s="81" t="n">
        <f aca="false">Anchor!K453</f>
        <v>178.82</v>
      </c>
      <c r="AH56" s="81" t="n">
        <f aca="false">Anchor!L453</f>
        <v>0</v>
      </c>
      <c r="AI56" s="88" t="n">
        <f aca="false">AF56/3600</f>
        <v>36.8753194444444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40300.61</v>
      </c>
      <c r="AQ56" s="81" t="n">
        <f aca="false">Test!K453</f>
        <v>190.6</v>
      </c>
      <c r="AR56" s="81" t="n">
        <f aca="false">Test!L453</f>
        <v>0</v>
      </c>
      <c r="AS56" s="88" t="n">
        <f aca="false">AP56/3600</f>
        <v>38.9723916666667</v>
      </c>
      <c r="AT56" s="89" t="n">
        <f aca="false">J56+AL56</f>
        <v>54585.5968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5686926252616</v>
      </c>
      <c r="BB56" s="91" t="n">
        <f aca="false">AQ56/AG56</f>
        <v>1.06587630019014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115.1288</v>
      </c>
      <c r="K57" s="97" t="n">
        <f aca="false">Test!C454</f>
        <v>35.7264</v>
      </c>
      <c r="L57" s="97" t="n">
        <f aca="false">Test!D454</f>
        <v>40.6048</v>
      </c>
      <c r="M57" s="98" t="n">
        <f aca="false">Test!E454</f>
        <v>42.877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02126.23</v>
      </c>
      <c r="AG57" s="97" t="n">
        <f aca="false">Anchor!K454</f>
        <v>126.34</v>
      </c>
      <c r="AH57" s="97" t="n">
        <f aca="false">Anchor!L454</f>
        <v>0</v>
      </c>
      <c r="AI57" s="102" t="n">
        <f aca="false">AF57/3600</f>
        <v>28.3683972222222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3814.36</v>
      </c>
      <c r="AQ57" s="97" t="n">
        <f aca="false">Test!K454</f>
        <v>141.84</v>
      </c>
      <c r="AR57" s="97" t="n">
        <f aca="false">Test!L454</f>
        <v>0</v>
      </c>
      <c r="AS57" s="102" t="n">
        <f aca="false">AP57/3600</f>
        <v>28.8373222222222</v>
      </c>
      <c r="AT57" s="103" t="n">
        <f aca="false">J57+AL57</f>
        <v>12262.890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1652983763329</v>
      </c>
      <c r="BB57" s="105" t="n">
        <f aca="false">AQ57/AG57</f>
        <v>1.12268481874307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512.0256</v>
      </c>
      <c r="K58" s="97" t="n">
        <f aca="false">Test!C455</f>
        <v>34.3421</v>
      </c>
      <c r="L58" s="97" t="n">
        <f aca="false">Test!D455</f>
        <v>39.7014</v>
      </c>
      <c r="M58" s="98" t="n">
        <f aca="false">Test!E455</f>
        <v>42.204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7603.82</v>
      </c>
      <c r="AG58" s="97" t="n">
        <f aca="false">Anchor!K455</f>
        <v>117.03</v>
      </c>
      <c r="AH58" s="97" t="n">
        <f aca="false">Anchor!L455</f>
        <v>0</v>
      </c>
      <c r="AI58" s="102" t="n">
        <f aca="false">AF58/3600</f>
        <v>24.3343944444444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134225.26</v>
      </c>
      <c r="AQ58" s="97" t="n">
        <f aca="false">Test!K455</f>
        <v>117.23</v>
      </c>
      <c r="AR58" s="97" t="n">
        <f aca="false">Test!L455</f>
        <v>0</v>
      </c>
      <c r="AS58" s="102" t="n">
        <f aca="false">AP58/3600</f>
        <v>37.2847944444444</v>
      </c>
      <c r="AT58" s="103" t="n">
        <f aca="false">J58+AL58</f>
        <v>3836.4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53218501202345</v>
      </c>
      <c r="BB58" s="105" t="n">
        <f aca="false">AQ58/AG58</f>
        <v>1.00170896351363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34.8616</v>
      </c>
      <c r="K59" s="111" t="n">
        <f aca="false">Test!C456</f>
        <v>32.6918</v>
      </c>
      <c r="L59" s="111" t="n">
        <f aca="false">Test!D456</f>
        <v>38.7444</v>
      </c>
      <c r="M59" s="112" t="n">
        <f aca="false">Test!E456</f>
        <v>41.37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1961.44</v>
      </c>
      <c r="AG59" s="111" t="n">
        <f aca="false">Anchor!K456</f>
        <v>93.9</v>
      </c>
      <c r="AH59" s="111" t="n">
        <f aca="false">Anchor!L456</f>
        <v>0</v>
      </c>
      <c r="AI59" s="116" t="n">
        <f aca="false">AF59/3600</f>
        <v>22.7670666666667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3526.71</v>
      </c>
      <c r="AQ59" s="111" t="n">
        <f aca="false">Test!K456</f>
        <v>100.84</v>
      </c>
      <c r="AR59" s="111" t="n">
        <f aca="false">Test!L456</f>
        <v>0</v>
      </c>
      <c r="AS59" s="116" t="n">
        <f aca="false">AP59/3600</f>
        <v>23.2018638888889</v>
      </c>
      <c r="AT59" s="117" t="n">
        <f aca="false">J59+AL59</f>
        <v>1673.530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1909763908492</v>
      </c>
      <c r="BB59" s="119" t="n">
        <f aca="false">AQ59/AG59</f>
        <v>1.07390841320554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403298455769</v>
      </c>
      <c r="BB64" s="130" t="n">
        <f aca="false">GEOMEAN(BB4:BB59)</f>
        <v>1.0391420549741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1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245.9081734354</v>
      </c>
      <c r="AG80" s="268" t="n">
        <f aca="false">GEOMEAN(AG4:AG59)</f>
        <v>77.0776376529429</v>
      </c>
      <c r="AH80" s="268"/>
      <c r="AI80" s="239" t="n">
        <f aca="false">GEOMEAN(AI4:AI59)</f>
        <v>18.9571967148432</v>
      </c>
      <c r="AK80" s="268"/>
      <c r="AO80" s="268"/>
      <c r="AP80" s="268" t="n">
        <f aca="false">GEOMEAN(AP4:AP59)</f>
        <v>72615.8973576305</v>
      </c>
      <c r="AQ80" s="268" t="n">
        <f aca="false">GEOMEAN(AQ4:AQ59)</f>
        <v>80.0946147832343</v>
      </c>
      <c r="AR80" s="268"/>
      <c r="AS80" s="239" t="n">
        <f aca="false">GEOMEAN(AS4:AS59)</f>
        <v>20.171082599341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2</v>
      </c>
      <c r="AF81" s="238" t="n">
        <f aca="false">SUM(AF4:AF59)/3600</f>
        <v>1143.35571944444</v>
      </c>
      <c r="AG81" s="238" t="n">
        <f aca="false">SUM(AG4:AG59)/3600</f>
        <v>1.31079444444444</v>
      </c>
      <c r="AI81" s="270" t="n">
        <f aca="false">SUM(AI4:AI59)</f>
        <v>1143.35571944444</v>
      </c>
      <c r="AP81" s="238" t="n">
        <f aca="false">SUM(AP4:AP59)/3600</f>
        <v>1228.25542222222</v>
      </c>
      <c r="AQ81" s="238" t="n">
        <f aca="false">SUM(AQ4:AQ59)/3600</f>
        <v>1.35698611111111</v>
      </c>
      <c r="AS81" s="270" t="n">
        <f aca="false">SUM(AS4:AS59)</f>
        <v>1228.2554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HILR-MultiLoo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HILR-MultiLoo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5</v>
      </c>
      <c r="F2" s="245"/>
      <c r="G2" s="245"/>
      <c r="H2" s="245"/>
      <c r="I2" s="1"/>
      <c r="J2" s="245" t="s">
        <v>65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6</v>
      </c>
      <c r="AC2" s="246"/>
      <c r="AD2" s="246"/>
      <c r="AE2" s="246"/>
      <c r="AF2" s="243" t="s">
        <v>67</v>
      </c>
      <c r="AG2" s="243"/>
      <c r="AH2" s="243"/>
      <c r="AI2" s="243"/>
      <c r="AJ2" s="247" t="s">
        <v>68</v>
      </c>
      <c r="AK2" s="1"/>
      <c r="AL2" s="243" t="s">
        <v>66</v>
      </c>
      <c r="AM2" s="243"/>
      <c r="AN2" s="243"/>
      <c r="AO2" s="243"/>
      <c r="AP2" s="248" t="s">
        <v>69</v>
      </c>
      <c r="AQ2" s="248"/>
      <c r="AR2" s="248"/>
      <c r="AS2" s="248"/>
      <c r="AT2" s="247" t="s">
        <v>68</v>
      </c>
      <c r="AU2" s="1"/>
      <c r="AV2" s="62" t="s">
        <v>37</v>
      </c>
      <c r="AW2" s="62"/>
      <c r="AX2" s="62"/>
      <c r="AY2" s="62"/>
      <c r="AZ2" s="1"/>
      <c r="BA2" s="247" t="s">
        <v>70</v>
      </c>
      <c r="BB2" s="247"/>
      <c r="BC2" s="247" t="s">
        <v>71</v>
      </c>
      <c r="BD2" s="1"/>
      <c r="BE2" s="156" t="s">
        <v>72</v>
      </c>
      <c r="BH2" s="1"/>
    </row>
    <row r="3" customFormat="false" ht="12.75" hidden="false" customHeight="false" outlineLevel="0" collapsed="false">
      <c r="A3" s="249"/>
      <c r="B3" s="249"/>
      <c r="C3" s="250" t="s">
        <v>73</v>
      </c>
      <c r="D3" s="251" t="s">
        <v>74</v>
      </c>
      <c r="E3" s="29" t="s">
        <v>40</v>
      </c>
      <c r="F3" s="252" t="s">
        <v>41</v>
      </c>
      <c r="G3" s="252" t="s">
        <v>42</v>
      </c>
      <c r="H3" s="253" t="s">
        <v>43</v>
      </c>
      <c r="I3" s="7"/>
      <c r="J3" s="32" t="s">
        <v>75</v>
      </c>
      <c r="K3" s="252" t="s">
        <v>41</v>
      </c>
      <c r="L3" s="252" t="s">
        <v>42</v>
      </c>
      <c r="M3" s="253" t="s">
        <v>43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40</v>
      </c>
      <c r="AC3" s="252" t="s">
        <v>41</v>
      </c>
      <c r="AD3" s="252" t="s">
        <v>42</v>
      </c>
      <c r="AE3" s="252" t="s">
        <v>43</v>
      </c>
      <c r="AF3" s="29" t="s">
        <v>76</v>
      </c>
      <c r="AG3" s="252" t="s">
        <v>77</v>
      </c>
      <c r="AH3" s="252" t="s">
        <v>78</v>
      </c>
      <c r="AI3" s="253" t="s">
        <v>79</v>
      </c>
      <c r="AJ3" s="256" t="s">
        <v>53</v>
      </c>
      <c r="AK3" s="7"/>
      <c r="AL3" s="29" t="s">
        <v>40</v>
      </c>
      <c r="AM3" s="252" t="s">
        <v>41</v>
      </c>
      <c r="AN3" s="252" t="s">
        <v>42</v>
      </c>
      <c r="AO3" s="253" t="s">
        <v>43</v>
      </c>
      <c r="AP3" s="252" t="s">
        <v>76</v>
      </c>
      <c r="AQ3" s="252" t="s">
        <v>77</v>
      </c>
      <c r="AR3" s="252" t="s">
        <v>78</v>
      </c>
      <c r="AS3" s="253" t="s">
        <v>79</v>
      </c>
      <c r="AT3" s="256" t="s">
        <v>53</v>
      </c>
      <c r="AU3" s="7"/>
      <c r="AV3" s="71" t="s">
        <v>40</v>
      </c>
      <c r="AW3" s="72" t="s">
        <v>41</v>
      </c>
      <c r="AX3" s="72" t="s">
        <v>42</v>
      </c>
      <c r="AY3" s="73" t="s">
        <v>43</v>
      </c>
      <c r="AZ3" s="7"/>
      <c r="BA3" s="29" t="s">
        <v>80</v>
      </c>
      <c r="BB3" s="253" t="s">
        <v>81</v>
      </c>
      <c r="BC3" s="14" t="s">
        <v>80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2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624.152</v>
      </c>
      <c r="K4" s="81" t="n">
        <f aca="false">Test!C193</f>
        <v>41.4949</v>
      </c>
      <c r="L4" s="81" t="n">
        <f aca="false">Test!D193</f>
        <v>41.3783</v>
      </c>
      <c r="M4" s="82" t="n">
        <f aca="false">Test!E193</f>
        <v>43.80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9422</v>
      </c>
      <c r="AG4" s="81" t="n">
        <f aca="false">Anchor!K193</f>
        <v>69.01</v>
      </c>
      <c r="AH4" s="81" t="n">
        <f aca="false">Anchor!L193</f>
        <v>0</v>
      </c>
      <c r="AI4" s="88" t="n">
        <f aca="false">AF4/3600</f>
        <v>8.17277777777778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30314.88</v>
      </c>
      <c r="AQ4" s="81" t="n">
        <f aca="false">Test!K193</f>
        <v>51.33</v>
      </c>
      <c r="AR4" s="81" t="n">
        <f aca="false">Test!L193</f>
        <v>0</v>
      </c>
      <c r="AS4" s="88" t="n">
        <f aca="false">AP4/3600</f>
        <v>8.4208</v>
      </c>
      <c r="AT4" s="89" t="n">
        <f aca="false">J4+AL4</f>
        <v>19237.422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3034735911903</v>
      </c>
      <c r="BB4" s="91" t="n">
        <f aca="false">AQ4/AG4</f>
        <v>0.743805245616577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3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11.3488</v>
      </c>
      <c r="K5" s="97" t="n">
        <f aca="false">Test!C194</f>
        <v>39.1549</v>
      </c>
      <c r="L5" s="97" t="n">
        <f aca="false">Test!D194</f>
        <v>39.7137</v>
      </c>
      <c r="M5" s="98" t="n">
        <f aca="false">Test!E194</f>
        <v>42.08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3842.36</v>
      </c>
      <c r="AG5" s="97" t="n">
        <f aca="false">Anchor!K194</f>
        <v>50.87</v>
      </c>
      <c r="AH5" s="97" t="n">
        <f aca="false">Anchor!L194</f>
        <v>0</v>
      </c>
      <c r="AI5" s="102" t="n">
        <f aca="false">AF5/3600</f>
        <v>6.62287777777778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4256.99</v>
      </c>
      <c r="AQ5" s="97" t="n">
        <f aca="false">Test!K194</f>
        <v>48.91</v>
      </c>
      <c r="AR5" s="97" t="n">
        <f aca="false">Test!L194</f>
        <v>0</v>
      </c>
      <c r="AS5" s="102" t="n">
        <f aca="false">AP5/3600</f>
        <v>6.73805277777778</v>
      </c>
      <c r="AT5" s="103" t="n">
        <f aca="false">J5+AL5</f>
        <v>8044.286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1739047644612</v>
      </c>
      <c r="BB5" s="105" t="n">
        <f aca="false">AQ5/AG5</f>
        <v>0.96147041478278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30.7008</v>
      </c>
      <c r="K6" s="97" t="n">
        <f aca="false">Test!C195</f>
        <v>36.9728</v>
      </c>
      <c r="L6" s="97" t="n">
        <f aca="false">Test!D195</f>
        <v>38.5983</v>
      </c>
      <c r="M6" s="98" t="n">
        <f aca="false">Test!E195</f>
        <v>40.95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0639.57</v>
      </c>
      <c r="AG6" s="97" t="n">
        <f aca="false">Anchor!K195</f>
        <v>47.01</v>
      </c>
      <c r="AH6" s="97" t="n">
        <f aca="false">Anchor!L195</f>
        <v>0</v>
      </c>
      <c r="AI6" s="102" t="n">
        <f aca="false">AF6/3600</f>
        <v>5.73321388888889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21083.09</v>
      </c>
      <c r="AQ6" s="97" t="n">
        <f aca="false">Test!K195</f>
        <v>38.07</v>
      </c>
      <c r="AR6" s="97" t="n">
        <f aca="false">Test!L195</f>
        <v>0</v>
      </c>
      <c r="AS6" s="102" t="n">
        <f aca="false">AP6/3600</f>
        <v>5.85641388888889</v>
      </c>
      <c r="AT6" s="103" t="n">
        <f aca="false">J6+AL6</f>
        <v>3895.34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02148881977677</v>
      </c>
      <c r="BB6" s="105" t="n">
        <f aca="false">AQ6/AG6</f>
        <v>0.809827696234844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10.272</v>
      </c>
      <c r="K7" s="111" t="n">
        <f aca="false">Test!C196</f>
        <v>34.743</v>
      </c>
      <c r="L7" s="111" t="n">
        <f aca="false">Test!D196</f>
        <v>37.3639</v>
      </c>
      <c r="M7" s="112" t="n">
        <f aca="false">Test!E196</f>
        <v>39.692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8889.6</v>
      </c>
      <c r="AG7" s="111" t="n">
        <f aca="false">Anchor!K196</f>
        <v>39.87</v>
      </c>
      <c r="AH7" s="111" t="n">
        <f aca="false">Anchor!L196</f>
        <v>0</v>
      </c>
      <c r="AI7" s="116" t="n">
        <f aca="false">AF7/3600</f>
        <v>5.24711111111111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9066.73</v>
      </c>
      <c r="AQ7" s="111" t="n">
        <f aca="false">Test!K196</f>
        <v>35.99</v>
      </c>
      <c r="AR7" s="111" t="n">
        <f aca="false">Test!L196</f>
        <v>0</v>
      </c>
      <c r="AS7" s="116" t="n">
        <f aca="false">AP7/3600</f>
        <v>5.29631388888889</v>
      </c>
      <c r="AT7" s="117" t="n">
        <f aca="false">J7+AL7</f>
        <v>2034.726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0937711756734</v>
      </c>
      <c r="BB7" s="119" t="n">
        <f aca="false">AQ7/AG7</f>
        <v>0.902683722096815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561.8768</v>
      </c>
      <c r="K8" s="81" t="n">
        <f aca="false">Test!C197</f>
        <v>40.2806</v>
      </c>
      <c r="L8" s="81" t="n">
        <f aca="false">Test!D197</f>
        <v>40.5113</v>
      </c>
      <c r="M8" s="82" t="n">
        <f aca="false">Test!E197</f>
        <v>42.902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6948.71</v>
      </c>
      <c r="AG8" s="81" t="n">
        <f aca="false">Anchor!K197</f>
        <v>56.22</v>
      </c>
      <c r="AH8" s="81" t="n">
        <f aca="false">Anchor!L197</f>
        <v>0</v>
      </c>
      <c r="AI8" s="88" t="n">
        <f aca="false">AF8/3600</f>
        <v>7.48575277777778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6995.6</v>
      </c>
      <c r="AQ8" s="81" t="n">
        <f aca="false">Test!K197</f>
        <v>50</v>
      </c>
      <c r="AR8" s="81" t="n">
        <f aca="false">Test!L197</f>
        <v>0</v>
      </c>
      <c r="AS8" s="88" t="n">
        <f aca="false">AP8/3600</f>
        <v>7.49877777777778</v>
      </c>
      <c r="AT8" s="89" t="n">
        <f aca="false">J8+AL8</f>
        <v>13175.147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00173997196897</v>
      </c>
      <c r="BB8" s="91" t="n">
        <f aca="false">AQ8/AG8</f>
        <v>0.889363215937389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555.2816</v>
      </c>
      <c r="K9" s="97" t="n">
        <f aca="false">Test!C198</f>
        <v>38.023</v>
      </c>
      <c r="L9" s="97" t="n">
        <f aca="false">Test!D198</f>
        <v>38.9612</v>
      </c>
      <c r="M9" s="98" t="n">
        <f aca="false">Test!E198</f>
        <v>41.306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488.11</v>
      </c>
      <c r="AG9" s="97" t="n">
        <f aca="false">Anchor!K198</f>
        <v>45.66</v>
      </c>
      <c r="AH9" s="97" t="n">
        <f aca="false">Anchor!L198</f>
        <v>0</v>
      </c>
      <c r="AI9" s="102" t="n">
        <f aca="false">AF9/3600</f>
        <v>5.96891944444444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2571.61</v>
      </c>
      <c r="AQ9" s="97" t="n">
        <f aca="false">Test!K198</f>
        <v>40.41</v>
      </c>
      <c r="AR9" s="97" t="n">
        <f aca="false">Test!L198</f>
        <v>0</v>
      </c>
      <c r="AS9" s="102" t="n">
        <f aca="false">AP9/3600</f>
        <v>6.26989166666667</v>
      </c>
      <c r="AT9" s="103" t="n">
        <f aca="false">J9+AL9</f>
        <v>5788.2192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5042323405828</v>
      </c>
      <c r="BB9" s="105" t="n">
        <f aca="false">AQ9/AG9</f>
        <v>0.885019710906702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05.1056</v>
      </c>
      <c r="K10" s="97" t="n">
        <f aca="false">Test!C199</f>
        <v>35.8045</v>
      </c>
      <c r="L10" s="97" t="n">
        <f aca="false">Test!D199</f>
        <v>37.8115</v>
      </c>
      <c r="M10" s="98" t="n">
        <f aca="false">Test!E199</f>
        <v>40.139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21619.09</v>
      </c>
      <c r="AG10" s="97" t="n">
        <f aca="false">Anchor!K199</f>
        <v>44.84</v>
      </c>
      <c r="AH10" s="97" t="n">
        <f aca="false">Anchor!L199</f>
        <v>0</v>
      </c>
      <c r="AI10" s="102" t="n">
        <f aca="false">AF10/3600</f>
        <v>6.00530277777778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9841.48</v>
      </c>
      <c r="AQ10" s="97" t="n">
        <f aca="false">Test!K199</f>
        <v>38.55</v>
      </c>
      <c r="AR10" s="97" t="n">
        <f aca="false">Test!L199</f>
        <v>0</v>
      </c>
      <c r="AS10" s="102" t="n">
        <f aca="false">AP10/3600</f>
        <v>5.51152222222222</v>
      </c>
      <c r="AT10" s="103" t="n">
        <f aca="false">J10+AL10</f>
        <v>2869.7488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917775910086872</v>
      </c>
      <c r="BB10" s="105" t="n">
        <f aca="false">AQ10/AG10</f>
        <v>0.859723461195361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31.128</v>
      </c>
      <c r="K11" s="111" t="n">
        <f aca="false">Test!C200</f>
        <v>33.5474</v>
      </c>
      <c r="L11" s="111" t="n">
        <f aca="false">Test!D200</f>
        <v>36.9705</v>
      </c>
      <c r="M11" s="112" t="n">
        <f aca="false">Test!E200</f>
        <v>39.3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839.97</v>
      </c>
      <c r="AG11" s="111" t="n">
        <f aca="false">Anchor!K200</f>
        <v>38.93</v>
      </c>
      <c r="AH11" s="111" t="n">
        <f aca="false">Anchor!L200</f>
        <v>0</v>
      </c>
      <c r="AI11" s="116" t="n">
        <f aca="false">AF11/3600</f>
        <v>4.95554722222222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8559.68</v>
      </c>
      <c r="AQ11" s="111" t="n">
        <f aca="false">Test!K200</f>
        <v>36.56</v>
      </c>
      <c r="AR11" s="111" t="n">
        <f aca="false">Test!L200</f>
        <v>0</v>
      </c>
      <c r="AS11" s="116" t="n">
        <f aca="false">AP11/3600</f>
        <v>5.15546666666667</v>
      </c>
      <c r="AT11" s="117" t="n">
        <f aca="false">J11+AL11</f>
        <v>1555.5824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4034255662986</v>
      </c>
      <c r="BB11" s="119" t="n">
        <f aca="false">AQ11/AG11</f>
        <v>0.939121500128436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4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267.2144</v>
      </c>
      <c r="K12" s="81" t="n">
        <f aca="false">Test!C201</f>
        <v>40.8088</v>
      </c>
      <c r="L12" s="81" t="n">
        <f aca="false">Test!D201</f>
        <v>43.9497</v>
      </c>
      <c r="M12" s="82" t="n">
        <f aca="false">Test!E201</f>
        <v>44.11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8698.33</v>
      </c>
      <c r="AG12" s="81" t="n">
        <f aca="false">Anchor!K201</f>
        <v>82.47</v>
      </c>
      <c r="AH12" s="81" t="n">
        <f aca="false">Anchor!L201</f>
        <v>0</v>
      </c>
      <c r="AI12" s="88" t="n">
        <f aca="false">AF12/3600</f>
        <v>13.5273138888889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53253.62</v>
      </c>
      <c r="AQ12" s="81" t="n">
        <f aca="false">Test!K201</f>
        <v>66.13</v>
      </c>
      <c r="AR12" s="81" t="n">
        <f aca="false">Test!L201</f>
        <v>0</v>
      </c>
      <c r="AS12" s="88" t="n">
        <f aca="false">AP12/3600</f>
        <v>14.7926722222222</v>
      </c>
      <c r="AT12" s="89" t="n">
        <f aca="false">J12+AL12</f>
        <v>46536.1232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9354099000931</v>
      </c>
      <c r="BB12" s="91" t="n">
        <f aca="false">AQ12/AG12</f>
        <v>0.801867345701467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079.1328</v>
      </c>
      <c r="K13" s="97" t="n">
        <f aca="false">Test!C202</f>
        <v>38.0096</v>
      </c>
      <c r="L13" s="97" t="n">
        <f aca="false">Test!D202</f>
        <v>42.1914</v>
      </c>
      <c r="M13" s="98" t="n">
        <f aca="false">Test!E202</f>
        <v>42.7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9606.7</v>
      </c>
      <c r="AG13" s="97" t="n">
        <f aca="false">Anchor!K202</f>
        <v>76.34</v>
      </c>
      <c r="AH13" s="97" t="n">
        <f aca="false">Anchor!L202</f>
        <v>0</v>
      </c>
      <c r="AI13" s="102" t="n">
        <f aca="false">AF13/3600</f>
        <v>11.0018611111111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44758.16</v>
      </c>
      <c r="AQ13" s="97" t="n">
        <f aca="false">Test!K202</f>
        <v>83.92</v>
      </c>
      <c r="AR13" s="97" t="n">
        <f aca="false">Test!L202</f>
        <v>0</v>
      </c>
      <c r="AS13" s="102" t="n">
        <f aca="false">AP13/3600</f>
        <v>12.4328222222222</v>
      </c>
      <c r="AT13" s="103" t="n">
        <f aca="false">J13+AL13</f>
        <v>24542.857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13006536772819</v>
      </c>
      <c r="BB13" s="105" t="n">
        <f aca="false">AQ13/AG13</f>
        <v>1.09929263819754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546.8464</v>
      </c>
      <c r="K14" s="97" t="n">
        <f aca="false">Test!C203</f>
        <v>35.3855</v>
      </c>
      <c r="L14" s="97" t="n">
        <f aca="false">Test!D203</f>
        <v>41.0177</v>
      </c>
      <c r="M14" s="98" t="n">
        <f aca="false">Test!E203</f>
        <v>41.808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4659.76</v>
      </c>
      <c r="AG14" s="97" t="n">
        <f aca="false">Anchor!K203</f>
        <v>64.66</v>
      </c>
      <c r="AH14" s="97" t="n">
        <f aca="false">Anchor!L203</f>
        <v>0</v>
      </c>
      <c r="AI14" s="102" t="n">
        <f aca="false">AF14/3600</f>
        <v>9.62771111111111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4389.93</v>
      </c>
      <c r="AQ14" s="97" t="n">
        <f aca="false">Test!K203</f>
        <v>49.89</v>
      </c>
      <c r="AR14" s="97" t="n">
        <f aca="false">Test!L203</f>
        <v>0</v>
      </c>
      <c r="AS14" s="102" t="n">
        <f aca="false">AP14/3600</f>
        <v>9.55275833333333</v>
      </c>
      <c r="AT14" s="103" t="n">
        <f aca="false">J14+AL14</f>
        <v>14197.235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92214891274492</v>
      </c>
      <c r="BB14" s="105" t="n">
        <f aca="false">AQ14/AG14</f>
        <v>0.77157438911228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207.6208</v>
      </c>
      <c r="K15" s="111" t="n">
        <f aca="false">Test!C204</f>
        <v>32.8681</v>
      </c>
      <c r="L15" s="111" t="n">
        <f aca="false">Test!D204</f>
        <v>39.7889</v>
      </c>
      <c r="M15" s="112" t="n">
        <f aca="false">Test!E204</f>
        <v>40.716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721.72</v>
      </c>
      <c r="AG15" s="111" t="n">
        <f aca="false">Anchor!K204</f>
        <v>61.63</v>
      </c>
      <c r="AH15" s="111" t="n">
        <f aca="false">Anchor!L204</f>
        <v>0</v>
      </c>
      <c r="AI15" s="116" t="n">
        <f aca="false">AF15/3600</f>
        <v>8.81158888888889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30381.46</v>
      </c>
      <c r="AQ15" s="111" t="n">
        <f aca="false">Test!K204</f>
        <v>52.34</v>
      </c>
      <c r="AR15" s="111" t="n">
        <f aca="false">Test!L204</f>
        <v>0</v>
      </c>
      <c r="AS15" s="116" t="n">
        <f aca="false">AP15/3600</f>
        <v>8.43929444444444</v>
      </c>
      <c r="AT15" s="117" t="n">
        <f aca="false">J15+AL15</f>
        <v>8652.7744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57749453686622</v>
      </c>
      <c r="BB15" s="119" t="n">
        <f aca="false">AQ15/AG15</f>
        <v>0.84926172318676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6773.7648</v>
      </c>
      <c r="K16" s="81" t="n">
        <f aca="false">Test!C205</f>
        <v>39.2622</v>
      </c>
      <c r="L16" s="81" t="n">
        <f aca="false">Test!D205</f>
        <v>43.0546</v>
      </c>
      <c r="M16" s="82" t="n">
        <f aca="false">Test!E205</f>
        <v>43.458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2386.97</v>
      </c>
      <c r="AG16" s="81" t="n">
        <f aca="false">Anchor!K205</f>
        <v>77.64</v>
      </c>
      <c r="AH16" s="81" t="n">
        <f aca="false">Anchor!L205</f>
        <v>0</v>
      </c>
      <c r="AI16" s="88" t="n">
        <f aca="false">AF16/3600</f>
        <v>11.7741583333333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47266.85</v>
      </c>
      <c r="AQ16" s="81" t="n">
        <f aca="false">Test!K205</f>
        <v>59.88</v>
      </c>
      <c r="AR16" s="81" t="n">
        <f aca="false">Test!L205</f>
        <v>0</v>
      </c>
      <c r="AS16" s="88" t="n">
        <f aca="false">AP16/3600</f>
        <v>13.1296805555556</v>
      </c>
      <c r="AT16" s="89" t="n">
        <f aca="false">J16+AL16</f>
        <v>33042.673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1.11512688923035</v>
      </c>
      <c r="BB16" s="91" t="n">
        <f aca="false">AQ16/AG16</f>
        <v>0.771251931993818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198.9136</v>
      </c>
      <c r="K17" s="97" t="n">
        <f aca="false">Test!C206</f>
        <v>36.5117</v>
      </c>
      <c r="L17" s="97" t="n">
        <f aca="false">Test!D206</f>
        <v>41.4096</v>
      </c>
      <c r="M17" s="98" t="n">
        <f aca="false">Test!E206</f>
        <v>42.160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6518.5</v>
      </c>
      <c r="AG17" s="97" t="n">
        <f aca="false">Anchor!K206</f>
        <v>65.01</v>
      </c>
      <c r="AH17" s="97" t="n">
        <f aca="false">Anchor!L206</f>
        <v>0</v>
      </c>
      <c r="AI17" s="102" t="n">
        <f aca="false">AF17/3600</f>
        <v>10.1440277777778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40364.54</v>
      </c>
      <c r="AQ17" s="97" t="n">
        <f aca="false">Test!K206</f>
        <v>52.61</v>
      </c>
      <c r="AR17" s="97" t="n">
        <f aca="false">Test!L206</f>
        <v>0</v>
      </c>
      <c r="AS17" s="102" t="n">
        <f aca="false">AP17/3600</f>
        <v>11.2123722222222</v>
      </c>
      <c r="AT17" s="103" t="n">
        <f aca="false">J17+AL17</f>
        <v>17662.6384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10531757876145</v>
      </c>
      <c r="BB17" s="105" t="n">
        <f aca="false">AQ17/AG17</f>
        <v>0.809260113828642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487.4624</v>
      </c>
      <c r="K18" s="97" t="n">
        <f aca="false">Test!C207</f>
        <v>33.8836</v>
      </c>
      <c r="L18" s="97" t="n">
        <f aca="false">Test!D207</f>
        <v>40.1903</v>
      </c>
      <c r="M18" s="98" t="n">
        <f aca="false">Test!E207</f>
        <v>41.11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67.78</v>
      </c>
      <c r="AG18" s="97" t="n">
        <f aca="false">Anchor!K207</f>
        <v>53.63</v>
      </c>
      <c r="AH18" s="97" t="n">
        <f aca="false">Anchor!L207</f>
        <v>0</v>
      </c>
      <c r="AI18" s="102" t="n">
        <f aca="false">AF18/3600</f>
        <v>8.74105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31192.7</v>
      </c>
      <c r="AQ18" s="97" t="n">
        <f aca="false">Test!K207</f>
        <v>61.04</v>
      </c>
      <c r="AR18" s="97" t="n">
        <f aca="false">Test!L207</f>
        <v>0</v>
      </c>
      <c r="AS18" s="102" t="n">
        <f aca="false">AP18/3600</f>
        <v>8.66463888888889</v>
      </c>
      <c r="AT18" s="103" t="n">
        <f aca="false">J18+AL18</f>
        <v>10137.8512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91258360138529</v>
      </c>
      <c r="BB18" s="105" t="n">
        <f aca="false">AQ18/AG18</f>
        <v>1.13816893529741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2895.0864</v>
      </c>
      <c r="K19" s="111" t="n">
        <f aca="false">Test!C208</f>
        <v>31.4806</v>
      </c>
      <c r="L19" s="111" t="n">
        <f aca="false">Test!D208</f>
        <v>39.3275</v>
      </c>
      <c r="M19" s="112" t="n">
        <f aca="false">Test!E208</f>
        <v>40.358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144.85</v>
      </c>
      <c r="AG19" s="111" t="n">
        <f aca="false">Anchor!K208</f>
        <v>47.88</v>
      </c>
      <c r="AH19" s="111" t="n">
        <f aca="false">Anchor!L208</f>
        <v>0</v>
      </c>
      <c r="AI19" s="116" t="n">
        <f aca="false">AF19/3600</f>
        <v>8.09579166666667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8222.63</v>
      </c>
      <c r="AQ19" s="111" t="n">
        <f aca="false">Test!K208</f>
        <v>45.61</v>
      </c>
      <c r="AR19" s="111" t="n">
        <f aca="false">Test!L208</f>
        <v>0</v>
      </c>
      <c r="AS19" s="116" t="n">
        <f aca="false">AP19/3600</f>
        <v>7.83961944444445</v>
      </c>
      <c r="AT19" s="117" t="n">
        <f aca="false">J19+AL19</f>
        <v>6340.24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968357359876616</v>
      </c>
      <c r="BB19" s="119" t="n">
        <f aca="false">AQ19/AG19</f>
        <v>0.95258980785296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5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175.5568</v>
      </c>
      <c r="K20" s="81" t="n">
        <f aca="false">Test!C209</f>
        <v>41.5077</v>
      </c>
      <c r="L20" s="81" t="n">
        <f aca="false">Test!D209</f>
        <v>43.1708</v>
      </c>
      <c r="M20" s="82" t="n">
        <f aca="false">Test!E209</f>
        <v>44.63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338.69</v>
      </c>
      <c r="AG20" s="81" t="n">
        <f aca="false">Anchor!K209</f>
        <v>46.92</v>
      </c>
      <c r="AH20" s="81" t="n">
        <f aca="false">Anchor!L209</f>
        <v>0</v>
      </c>
      <c r="AI20" s="88" t="n">
        <f aca="false">AF20/3600</f>
        <v>8.42741388888889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30257.21</v>
      </c>
      <c r="AQ20" s="81" t="n">
        <f aca="false">Test!K209</f>
        <v>41.16</v>
      </c>
      <c r="AR20" s="81" t="n">
        <f aca="false">Test!L209</f>
        <v>0</v>
      </c>
      <c r="AS20" s="88" t="n">
        <f aca="false">AP20/3600</f>
        <v>8.40478055555556</v>
      </c>
      <c r="AT20" s="89" t="n">
        <f aca="false">J20+AL20</f>
        <v>6494.8024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97314320427151</v>
      </c>
      <c r="BB20" s="91" t="n">
        <f aca="false">AQ20/AG20</f>
        <v>0.877237851662404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6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148.8144</v>
      </c>
      <c r="K21" s="97" t="n">
        <f aca="false">Test!C210</f>
        <v>39.891</v>
      </c>
      <c r="L21" s="97" t="n">
        <f aca="false">Test!D210</f>
        <v>41.7739</v>
      </c>
      <c r="M21" s="98" t="n">
        <f aca="false">Test!E210</f>
        <v>42.97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5793.67</v>
      </c>
      <c r="AG21" s="97" t="n">
        <f aca="false">Anchor!K210</f>
        <v>43.2</v>
      </c>
      <c r="AH21" s="97" t="n">
        <f aca="false">Anchor!L210</f>
        <v>0</v>
      </c>
      <c r="AI21" s="102" t="n">
        <f aca="false">AF21/3600</f>
        <v>7.16490833333333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34932.21</v>
      </c>
      <c r="AQ21" s="97" t="n">
        <f aca="false">Test!K210</f>
        <v>37.43</v>
      </c>
      <c r="AR21" s="97" t="n">
        <f aca="false">Test!L210</f>
        <v>0</v>
      </c>
      <c r="AS21" s="102" t="n">
        <f aca="false">AP21/3600</f>
        <v>9.70339166666667</v>
      </c>
      <c r="AT21" s="103" t="n">
        <f aca="false">J21+AL21</f>
        <v>3399.308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1.35429390234116</v>
      </c>
      <c r="BB21" s="105" t="n">
        <f aca="false">AQ21/AG21</f>
        <v>0.866435185185185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42.972</v>
      </c>
      <c r="K22" s="97" t="n">
        <f aca="false">Test!C211</f>
        <v>37.9717</v>
      </c>
      <c r="L22" s="97" t="n">
        <f aca="false">Test!D211</f>
        <v>40.767</v>
      </c>
      <c r="M22" s="98" t="n">
        <f aca="false">Test!E211</f>
        <v>41.93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7638.03</v>
      </c>
      <c r="AG22" s="97" t="n">
        <f aca="false">Anchor!K211</f>
        <v>31.15</v>
      </c>
      <c r="AH22" s="97" t="n">
        <f aca="false">Anchor!L211</f>
        <v>0</v>
      </c>
      <c r="AI22" s="102" t="n">
        <f aca="false">AF22/3600</f>
        <v>4.89945277777778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2571.89</v>
      </c>
      <c r="AQ22" s="97" t="n">
        <f aca="false">Test!K211</f>
        <v>47.6</v>
      </c>
      <c r="AR22" s="97" t="n">
        <f aca="false">Test!L211</f>
        <v>0</v>
      </c>
      <c r="AS22" s="102" t="n">
        <f aca="false">AP22/3600</f>
        <v>6.26996944444444</v>
      </c>
      <c r="AT22" s="103" t="n">
        <f aca="false">J22+AL22</f>
        <v>1914.0552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27972851843432</v>
      </c>
      <c r="BB22" s="105" t="n">
        <f aca="false">AQ22/AG22</f>
        <v>1.52808988764045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13.724</v>
      </c>
      <c r="K23" s="111" t="n">
        <f aca="false">Test!C212</f>
        <v>35.8551</v>
      </c>
      <c r="L23" s="111" t="n">
        <f aca="false">Test!D212</f>
        <v>39.7964</v>
      </c>
      <c r="M23" s="112" t="n">
        <f aca="false">Test!E212</f>
        <v>41.01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20372.62</v>
      </c>
      <c r="AG23" s="111" t="n">
        <f aca="false">Anchor!K212</f>
        <v>40.06</v>
      </c>
      <c r="AH23" s="111" t="n">
        <f aca="false">Anchor!L212</f>
        <v>0</v>
      </c>
      <c r="AI23" s="116" t="n">
        <f aca="false">AF23/3600</f>
        <v>5.65906111111111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9862.3</v>
      </c>
      <c r="AQ23" s="111" t="n">
        <f aca="false">Test!K212</f>
        <v>40.48</v>
      </c>
      <c r="AR23" s="111" t="n">
        <f aca="false">Test!L212</f>
        <v>0</v>
      </c>
      <c r="AS23" s="116" t="n">
        <f aca="false">AP23/3600</f>
        <v>5.51730555555556</v>
      </c>
      <c r="AT23" s="117" t="n">
        <f aca="false">J23+AL23</f>
        <v>1069.7912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74950693627035</v>
      </c>
      <c r="BB23" s="119" t="n">
        <f aca="false">AQ23/AG23</f>
        <v>1.0104842735896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046.1896</v>
      </c>
      <c r="K24" s="81" t="n">
        <f aca="false">Test!C213</f>
        <v>40.61</v>
      </c>
      <c r="L24" s="81" t="n">
        <f aca="false">Test!D213</f>
        <v>42.4227</v>
      </c>
      <c r="M24" s="82" t="n">
        <f aca="false">Test!E213</f>
        <v>43.706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7027.62</v>
      </c>
      <c r="AG24" s="81" t="n">
        <f aca="false">Anchor!K213</f>
        <v>42.66</v>
      </c>
      <c r="AH24" s="81" t="n">
        <f aca="false">Anchor!L213</f>
        <v>0</v>
      </c>
      <c r="AI24" s="88" t="n">
        <f aca="false">AF24/3600</f>
        <v>7.50767222222222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42495.02</v>
      </c>
      <c r="AQ24" s="81" t="n">
        <f aca="false">Test!K213</f>
        <v>38.42</v>
      </c>
      <c r="AR24" s="81" t="n">
        <f aca="false">Test!L213</f>
        <v>0</v>
      </c>
      <c r="AS24" s="88" t="n">
        <f aca="false">AP24/3600</f>
        <v>11.8041722222222</v>
      </c>
      <c r="AT24" s="89" t="n">
        <f aca="false">J24+AL24</f>
        <v>4365.4352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5722812441495</v>
      </c>
      <c r="BB24" s="91" t="n">
        <f aca="false">AQ24/AG24</f>
        <v>0.900609470229724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089.9128</v>
      </c>
      <c r="K25" s="97" t="n">
        <f aca="false">Test!C214</f>
        <v>38.7836</v>
      </c>
      <c r="L25" s="97" t="n">
        <f aca="false">Test!D214</f>
        <v>41.1188</v>
      </c>
      <c r="M25" s="98" t="n">
        <f aca="false">Test!E214</f>
        <v>42.255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2937.75</v>
      </c>
      <c r="AG25" s="97" t="n">
        <f aca="false">Anchor!K214</f>
        <v>36.78</v>
      </c>
      <c r="AH25" s="97" t="n">
        <f aca="false">Anchor!L214</f>
        <v>0</v>
      </c>
      <c r="AI25" s="102" t="n">
        <f aca="false">AF25/3600</f>
        <v>6.37159722222222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3200.91</v>
      </c>
      <c r="AQ25" s="97" t="n">
        <f aca="false">Test!K214</f>
        <v>52.04</v>
      </c>
      <c r="AR25" s="97" t="n">
        <f aca="false">Test!L214</f>
        <v>0</v>
      </c>
      <c r="AS25" s="102" t="n">
        <f aca="false">AP25/3600</f>
        <v>6.44469722222222</v>
      </c>
      <c r="AT25" s="103" t="n">
        <f aca="false">J25+AL25</f>
        <v>2340.4072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114727904873</v>
      </c>
      <c r="BB25" s="105" t="n">
        <f aca="false">AQ25/AG25</f>
        <v>1.41489940184883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34.9776</v>
      </c>
      <c r="K26" s="97" t="n">
        <f aca="false">Test!C215</f>
        <v>36.7376</v>
      </c>
      <c r="L26" s="97" t="n">
        <f aca="false">Test!D215</f>
        <v>40.0762</v>
      </c>
      <c r="M26" s="98" t="n">
        <f aca="false">Test!E215</f>
        <v>41.25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20770.45</v>
      </c>
      <c r="AG26" s="97" t="n">
        <f aca="false">Anchor!K215</f>
        <v>37.29</v>
      </c>
      <c r="AH26" s="97" t="n">
        <f aca="false">Anchor!L215</f>
        <v>0</v>
      </c>
      <c r="AI26" s="102" t="n">
        <f aca="false">AF26/3600</f>
        <v>5.76956944444444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20463.59</v>
      </c>
      <c r="AQ26" s="97" t="n">
        <f aca="false">Test!K215</f>
        <v>44.81</v>
      </c>
      <c r="AR26" s="97" t="n">
        <f aca="false">Test!L215</f>
        <v>0</v>
      </c>
      <c r="AS26" s="102" t="n">
        <f aca="false">AP26/3600</f>
        <v>5.68433055555556</v>
      </c>
      <c r="AT26" s="103" t="n">
        <f aca="false">J26+AL26</f>
        <v>1306.0608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985226126540349</v>
      </c>
      <c r="BB26" s="105" t="n">
        <f aca="false">AQ26/AG26</f>
        <v>1.2016626441405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16.9392</v>
      </c>
      <c r="K27" s="111" t="n">
        <f aca="false">Test!C216</f>
        <v>34.7135</v>
      </c>
      <c r="L27" s="111" t="n">
        <f aca="false">Test!D216</f>
        <v>39.464</v>
      </c>
      <c r="M27" s="112" t="n">
        <f aca="false">Test!E216</f>
        <v>40.74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4005.51</v>
      </c>
      <c r="AG27" s="111" t="n">
        <f aca="false">Anchor!K216</f>
        <v>26.19</v>
      </c>
      <c r="AH27" s="111" t="n">
        <f aca="false">Anchor!L216</f>
        <v>0</v>
      </c>
      <c r="AI27" s="116" t="n">
        <f aca="false">AF27/3600</f>
        <v>3.89041944444444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8690.02</v>
      </c>
      <c r="AQ27" s="111" t="n">
        <f aca="false">Test!K216</f>
        <v>31.58</v>
      </c>
      <c r="AR27" s="111" t="n">
        <f aca="false">Test!L216</f>
        <v>0</v>
      </c>
      <c r="AS27" s="116" t="n">
        <f aca="false">AP27/3600</f>
        <v>5.19167222222222</v>
      </c>
      <c r="AT27" s="117" t="n">
        <f aca="false">J27+AL27</f>
        <v>773.0064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33447621686036</v>
      </c>
      <c r="BB27" s="119" t="n">
        <f aca="false">AQ27/AG27</f>
        <v>1.2058037418862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7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27.6272</v>
      </c>
      <c r="K28" s="81" t="n">
        <f aca="false">Test!C217</f>
        <v>39.8299</v>
      </c>
      <c r="L28" s="81" t="n">
        <f aca="false">Test!D217</f>
        <v>41.8627</v>
      </c>
      <c r="M28" s="82" t="n">
        <f aca="false">Test!E217</f>
        <v>42.99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637.07</v>
      </c>
      <c r="AG28" s="81" t="n">
        <f aca="false">Anchor!K217</f>
        <v>54.49</v>
      </c>
      <c r="AH28" s="81" t="n">
        <f aca="false">Anchor!L217</f>
        <v>0</v>
      </c>
      <c r="AI28" s="88" t="n">
        <f aca="false">AF28/3600</f>
        <v>7.95474166666667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8922.71</v>
      </c>
      <c r="AQ28" s="81" t="n">
        <f aca="false">Test!K217</f>
        <v>47</v>
      </c>
      <c r="AR28" s="81" t="n">
        <f aca="false">Test!L217</f>
        <v>0</v>
      </c>
      <c r="AS28" s="88" t="n">
        <f aca="false">AP28/3600</f>
        <v>8.03408611111111</v>
      </c>
      <c r="AT28" s="89" t="n">
        <f aca="false">J28+AL28</f>
        <v>10552.8584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0997448412146</v>
      </c>
      <c r="BB28" s="91" t="n">
        <f aca="false">AQ28/AG28</f>
        <v>0.86254358597907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593.3816</v>
      </c>
      <c r="K29" s="97" t="n">
        <f aca="false">Test!C218</f>
        <v>37.5098</v>
      </c>
      <c r="L29" s="97" t="n">
        <f aca="false">Test!D218</f>
        <v>40.1036</v>
      </c>
      <c r="M29" s="98" t="n">
        <f aca="false">Test!E218</f>
        <v>41.10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3080.98</v>
      </c>
      <c r="AG29" s="97" t="n">
        <f aca="false">Anchor!K218</f>
        <v>48.46</v>
      </c>
      <c r="AH29" s="97" t="n">
        <f aca="false">Anchor!L218</f>
        <v>0</v>
      </c>
      <c r="AI29" s="102" t="n">
        <f aca="false">AF29/3600</f>
        <v>6.41138333333333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3294.92</v>
      </c>
      <c r="AQ29" s="97" t="n">
        <f aca="false">Test!K218</f>
        <v>38.55</v>
      </c>
      <c r="AR29" s="97" t="n">
        <f aca="false">Test!L218</f>
        <v>0</v>
      </c>
      <c r="AS29" s="102" t="n">
        <f aca="false">AP29/3600</f>
        <v>6.47081111111111</v>
      </c>
      <c r="AT29" s="103" t="n">
        <f aca="false">J29+AL29</f>
        <v>4895.588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0926910382488</v>
      </c>
      <c r="BB29" s="105" t="n">
        <f aca="false">AQ29/AG29</f>
        <v>0.795501444490301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69.5296</v>
      </c>
      <c r="K30" s="97" t="n">
        <f aca="false">Test!C219</f>
        <v>35.2597</v>
      </c>
      <c r="L30" s="97" t="n">
        <f aca="false">Test!D219</f>
        <v>38.8713</v>
      </c>
      <c r="M30" s="98" t="n">
        <f aca="false">Test!E219</f>
        <v>39.974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8720.99</v>
      </c>
      <c r="AG30" s="97" t="n">
        <f aca="false">Anchor!K219</f>
        <v>41.35</v>
      </c>
      <c r="AH30" s="97" t="n">
        <f aca="false">Anchor!L219</f>
        <v>0</v>
      </c>
      <c r="AI30" s="102" t="n">
        <f aca="false">AF30/3600</f>
        <v>5.200275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9825.37</v>
      </c>
      <c r="AQ30" s="97" t="n">
        <f aca="false">Test!K219</f>
        <v>36.58</v>
      </c>
      <c r="AR30" s="97" t="n">
        <f aca="false">Test!L219</f>
        <v>0</v>
      </c>
      <c r="AS30" s="102" t="n">
        <f aca="false">AP30/3600</f>
        <v>5.50704722222222</v>
      </c>
      <c r="AT30" s="103" t="n">
        <f aca="false">J30+AL30</f>
        <v>2430.529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05899153837484</v>
      </c>
      <c r="BB30" s="105" t="n">
        <f aca="false">AQ30/AG30</f>
        <v>0.884643288996372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84.7392</v>
      </c>
      <c r="K31" s="111" t="n">
        <f aca="false">Test!C220</f>
        <v>33.0836</v>
      </c>
      <c r="L31" s="111" t="n">
        <f aca="false">Test!D220</f>
        <v>37.6247</v>
      </c>
      <c r="M31" s="112" t="n">
        <f aca="false">Test!E220</f>
        <v>38.97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841.73</v>
      </c>
      <c r="AG31" s="111" t="n">
        <f aca="false">Anchor!K220</f>
        <v>42.08</v>
      </c>
      <c r="AH31" s="111" t="n">
        <f aca="false">Anchor!L220</f>
        <v>0</v>
      </c>
      <c r="AI31" s="116" t="n">
        <f aca="false">AF31/3600</f>
        <v>4.67825833333333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7622.1</v>
      </c>
      <c r="AQ31" s="111" t="n">
        <f aca="false">Test!K220</f>
        <v>30.97</v>
      </c>
      <c r="AR31" s="111" t="n">
        <f aca="false">Test!L220</f>
        <v>0</v>
      </c>
      <c r="AS31" s="116" t="n">
        <f aca="false">AP31/3600</f>
        <v>4.89502777777778</v>
      </c>
      <c r="AT31" s="117" t="n">
        <f aca="false">J31+AL31</f>
        <v>1213.4176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4633550116289</v>
      </c>
      <c r="BB31" s="119" t="n">
        <f aca="false">AQ31/AG31</f>
        <v>0.735979087452472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4880.988</v>
      </c>
      <c r="K32" s="81" t="n">
        <f aca="false">Test!C221</f>
        <v>38.6506</v>
      </c>
      <c r="L32" s="81" t="n">
        <f aca="false">Test!D221</f>
        <v>40.9628</v>
      </c>
      <c r="M32" s="82" t="n">
        <f aca="false">Test!E221</f>
        <v>41.998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6383.71</v>
      </c>
      <c r="AG32" s="81" t="n">
        <f aca="false">Anchor!K221</f>
        <v>48.99</v>
      </c>
      <c r="AH32" s="81" t="n">
        <f aca="false">Anchor!L221</f>
        <v>0</v>
      </c>
      <c r="AI32" s="88" t="n">
        <f aca="false">AF32/3600</f>
        <v>7.32880833333333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5845.52</v>
      </c>
      <c r="AQ32" s="81" t="n">
        <f aca="false">Test!K221</f>
        <v>41.95</v>
      </c>
      <c r="AR32" s="81" t="n">
        <f aca="false">Test!L221</f>
        <v>0</v>
      </c>
      <c r="AS32" s="88" t="n">
        <f aca="false">AP32/3600</f>
        <v>7.17931111111111</v>
      </c>
      <c r="AT32" s="89" t="n">
        <f aca="false">J32+AL32</f>
        <v>7506.2192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979601428305572</v>
      </c>
      <c r="BB32" s="91" t="n">
        <f aca="false">AQ32/AG32</f>
        <v>0.856297203510921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38.6864</v>
      </c>
      <c r="K33" s="97" t="n">
        <f aca="false">Test!C222</f>
        <v>36.3427</v>
      </c>
      <c r="L33" s="97" t="n">
        <f aca="false">Test!D222</f>
        <v>39.2735</v>
      </c>
      <c r="M33" s="98" t="n">
        <f aca="false">Test!E222</f>
        <v>40.324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0492.54</v>
      </c>
      <c r="AG33" s="97" t="n">
        <f aca="false">Anchor!K222</f>
        <v>44.47</v>
      </c>
      <c r="AH33" s="97" t="n">
        <f aca="false">Anchor!L222</f>
        <v>0</v>
      </c>
      <c r="AI33" s="102" t="n">
        <f aca="false">AF33/3600</f>
        <v>5.69237222222222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21141.3</v>
      </c>
      <c r="AQ33" s="97" t="n">
        <f aca="false">Test!K222</f>
        <v>38.51</v>
      </c>
      <c r="AR33" s="97" t="n">
        <f aca="false">Test!L222</f>
        <v>0</v>
      </c>
      <c r="AS33" s="102" t="n">
        <f aca="false">AP33/3600</f>
        <v>5.87258333333333</v>
      </c>
      <c r="AT33" s="103" t="n">
        <f aca="false">J33+AL33</f>
        <v>3540.8928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3165834981901</v>
      </c>
      <c r="BB33" s="105" t="n">
        <f aca="false">AQ33/AG33</f>
        <v>0.86597706318866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076.4816</v>
      </c>
      <c r="K34" s="97" t="n">
        <f aca="false">Test!C223</f>
        <v>34.1126</v>
      </c>
      <c r="L34" s="97" t="n">
        <f aca="false">Test!D223</f>
        <v>38.022</v>
      </c>
      <c r="M34" s="98" t="n">
        <f aca="false">Test!E223</f>
        <v>39.29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3505.19</v>
      </c>
      <c r="AG34" s="97" t="n">
        <f aca="false">Anchor!K223</f>
        <v>27.56</v>
      </c>
      <c r="AH34" s="97" t="n">
        <f aca="false">Anchor!L223</f>
        <v>0</v>
      </c>
      <c r="AI34" s="102" t="n">
        <f aca="false">AF34/3600</f>
        <v>3.75144166666667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8439.8</v>
      </c>
      <c r="AQ34" s="97" t="n">
        <f aca="false">Test!K223</f>
        <v>33.57</v>
      </c>
      <c r="AR34" s="97" t="n">
        <f aca="false">Test!L223</f>
        <v>0</v>
      </c>
      <c r="AS34" s="102" t="n">
        <f aca="false">AP34/3600</f>
        <v>5.12216666666667</v>
      </c>
      <c r="AT34" s="103" t="n">
        <f aca="false">J34+AL34</f>
        <v>1737.481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36538619597355</v>
      </c>
      <c r="BB34" s="105" t="n">
        <f aca="false">AQ34/AG34</f>
        <v>1.21806966618287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55.8392</v>
      </c>
      <c r="K35" s="111" t="n">
        <f aca="false">Test!C224</f>
        <v>32.0207</v>
      </c>
      <c r="L35" s="111" t="n">
        <f aca="false">Test!D224</f>
        <v>37.2292</v>
      </c>
      <c r="M35" s="112" t="n">
        <f aca="false">Test!E224</f>
        <v>38.722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938.63</v>
      </c>
      <c r="AG35" s="111" t="n">
        <f aca="false">Anchor!K224</f>
        <v>31.88</v>
      </c>
      <c r="AH35" s="111" t="n">
        <f aca="false">Anchor!L224</f>
        <v>0</v>
      </c>
      <c r="AI35" s="116" t="n">
        <f aca="false">AF35/3600</f>
        <v>4.42739722222222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6579.02</v>
      </c>
      <c r="AQ35" s="111" t="n">
        <f aca="false">Test!K224</f>
        <v>38.3</v>
      </c>
      <c r="AR35" s="111" t="n">
        <f aca="false">Test!L224</f>
        <v>0</v>
      </c>
      <c r="AS35" s="116" t="n">
        <f aca="false">AP35/3600</f>
        <v>4.60528333333333</v>
      </c>
      <c r="AT35" s="117" t="n">
        <f aca="false">J35+AL35</f>
        <v>884.5176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4017848459999</v>
      </c>
      <c r="BB35" s="119" t="n">
        <f aca="false">AQ35/AG35</f>
        <v>1.20138017565872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8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157.152</v>
      </c>
      <c r="K36" s="81" t="n">
        <f aca="false">Test!C225</f>
        <v>38.5959</v>
      </c>
      <c r="L36" s="81" t="n">
        <f aca="false">Test!D225</f>
        <v>40.0772</v>
      </c>
      <c r="M36" s="82" t="n">
        <f aca="false">Test!E225</f>
        <v>43.168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61749.59</v>
      </c>
      <c r="AG36" s="81" t="n">
        <f aca="false">Anchor!K225</f>
        <v>107.2</v>
      </c>
      <c r="AH36" s="81" t="n">
        <f aca="false">Anchor!L225</f>
        <v>0</v>
      </c>
      <c r="AI36" s="88" t="n">
        <f aca="false">AF36/3600</f>
        <v>17.1526638888889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62188.31</v>
      </c>
      <c r="AQ36" s="81" t="n">
        <f aca="false">Test!K225</f>
        <v>89.62</v>
      </c>
      <c r="AR36" s="81" t="n">
        <f aca="false">Test!L225</f>
        <v>0</v>
      </c>
      <c r="AS36" s="88" t="n">
        <f aca="false">AP36/3600</f>
        <v>17.2745305555556</v>
      </c>
      <c r="AT36" s="89" t="n">
        <f aca="false">J36+AL36</f>
        <v>26106.8968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0710482450167</v>
      </c>
      <c r="BB36" s="91" t="n">
        <f aca="false">AQ36/AG36</f>
        <v>0.836007462686567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458.2312</v>
      </c>
      <c r="K37" s="97" t="n">
        <f aca="false">Test!C226</f>
        <v>37.0076</v>
      </c>
      <c r="L37" s="97" t="n">
        <f aca="false">Test!D226</f>
        <v>39.0139</v>
      </c>
      <c r="M37" s="98" t="n">
        <f aca="false">Test!E226</f>
        <v>41.637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7695.96</v>
      </c>
      <c r="AG37" s="97" t="n">
        <f aca="false">Anchor!K226</f>
        <v>82.83</v>
      </c>
      <c r="AH37" s="97" t="n">
        <f aca="false">Anchor!L226</f>
        <v>0</v>
      </c>
      <c r="AI37" s="102" t="n">
        <f aca="false">AF37/3600</f>
        <v>13.2488777777778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8126.18</v>
      </c>
      <c r="AQ37" s="97" t="n">
        <f aca="false">Test!K226</f>
        <v>93.14</v>
      </c>
      <c r="AR37" s="97" t="n">
        <f aca="false">Test!L226</f>
        <v>0</v>
      </c>
      <c r="AS37" s="102" t="n">
        <f aca="false">AP37/3600</f>
        <v>13.3683833333333</v>
      </c>
      <c r="AT37" s="103" t="n">
        <f aca="false">J37+AL37</f>
        <v>9079.44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0902005117415</v>
      </c>
      <c r="BB37" s="105" t="n">
        <f aca="false">AQ37/AG37</f>
        <v>1.1244718097307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134.2704</v>
      </c>
      <c r="K38" s="97" t="n">
        <f aca="false">Test!C227</f>
        <v>35.3463</v>
      </c>
      <c r="L38" s="97" t="n">
        <f aca="false">Test!D227</f>
        <v>38.3303</v>
      </c>
      <c r="M38" s="98" t="n">
        <f aca="false">Test!E227</f>
        <v>40.43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41318.44</v>
      </c>
      <c r="AG38" s="97" t="n">
        <f aca="false">Anchor!K227</f>
        <v>98.23</v>
      </c>
      <c r="AH38" s="97" t="n">
        <f aca="false">Anchor!L227</f>
        <v>0</v>
      </c>
      <c r="AI38" s="102" t="n">
        <f aca="false">AF38/3600</f>
        <v>11.4773444444444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41398.72</v>
      </c>
      <c r="AQ38" s="97" t="n">
        <f aca="false">Test!K227</f>
        <v>69.27</v>
      </c>
      <c r="AR38" s="97" t="n">
        <f aca="false">Test!L227</f>
        <v>0</v>
      </c>
      <c r="AS38" s="102" t="n">
        <f aca="false">AP38/3600</f>
        <v>11.4996444444444</v>
      </c>
      <c r="AT38" s="103" t="n">
        <f aca="false">J38+AL38</f>
        <v>4575.8672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0194295815621</v>
      </c>
      <c r="BB38" s="105" t="n">
        <f aca="false">AQ38/AG38</f>
        <v>0.70518171637992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08.5176</v>
      </c>
      <c r="K39" s="111" t="n">
        <f aca="false">Test!C228</f>
        <v>33.5147</v>
      </c>
      <c r="L39" s="111" t="n">
        <f aca="false">Test!D228</f>
        <v>37.4716</v>
      </c>
      <c r="M39" s="112" t="n">
        <f aca="false">Test!E228</f>
        <v>39.05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5470.21</v>
      </c>
      <c r="AG39" s="111" t="n">
        <f aca="false">Anchor!K228</f>
        <v>67.96</v>
      </c>
      <c r="AH39" s="111" t="n">
        <f aca="false">Anchor!L228</f>
        <v>0</v>
      </c>
      <c r="AI39" s="116" t="n">
        <f aca="false">AF39/3600</f>
        <v>9.85283611111111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7306.17</v>
      </c>
      <c r="AQ39" s="111" t="n">
        <f aca="false">Test!K228</f>
        <v>61.46</v>
      </c>
      <c r="AR39" s="111" t="n">
        <f aca="false">Test!L228</f>
        <v>0</v>
      </c>
      <c r="AS39" s="116" t="n">
        <f aca="false">AP39/3600</f>
        <v>10.362825</v>
      </c>
      <c r="AT39" s="117" t="n">
        <f aca="false">J39+AL39</f>
        <v>2495.82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5176061827658</v>
      </c>
      <c r="BB39" s="119" t="n">
        <f aca="false">AQ39/AG39</f>
        <v>0.90435550323719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9763.7728</v>
      </c>
      <c r="K40" s="81" t="n">
        <f aca="false">Test!C229</f>
        <v>37.7396</v>
      </c>
      <c r="L40" s="81" t="n">
        <f aca="false">Test!D229</f>
        <v>39.4666</v>
      </c>
      <c r="M40" s="82" t="n">
        <f aca="false">Test!E229</f>
        <v>42.393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52650.54</v>
      </c>
      <c r="AG40" s="81" t="n">
        <f aca="false">Anchor!K229</f>
        <v>88.28</v>
      </c>
      <c r="AH40" s="81" t="n">
        <f aca="false">Anchor!L229</f>
        <v>0</v>
      </c>
      <c r="AI40" s="88" t="n">
        <f aca="false">AF40/3600</f>
        <v>14.62515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52770.37</v>
      </c>
      <c r="AQ40" s="81" t="n">
        <f aca="false">Test!K229</f>
        <v>86.08</v>
      </c>
      <c r="AR40" s="81" t="n">
        <f aca="false">Test!L229</f>
        <v>0</v>
      </c>
      <c r="AS40" s="88" t="n">
        <f aca="false">AP40/3600</f>
        <v>14.6584361111111</v>
      </c>
      <c r="AT40" s="89" t="n">
        <f aca="false">J40+AL40</f>
        <v>14713.5176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0227595006623</v>
      </c>
      <c r="BB40" s="91" t="n">
        <f aca="false">AQ40/AG40</f>
        <v>0.97507929315813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632.5944</v>
      </c>
      <c r="K41" s="97" t="n">
        <f aca="false">Test!C230</f>
        <v>36.1488</v>
      </c>
      <c r="L41" s="97" t="n">
        <f aca="false">Test!D230</f>
        <v>38.5766</v>
      </c>
      <c r="M41" s="98" t="n">
        <f aca="false">Test!E230</f>
        <v>40.823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44024.8</v>
      </c>
      <c r="AG41" s="97" t="n">
        <f aca="false">Anchor!K230</f>
        <v>77.48</v>
      </c>
      <c r="AH41" s="97" t="n">
        <f aca="false">Anchor!L230</f>
        <v>0</v>
      </c>
      <c r="AI41" s="102" t="n">
        <f aca="false">AF41/3600</f>
        <v>12.2291111111111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41399.95</v>
      </c>
      <c r="AQ41" s="97" t="n">
        <f aca="false">Test!K230</f>
        <v>80.81</v>
      </c>
      <c r="AR41" s="97" t="n">
        <f aca="false">Test!L230</f>
        <v>0</v>
      </c>
      <c r="AS41" s="102" t="n">
        <f aca="false">AP41/3600</f>
        <v>11.4999861111111</v>
      </c>
      <c r="AT41" s="103" t="n">
        <f aca="false">J41+AL41</f>
        <v>6253.803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40377923352292</v>
      </c>
      <c r="BB41" s="105" t="n">
        <f aca="false">AQ41/AG41</f>
        <v>1.0429788332472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838.1616</v>
      </c>
      <c r="K42" s="97" t="n">
        <f aca="false">Test!C231</f>
        <v>34.369</v>
      </c>
      <c r="L42" s="97" t="n">
        <f aca="false">Test!D231</f>
        <v>37.7853</v>
      </c>
      <c r="M42" s="98" t="n">
        <f aca="false">Test!E231</f>
        <v>39.532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7731.25</v>
      </c>
      <c r="AG42" s="97" t="n">
        <f aca="false">Anchor!K231</f>
        <v>67.6</v>
      </c>
      <c r="AH42" s="97" t="n">
        <f aca="false">Anchor!L231</f>
        <v>0</v>
      </c>
      <c r="AI42" s="102" t="n">
        <f aca="false">AF42/3600</f>
        <v>10.4809027777778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8080.83</v>
      </c>
      <c r="AQ42" s="97" t="n">
        <f aca="false">Test!K231</f>
        <v>75.47</v>
      </c>
      <c r="AR42" s="97" t="n">
        <f aca="false">Test!L231</f>
        <v>0</v>
      </c>
      <c r="AS42" s="102" t="n">
        <f aca="false">AP42/3600</f>
        <v>10.5780083333333</v>
      </c>
      <c r="AT42" s="103" t="n">
        <f aca="false">J42+AL42</f>
        <v>3279.7584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0926499917177</v>
      </c>
      <c r="BB42" s="105" t="n">
        <f aca="false">AQ42/AG42</f>
        <v>1.116420118343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083.0656</v>
      </c>
      <c r="K43" s="111" t="n">
        <f aca="false">Test!C232</f>
        <v>32.5114</v>
      </c>
      <c r="L43" s="111" t="n">
        <f aca="false">Test!D232</f>
        <v>37.2013</v>
      </c>
      <c r="M43" s="112" t="n">
        <f aca="false">Test!E232</f>
        <v>38.590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3893.92</v>
      </c>
      <c r="AG43" s="111" t="n">
        <f aca="false">Anchor!K232</f>
        <v>69.28</v>
      </c>
      <c r="AH43" s="111" t="n">
        <f aca="false">Anchor!L232</f>
        <v>0</v>
      </c>
      <c r="AI43" s="116" t="n">
        <f aca="false">AF43/3600</f>
        <v>9.41497777777778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40042.58</v>
      </c>
      <c r="AQ43" s="111" t="n">
        <f aca="false">Test!K232</f>
        <v>63.45</v>
      </c>
      <c r="AR43" s="111" t="n">
        <f aca="false">Test!L232</f>
        <v>0</v>
      </c>
      <c r="AS43" s="116" t="n">
        <f aca="false">AP43/3600</f>
        <v>11.1229388888889</v>
      </c>
      <c r="AT43" s="117" t="n">
        <f aca="false">J43+AL43</f>
        <v>1870.37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1814089370601</v>
      </c>
      <c r="BB43" s="119" t="n">
        <f aca="false">AQ43/AG43</f>
        <v>0.91584872979214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9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858.5224</v>
      </c>
      <c r="K44" s="81" t="n">
        <f aca="false">Test!C233</f>
        <v>39.3322</v>
      </c>
      <c r="L44" s="81" t="n">
        <f aca="false">Test!D233</f>
        <v>43.4585</v>
      </c>
      <c r="M44" s="82" t="n">
        <f aca="false">Test!E233</f>
        <v>44.579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6107.15</v>
      </c>
      <c r="AG44" s="81" t="n">
        <f aca="false">Anchor!K233</f>
        <v>110.72</v>
      </c>
      <c r="AH44" s="81" t="n">
        <f aca="false">Anchor!L233</f>
        <v>0</v>
      </c>
      <c r="AI44" s="88" t="n">
        <f aca="false">AF44/3600</f>
        <v>21.140875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73420.88</v>
      </c>
      <c r="AQ44" s="81" t="n">
        <f aca="false">Test!K233</f>
        <v>117.22</v>
      </c>
      <c r="AR44" s="81" t="n">
        <f aca="false">Test!L233</f>
        <v>0</v>
      </c>
      <c r="AS44" s="88" t="n">
        <f aca="false">AP44/3600</f>
        <v>20.3946888888889</v>
      </c>
      <c r="AT44" s="89" t="n">
        <f aca="false">J44+AL44</f>
        <v>24301.078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64704104673477</v>
      </c>
      <c r="BB44" s="91" t="n">
        <f aca="false">AQ44/AG44</f>
        <v>1.0587066473988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118.7072</v>
      </c>
      <c r="K45" s="97" t="n">
        <f aca="false">Test!C234</f>
        <v>37.7362</v>
      </c>
      <c r="L45" s="97" t="n">
        <f aca="false">Test!D234</f>
        <v>42.2245</v>
      </c>
      <c r="M45" s="98" t="n">
        <f aca="false">Test!E234</f>
        <v>42.71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543.34</v>
      </c>
      <c r="AG45" s="97" t="n">
        <f aca="false">Anchor!K234</f>
        <v>92.68</v>
      </c>
      <c r="AH45" s="97" t="n">
        <f aca="false">Anchor!L234</f>
        <v>0</v>
      </c>
      <c r="AI45" s="102" t="n">
        <f aca="false">AF45/3600</f>
        <v>16.5398166666667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83964.92</v>
      </c>
      <c r="AQ45" s="97" t="n">
        <f aca="false">Test!K234</f>
        <v>80.3</v>
      </c>
      <c r="AR45" s="97" t="n">
        <f aca="false">Test!L234</f>
        <v>0</v>
      </c>
      <c r="AS45" s="102" t="n">
        <f aca="false">AP45/3600</f>
        <v>23.3235888888889</v>
      </c>
      <c r="AT45" s="103" t="n">
        <f aca="false">J45+AL45</f>
        <v>10144.16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41014796952942</v>
      </c>
      <c r="BB45" s="105" t="n">
        <f aca="false">AQ45/AG45</f>
        <v>0.86642209753992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599.0816</v>
      </c>
      <c r="K46" s="97" t="n">
        <f aca="false">Test!C235</f>
        <v>36.1745</v>
      </c>
      <c r="L46" s="97" t="n">
        <f aca="false">Test!D235</f>
        <v>41.2268</v>
      </c>
      <c r="M46" s="98" t="n">
        <f aca="false">Test!E235</f>
        <v>41.27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9529.98</v>
      </c>
      <c r="AG46" s="97" t="n">
        <f aca="false">Anchor!K235</f>
        <v>82.92</v>
      </c>
      <c r="AH46" s="97" t="n">
        <f aca="false">Anchor!L235</f>
        <v>0</v>
      </c>
      <c r="AI46" s="102" t="n">
        <f aca="false">AF46/3600</f>
        <v>13.7583277777778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50558.91</v>
      </c>
      <c r="AQ46" s="97" t="n">
        <f aca="false">Test!K235</f>
        <v>72.82</v>
      </c>
      <c r="AR46" s="97" t="n">
        <f aca="false">Test!L235</f>
        <v>0</v>
      </c>
      <c r="AS46" s="102" t="n">
        <f aca="false">AP46/3600</f>
        <v>14.0441416666667</v>
      </c>
      <c r="AT46" s="103" t="n">
        <f aca="false">J46+AL46</f>
        <v>5298.60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2077388280795</v>
      </c>
      <c r="BB46" s="105" t="n">
        <f aca="false">AQ46/AG46</f>
        <v>0.87819585142305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1996.5696</v>
      </c>
      <c r="K47" s="111" t="n">
        <f aca="false">Test!C236</f>
        <v>34.4554</v>
      </c>
      <c r="L47" s="111" t="n">
        <f aca="false">Test!D236</f>
        <v>40.175</v>
      </c>
      <c r="M47" s="112" t="n">
        <f aca="false">Test!E236</f>
        <v>39.87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3969.92</v>
      </c>
      <c r="AG47" s="111" t="n">
        <f aca="false">Anchor!K236</f>
        <v>81.49</v>
      </c>
      <c r="AH47" s="111" t="n">
        <f aca="false">Anchor!L236</f>
        <v>0</v>
      </c>
      <c r="AI47" s="116" t="n">
        <f aca="false">AF47/3600</f>
        <v>12.2138666666667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44652.35</v>
      </c>
      <c r="AQ47" s="111" t="n">
        <f aca="false">Test!K236</f>
        <v>66.81</v>
      </c>
      <c r="AR47" s="111" t="n">
        <f aca="false">Test!L236</f>
        <v>0</v>
      </c>
      <c r="AS47" s="116" t="n">
        <f aca="false">AP47/3600</f>
        <v>12.4034305555556</v>
      </c>
      <c r="AT47" s="117" t="n">
        <f aca="false">J47+AL47</f>
        <v>2956.97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1552038302549</v>
      </c>
      <c r="BB47" s="119" t="n">
        <f aca="false">AQ47/AG47</f>
        <v>0.81985519695668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570.4008</v>
      </c>
      <c r="K48" s="81" t="n">
        <f aca="false">Test!C237</f>
        <v>38.4433</v>
      </c>
      <c r="L48" s="81" t="n">
        <f aca="false">Test!D237</f>
        <v>42.8405</v>
      </c>
      <c r="M48" s="82" t="n">
        <f aca="false">Test!E237</f>
        <v>43.61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5179.69</v>
      </c>
      <c r="AG48" s="81" t="n">
        <f aca="false">Anchor!K237</f>
        <v>103.09</v>
      </c>
      <c r="AH48" s="81" t="n">
        <f aca="false">Anchor!L237</f>
        <v>0</v>
      </c>
      <c r="AI48" s="88" t="n">
        <f aca="false">AF48/3600</f>
        <v>18.1054694444444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64335.86</v>
      </c>
      <c r="AQ48" s="81" t="n">
        <f aca="false">Test!K237</f>
        <v>90.07</v>
      </c>
      <c r="AR48" s="81" t="n">
        <f aca="false">Test!L237</f>
        <v>0</v>
      </c>
      <c r="AS48" s="88" t="n">
        <f aca="false">AP48/3600</f>
        <v>17.8710722222222</v>
      </c>
      <c r="AT48" s="89" t="n">
        <f aca="false">J48+AL48</f>
        <v>15012.956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87053789301545</v>
      </c>
      <c r="BB48" s="91" t="n">
        <f aca="false">AQ48/AG48</f>
        <v>0.873702589969929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006.7112</v>
      </c>
      <c r="K49" s="97" t="n">
        <f aca="false">Test!C238</f>
        <v>36.8996</v>
      </c>
      <c r="L49" s="97" t="n">
        <f aca="false">Test!D238</f>
        <v>41.5951</v>
      </c>
      <c r="M49" s="98" t="n">
        <f aca="false">Test!E238</f>
        <v>41.81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4487.33</v>
      </c>
      <c r="AG49" s="97" t="n">
        <f aca="false">Anchor!K238</f>
        <v>83.42</v>
      </c>
      <c r="AH49" s="97" t="n">
        <f aca="false">Anchor!L238</f>
        <v>0</v>
      </c>
      <c r="AI49" s="102" t="n">
        <f aca="false">AF49/3600</f>
        <v>15.1353694444444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53438.14</v>
      </c>
      <c r="AQ49" s="97" t="n">
        <f aca="false">Test!K238</f>
        <v>74.2</v>
      </c>
      <c r="AR49" s="97" t="n">
        <f aca="false">Test!L238</f>
        <v>0</v>
      </c>
      <c r="AS49" s="102" t="n">
        <f aca="false">AP49/3600</f>
        <v>14.8439277777778</v>
      </c>
      <c r="AT49" s="103" t="n">
        <f aca="false">J49+AL49</f>
        <v>7032.168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80744330838013</v>
      </c>
      <c r="BB49" s="105" t="n">
        <f aca="false">AQ49/AG49</f>
        <v>0.88947494605610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27.8856</v>
      </c>
      <c r="K50" s="97" t="n">
        <f aca="false">Test!C239</f>
        <v>35.2219</v>
      </c>
      <c r="L50" s="97" t="n">
        <f aca="false">Test!D239</f>
        <v>40.4788</v>
      </c>
      <c r="M50" s="98" t="n">
        <f aca="false">Test!E239</f>
        <v>40.24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5162.49</v>
      </c>
      <c r="AG50" s="97" t="n">
        <f aca="false">Anchor!K239</f>
        <v>72.82</v>
      </c>
      <c r="AH50" s="97" t="n">
        <f aca="false">Anchor!L239</f>
        <v>0</v>
      </c>
      <c r="AI50" s="102" t="n">
        <f aca="false">AF50/3600</f>
        <v>12.545136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6050.17</v>
      </c>
      <c r="AQ50" s="97" t="n">
        <f aca="false">Test!K239</f>
        <v>69.65</v>
      </c>
      <c r="AR50" s="97" t="n">
        <f aca="false">Test!L239</f>
        <v>0</v>
      </c>
      <c r="AS50" s="102" t="n">
        <f aca="false">AP50/3600</f>
        <v>12.7917138888889</v>
      </c>
      <c r="AT50" s="103" t="n">
        <f aca="false">J50+AL50</f>
        <v>3727.4056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1965524930091</v>
      </c>
      <c r="BB50" s="105" t="n">
        <f aca="false">AQ50/AG50</f>
        <v>0.95646800329579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33.0184</v>
      </c>
      <c r="K51" s="111" t="n">
        <f aca="false">Test!C240</f>
        <v>33.5184</v>
      </c>
      <c r="L51" s="111" t="n">
        <f aca="false">Test!D240</f>
        <v>39.7816</v>
      </c>
      <c r="M51" s="112" t="n">
        <f aca="false">Test!E240</f>
        <v>39.313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0338.1</v>
      </c>
      <c r="AG51" s="111" t="n">
        <f aca="false">Anchor!K240</f>
        <v>69.33</v>
      </c>
      <c r="AH51" s="111" t="n">
        <f aca="false">Anchor!L240</f>
        <v>0</v>
      </c>
      <c r="AI51" s="116" t="n">
        <f aca="false">AF51/3600</f>
        <v>11.2050277777778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59692.68</v>
      </c>
      <c r="AQ51" s="111" t="n">
        <f aca="false">Test!K240</f>
        <v>68.58</v>
      </c>
      <c r="AR51" s="111" t="n">
        <f aca="false">Test!L240</f>
        <v>0</v>
      </c>
      <c r="AS51" s="116" t="n">
        <f aca="false">AP51/3600</f>
        <v>16.5813</v>
      </c>
      <c r="AT51" s="117" t="n">
        <f aca="false">J51+AL51</f>
        <v>2193.420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47980891514474</v>
      </c>
      <c r="BB51" s="119" t="n">
        <f aca="false">AQ51/AG51</f>
        <v>0.98918217221981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90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080.1784</v>
      </c>
      <c r="K52" s="81" t="n">
        <f aca="false">Test!C241</f>
        <v>38.3132</v>
      </c>
      <c r="L52" s="81" t="n">
        <f aca="false">Test!D241</f>
        <v>41.6789</v>
      </c>
      <c r="M52" s="82" t="n">
        <f aca="false">Test!E241</f>
        <v>43.834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3473.55</v>
      </c>
      <c r="AG52" s="81" t="n">
        <f aca="false">Anchor!K241</f>
        <v>179.65</v>
      </c>
      <c r="AH52" s="81" t="n">
        <f aca="false">Anchor!L241</f>
        <v>0</v>
      </c>
      <c r="AI52" s="88" t="n">
        <f aca="false">AF52/3600</f>
        <v>23.1870972222222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85950.83</v>
      </c>
      <c r="AQ52" s="81" t="n">
        <f aca="false">Test!K241</f>
        <v>158.77</v>
      </c>
      <c r="AR52" s="81" t="n">
        <f aca="false">Test!L241</f>
        <v>0</v>
      </c>
      <c r="AS52" s="88" t="n">
        <f aca="false">AP52/3600</f>
        <v>23.8752305555556</v>
      </c>
      <c r="AT52" s="89" t="n">
        <f aca="false">J52+AL52</f>
        <v>68186.3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2967742476509</v>
      </c>
      <c r="BB52" s="91" t="n">
        <f aca="false">AQ52/AG52</f>
        <v>0.88377400500974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589.3608</v>
      </c>
      <c r="K53" s="97" t="n">
        <f aca="false">Test!C242</f>
        <v>35.4799</v>
      </c>
      <c r="L53" s="97" t="n">
        <f aca="false">Test!D242</f>
        <v>40.6312</v>
      </c>
      <c r="M53" s="98" t="n">
        <f aca="false">Test!E242</f>
        <v>42.931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469.55</v>
      </c>
      <c r="AG53" s="97" t="n">
        <f aca="false">Anchor!K242</f>
        <v>117.49</v>
      </c>
      <c r="AH53" s="97" t="n">
        <f aca="false">Anchor!L242</f>
        <v>0</v>
      </c>
      <c r="AI53" s="102" t="n">
        <f aca="false">AF53/3600</f>
        <v>15.6859861111111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56434.63</v>
      </c>
      <c r="AQ53" s="97" t="n">
        <f aca="false">Test!K242</f>
        <v>107.85</v>
      </c>
      <c r="AR53" s="97" t="n">
        <f aca="false">Test!L242</f>
        <v>0</v>
      </c>
      <c r="AS53" s="102" t="n">
        <f aca="false">AP53/3600</f>
        <v>15.6762861111111</v>
      </c>
      <c r="AT53" s="103" t="n">
        <f aca="false">J53+AL53</f>
        <v>15718.968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99381613630709</v>
      </c>
      <c r="BB53" s="105" t="n">
        <f aca="false">AQ53/AG53</f>
        <v>0.91795046386926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62.9256</v>
      </c>
      <c r="K54" s="97" t="n">
        <f aca="false">Test!C243</f>
        <v>34.1484</v>
      </c>
      <c r="L54" s="97" t="n">
        <f aca="false">Test!D243</f>
        <v>39.716</v>
      </c>
      <c r="M54" s="98" t="n">
        <f aca="false">Test!E243</f>
        <v>42.23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4215.32</v>
      </c>
      <c r="AG54" s="97" t="n">
        <f aca="false">Anchor!K243</f>
        <v>91.28</v>
      </c>
      <c r="AH54" s="97" t="n">
        <f aca="false">Anchor!L243</f>
        <v>0</v>
      </c>
      <c r="AI54" s="102" t="n">
        <f aca="false">AF54/3600</f>
        <v>12.2820333333333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64780.2</v>
      </c>
      <c r="AQ54" s="97" t="n">
        <f aca="false">Test!K243</f>
        <v>88.17</v>
      </c>
      <c r="AR54" s="97" t="n">
        <f aca="false">Test!L243</f>
        <v>0</v>
      </c>
      <c r="AS54" s="102" t="n">
        <f aca="false">AP54/3600</f>
        <v>17.9945</v>
      </c>
      <c r="AT54" s="103" t="n">
        <f aca="false">J54+AL54</f>
        <v>4746.09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46510756905073</v>
      </c>
      <c r="BB54" s="105" t="n">
        <f aca="false">AQ54/AG54</f>
        <v>0.96592900964066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49.6552</v>
      </c>
      <c r="K55" s="111" t="n">
        <f aca="false">Test!C244</f>
        <v>32.5955</v>
      </c>
      <c r="L55" s="111" t="n">
        <f aca="false">Test!D244</f>
        <v>38.715</v>
      </c>
      <c r="M55" s="112" t="n">
        <f aca="false">Test!E244</f>
        <v>41.32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7577.13</v>
      </c>
      <c r="AG55" s="111" t="n">
        <f aca="false">Anchor!K244</f>
        <v>76.54</v>
      </c>
      <c r="AH55" s="111" t="n">
        <f aca="false">Anchor!L244</f>
        <v>0</v>
      </c>
      <c r="AI55" s="116" t="n">
        <f aca="false">AF55/3600</f>
        <v>10.4380916666667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8904.38</v>
      </c>
      <c r="AQ55" s="111" t="n">
        <f aca="false">Test!K244</f>
        <v>79.56</v>
      </c>
      <c r="AR55" s="111" t="n">
        <f aca="false">Test!L244</f>
        <v>0</v>
      </c>
      <c r="AS55" s="116" t="n">
        <f aca="false">AP55/3600</f>
        <v>10.8067722222222</v>
      </c>
      <c r="AT55" s="117" t="n">
        <f aca="false">J55+AL55</f>
        <v>1918.540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3532068574689</v>
      </c>
      <c r="BB55" s="119" t="n">
        <f aca="false">AQ55/AG55</f>
        <v>1.0394564933368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778.46</v>
      </c>
      <c r="K56" s="81" t="n">
        <f aca="false">Test!C245</f>
        <v>36.5045</v>
      </c>
      <c r="L56" s="81" t="n">
        <f aca="false">Test!D245</f>
        <v>41.1263</v>
      </c>
      <c r="M56" s="82" t="n">
        <f aca="false">Test!E245</f>
        <v>43.3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7617.76</v>
      </c>
      <c r="AG56" s="81" t="n">
        <f aca="false">Anchor!K245</f>
        <v>134.46</v>
      </c>
      <c r="AH56" s="81" t="n">
        <f aca="false">Anchor!L245</f>
        <v>0</v>
      </c>
      <c r="AI56" s="88" t="n">
        <f aca="false">AF56/3600</f>
        <v>18.7827111111111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69521.02</v>
      </c>
      <c r="AQ56" s="81" t="n">
        <f aca="false">Test!K245</f>
        <v>125.42</v>
      </c>
      <c r="AR56" s="81" t="n">
        <f aca="false">Test!L245</f>
        <v>0</v>
      </c>
      <c r="AS56" s="88" t="n">
        <f aca="false">AP56/3600</f>
        <v>19.3113944444444</v>
      </c>
      <c r="AT56" s="89" t="n">
        <f aca="false">J56+AL56</f>
        <v>33884.641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02814733880566</v>
      </c>
      <c r="BB56" s="91" t="n">
        <f aca="false">AQ56/AG56</f>
        <v>0.932768109474937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591.412</v>
      </c>
      <c r="K57" s="97" t="n">
        <f aca="false">Test!C246</f>
        <v>34.8023</v>
      </c>
      <c r="L57" s="97" t="n">
        <f aca="false">Test!D246</f>
        <v>40.0364</v>
      </c>
      <c r="M57" s="98" t="n">
        <f aca="false">Test!E246</f>
        <v>42.484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8200.54</v>
      </c>
      <c r="AG57" s="97" t="n">
        <f aca="false">Anchor!K246</f>
        <v>101.17</v>
      </c>
      <c r="AH57" s="97" t="n">
        <f aca="false">Anchor!L246</f>
        <v>0</v>
      </c>
      <c r="AI57" s="102" t="n">
        <f aca="false">AF57/3600</f>
        <v>13.3890388888889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9686.46</v>
      </c>
      <c r="AQ57" s="97" t="n">
        <f aca="false">Test!K246</f>
        <v>104.88</v>
      </c>
      <c r="AR57" s="97" t="n">
        <f aca="false">Test!L246</f>
        <v>0</v>
      </c>
      <c r="AS57" s="102" t="n">
        <f aca="false">AP57/3600</f>
        <v>13.8017944444444</v>
      </c>
      <c r="AT57" s="103" t="n">
        <f aca="false">J57+AL57</f>
        <v>8721.019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3082787039315</v>
      </c>
      <c r="BB57" s="105" t="n">
        <f aca="false">AQ57/AG57</f>
        <v>1.0366709498863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38.176</v>
      </c>
      <c r="K58" s="97" t="n">
        <f aca="false">Test!C247</f>
        <v>33.4029</v>
      </c>
      <c r="L58" s="97" t="n">
        <f aca="false">Test!D247</f>
        <v>39.0521</v>
      </c>
      <c r="M58" s="98" t="n">
        <f aca="false">Test!E247</f>
        <v>41.66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0567.96</v>
      </c>
      <c r="AG58" s="97" t="n">
        <f aca="false">Anchor!K247</f>
        <v>84.65</v>
      </c>
      <c r="AH58" s="97" t="n">
        <f aca="false">Anchor!L247</f>
        <v>0</v>
      </c>
      <c r="AI58" s="102" t="n">
        <f aca="false">AF58/3600</f>
        <v>11.2688777777778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41249.11</v>
      </c>
      <c r="AQ58" s="97" t="n">
        <f aca="false">Test!K247</f>
        <v>83.15</v>
      </c>
      <c r="AR58" s="97" t="n">
        <f aca="false">Test!L247</f>
        <v>0</v>
      </c>
      <c r="AS58" s="102" t="n">
        <f aca="false">AP58/3600</f>
        <v>11.4580861111111</v>
      </c>
      <c r="AT58" s="103" t="n">
        <f aca="false">J58+AL58</f>
        <v>3121.3464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1679034390687</v>
      </c>
      <c r="BB58" s="105" t="n">
        <f aca="false">AQ58/AG58</f>
        <v>0.98227997637330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18.944</v>
      </c>
      <c r="K59" s="111" t="n">
        <f aca="false">Test!C248</f>
        <v>31.7218</v>
      </c>
      <c r="L59" s="111" t="n">
        <f aca="false">Test!D248</f>
        <v>38.4104</v>
      </c>
      <c r="M59" s="112" t="n">
        <f aca="false">Test!E248</f>
        <v>41.06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6289.22</v>
      </c>
      <c r="AG59" s="111" t="n">
        <f aca="false">Anchor!K248</f>
        <v>78.7</v>
      </c>
      <c r="AH59" s="111" t="n">
        <f aca="false">Anchor!L248</f>
        <v>0</v>
      </c>
      <c r="AI59" s="116" t="n">
        <f aca="false">AF59/3600</f>
        <v>10.0803388888889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7367.47</v>
      </c>
      <c r="AQ59" s="111" t="n">
        <f aca="false">Test!K248</f>
        <v>75.17</v>
      </c>
      <c r="AR59" s="111" t="n">
        <f aca="false">Test!L248</f>
        <v>0</v>
      </c>
      <c r="AS59" s="116" t="n">
        <f aca="false">AP59/3600</f>
        <v>10.3798527777778</v>
      </c>
      <c r="AT59" s="117" t="n">
        <f aca="false">J59+AL59</f>
        <v>1387.8296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2971268051504</v>
      </c>
      <c r="BB59" s="119" t="n">
        <f aca="false">AQ59/AG59</f>
        <v>0.955146124523507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660731517359</v>
      </c>
      <c r="BB64" s="130" t="n">
        <f aca="false">GEOMEAN(BB4:BB59)</f>
        <v>0.93958947221972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1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736.231309244</v>
      </c>
      <c r="AG80" s="268" t="n">
        <f aca="false">GEOMEAN(AG4:AG59)</f>
        <v>62.0597085427609</v>
      </c>
      <c r="AH80" s="268"/>
      <c r="AI80" s="239" t="n">
        <f aca="false">GEOMEAN(AI4:AI59)</f>
        <v>9.09339758590111</v>
      </c>
      <c r="AK80" s="268"/>
      <c r="AO80" s="268"/>
      <c r="AP80" s="268" t="n">
        <f aca="false">GEOMEAN(AP4:AP59)</f>
        <v>34916.7037856542</v>
      </c>
      <c r="AQ80" s="268" t="n">
        <f aca="false">GEOMEAN(AQ4:AQ59)</f>
        <v>58.3106487958029</v>
      </c>
      <c r="AR80" s="268"/>
      <c r="AS80" s="239" t="n">
        <f aca="false">GEOMEAN(AS4:AS59)</f>
        <v>9.6990843849039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2</v>
      </c>
      <c r="AF81" s="238" t="n">
        <f aca="false">SUM(AF4:AF59)/3600</f>
        <v>561.289705555556</v>
      </c>
      <c r="AG81" s="238" t="n">
        <f aca="false">SUM(AG4:AG59)/3600</f>
        <v>1.05124166666667</v>
      </c>
      <c r="AI81" s="270" t="n">
        <f aca="false">SUM(AI4:AI59)</f>
        <v>561.289705555556</v>
      </c>
      <c r="AP81" s="238" t="n">
        <f aca="false">SUM(AP4:AP59)/3600</f>
        <v>599.440266666667</v>
      </c>
      <c r="AQ81" s="238" t="n">
        <f aca="false">SUM(AQ4:AQ59)/3600</f>
        <v>0.981141666666667</v>
      </c>
      <c r="AS81" s="270" t="n">
        <f aca="false">SUM(AS4:AS59)</f>
        <v>599.4402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HILR-MultiLoo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HILR-MultiLoo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5</v>
      </c>
      <c r="F2" s="245"/>
      <c r="G2" s="245"/>
      <c r="H2" s="245"/>
      <c r="I2" s="1"/>
      <c r="J2" s="245" t="s">
        <v>65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6</v>
      </c>
      <c r="AC2" s="246"/>
      <c r="AD2" s="246"/>
      <c r="AE2" s="246"/>
      <c r="AF2" s="243" t="s">
        <v>67</v>
      </c>
      <c r="AG2" s="243"/>
      <c r="AH2" s="243"/>
      <c r="AI2" s="243"/>
      <c r="AJ2" s="247" t="s">
        <v>68</v>
      </c>
      <c r="AK2" s="1"/>
      <c r="AL2" s="243" t="s">
        <v>66</v>
      </c>
      <c r="AM2" s="243"/>
      <c r="AN2" s="243"/>
      <c r="AO2" s="243"/>
      <c r="AP2" s="248" t="s">
        <v>69</v>
      </c>
      <c r="AQ2" s="248"/>
      <c r="AR2" s="248"/>
      <c r="AS2" s="248"/>
      <c r="AT2" s="247" t="s">
        <v>68</v>
      </c>
      <c r="AU2" s="1"/>
      <c r="AV2" s="62" t="s">
        <v>37</v>
      </c>
      <c r="AW2" s="62"/>
      <c r="AX2" s="62"/>
      <c r="AY2" s="62"/>
      <c r="AZ2" s="1"/>
      <c r="BA2" s="247" t="s">
        <v>70</v>
      </c>
      <c r="BB2" s="247"/>
      <c r="BC2" s="247" t="s">
        <v>71</v>
      </c>
      <c r="BD2" s="1"/>
      <c r="BE2" s="156" t="s">
        <v>72</v>
      </c>
      <c r="BH2" s="1"/>
    </row>
    <row r="3" customFormat="false" ht="12.75" hidden="false" customHeight="false" outlineLevel="0" collapsed="false">
      <c r="A3" s="249"/>
      <c r="B3" s="249"/>
      <c r="C3" s="250" t="s">
        <v>73</v>
      </c>
      <c r="D3" s="251" t="s">
        <v>74</v>
      </c>
      <c r="E3" s="29" t="s">
        <v>40</v>
      </c>
      <c r="F3" s="252" t="s">
        <v>41</v>
      </c>
      <c r="G3" s="252" t="s">
        <v>42</v>
      </c>
      <c r="H3" s="253" t="s">
        <v>43</v>
      </c>
      <c r="I3" s="7"/>
      <c r="J3" s="32" t="s">
        <v>75</v>
      </c>
      <c r="K3" s="252" t="s">
        <v>41</v>
      </c>
      <c r="L3" s="252" t="s">
        <v>42</v>
      </c>
      <c r="M3" s="253" t="s">
        <v>43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40</v>
      </c>
      <c r="AC3" s="252" t="s">
        <v>41</v>
      </c>
      <c r="AD3" s="252" t="s">
        <v>42</v>
      </c>
      <c r="AE3" s="252" t="s">
        <v>43</v>
      </c>
      <c r="AF3" s="29" t="s">
        <v>76</v>
      </c>
      <c r="AG3" s="252" t="s">
        <v>77</v>
      </c>
      <c r="AH3" s="252" t="s">
        <v>78</v>
      </c>
      <c r="AI3" s="253" t="s">
        <v>79</v>
      </c>
      <c r="AJ3" s="256" t="s">
        <v>53</v>
      </c>
      <c r="AK3" s="7"/>
      <c r="AL3" s="29" t="s">
        <v>40</v>
      </c>
      <c r="AM3" s="252" t="s">
        <v>41</v>
      </c>
      <c r="AN3" s="252" t="s">
        <v>42</v>
      </c>
      <c r="AO3" s="253" t="s">
        <v>43</v>
      </c>
      <c r="AP3" s="252" t="s">
        <v>76</v>
      </c>
      <c r="AQ3" s="252" t="s">
        <v>77</v>
      </c>
      <c r="AR3" s="252" t="s">
        <v>78</v>
      </c>
      <c r="AS3" s="253" t="s">
        <v>79</v>
      </c>
      <c r="AT3" s="256" t="s">
        <v>53</v>
      </c>
      <c r="AU3" s="7"/>
      <c r="AV3" s="71" t="s">
        <v>40</v>
      </c>
      <c r="AW3" s="72" t="s">
        <v>41</v>
      </c>
      <c r="AX3" s="72" t="s">
        <v>42</v>
      </c>
      <c r="AY3" s="73" t="s">
        <v>43</v>
      </c>
      <c r="AZ3" s="7"/>
      <c r="BA3" s="29" t="s">
        <v>80</v>
      </c>
      <c r="BB3" s="253" t="s">
        <v>81</v>
      </c>
      <c r="BC3" s="14" t="s">
        <v>80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2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3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4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5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2942.6776</v>
      </c>
      <c r="K20" s="81" t="n">
        <f aca="false">Test!C153</f>
        <v>41.3943</v>
      </c>
      <c r="L20" s="81" t="n">
        <f aca="false">Test!D153</f>
        <v>43.1051</v>
      </c>
      <c r="M20" s="82" t="n">
        <f aca="false">Test!E153</f>
        <v>44.54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289.37</v>
      </c>
      <c r="AG20" s="81" t="n">
        <f aca="false">Anchor!K153</f>
        <v>56.18</v>
      </c>
      <c r="AH20" s="81" t="n">
        <f aca="false">Anchor!L153</f>
        <v>0</v>
      </c>
      <c r="AI20" s="88" t="n">
        <f aca="false">AF20/3600</f>
        <v>9.24704722222222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32986.38</v>
      </c>
      <c r="AQ20" s="81" t="n">
        <f aca="false">Test!K153</f>
        <v>46.88</v>
      </c>
      <c r="AR20" s="81" t="n">
        <f aca="false">Test!L153</f>
        <v>0</v>
      </c>
      <c r="AS20" s="88" t="n">
        <f aca="false">AP20/3600</f>
        <v>9.16288333333333</v>
      </c>
      <c r="AT20" s="89" t="n">
        <f aca="false">J20+AL20</f>
        <v>6116.328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90898295762281</v>
      </c>
      <c r="BB20" s="91" t="n">
        <f aca="false">AQ20/AG20</f>
        <v>0.83446066215735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6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16.7224</v>
      </c>
      <c r="K21" s="97" t="n">
        <f aca="false">Test!C154</f>
        <v>39.7324</v>
      </c>
      <c r="L21" s="97" t="n">
        <f aca="false">Test!D154</f>
        <v>41.7125</v>
      </c>
      <c r="M21" s="98" t="n">
        <f aca="false">Test!E154</f>
        <v>42.90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1781.01</v>
      </c>
      <c r="AG21" s="97" t="n">
        <f aca="false">Anchor!K154</f>
        <v>36.37</v>
      </c>
      <c r="AH21" s="97" t="n">
        <f aca="false">Anchor!L154</f>
        <v>0</v>
      </c>
      <c r="AI21" s="102" t="n">
        <f aca="false">AF21/3600</f>
        <v>6.05028055555556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44159.61</v>
      </c>
      <c r="AQ21" s="97" t="n">
        <f aca="false">Test!K154</f>
        <v>44.91</v>
      </c>
      <c r="AR21" s="97" t="n">
        <f aca="false">Test!L154</f>
        <v>0</v>
      </c>
      <c r="AS21" s="102" t="n">
        <f aca="false">AP21/3600</f>
        <v>12.2665583333333</v>
      </c>
      <c r="AT21" s="103" t="n">
        <f aca="false">J21+AL21</f>
        <v>3133.712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2.02743628509422</v>
      </c>
      <c r="BB21" s="105" t="n">
        <f aca="false">AQ21/AG21</f>
        <v>1.2348089084410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14.7576</v>
      </c>
      <c r="K22" s="97" t="n">
        <f aca="false">Test!C155</f>
        <v>37.7812</v>
      </c>
      <c r="L22" s="97" t="n">
        <f aca="false">Test!D155</f>
        <v>40.7033</v>
      </c>
      <c r="M22" s="98" t="n">
        <f aca="false">Test!E155</f>
        <v>41.873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6213.78</v>
      </c>
      <c r="AG22" s="97" t="n">
        <f aca="false">Anchor!K155</f>
        <v>41.79</v>
      </c>
      <c r="AH22" s="97" t="n">
        <f aca="false">Anchor!L155</f>
        <v>0</v>
      </c>
      <c r="AI22" s="102" t="n">
        <f aca="false">AF22/3600</f>
        <v>7.28160555555556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40966.91</v>
      </c>
      <c r="AQ22" s="97" t="n">
        <f aca="false">Test!K155</f>
        <v>42.21</v>
      </c>
      <c r="AR22" s="97" t="n">
        <f aca="false">Test!L155</f>
        <v>0</v>
      </c>
      <c r="AS22" s="102" t="n">
        <f aca="false">AP22/3600</f>
        <v>11.3796972222222</v>
      </c>
      <c r="AT22" s="103" t="n">
        <f aca="false">J22+AL22</f>
        <v>1757.862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56280055756934</v>
      </c>
      <c r="BB22" s="105" t="n">
        <f aca="false">AQ22/AG22</f>
        <v>1.0100502512562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478.1152</v>
      </c>
      <c r="K23" s="111" t="n">
        <f aca="false">Test!C156</f>
        <v>35.6836</v>
      </c>
      <c r="L23" s="111" t="n">
        <f aca="false">Test!D156</f>
        <v>39.7348</v>
      </c>
      <c r="M23" s="112" t="n">
        <f aca="false">Test!E156</f>
        <v>40.958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3358.5</v>
      </c>
      <c r="AG23" s="111" t="n">
        <f aca="false">Anchor!K156</f>
        <v>39.41</v>
      </c>
      <c r="AH23" s="111" t="n">
        <f aca="false">Anchor!L156</f>
        <v>0</v>
      </c>
      <c r="AI23" s="116" t="n">
        <f aca="false">AF23/3600</f>
        <v>6.48847222222222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2400.09</v>
      </c>
      <c r="AQ23" s="111" t="n">
        <f aca="false">Test!K156</f>
        <v>38.37</v>
      </c>
      <c r="AR23" s="111" t="n">
        <f aca="false">Test!L156</f>
        <v>0</v>
      </c>
      <c r="AS23" s="116" t="n">
        <f aca="false">AP23/3600</f>
        <v>6.22224722222222</v>
      </c>
      <c r="AT23" s="117" t="n">
        <f aca="false">J23+AL23</f>
        <v>989.762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58969539996147</v>
      </c>
      <c r="BB23" s="119" t="n">
        <f aca="false">AQ23/AG23</f>
        <v>0.973610758690688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02.212</v>
      </c>
      <c r="K24" s="81" t="n">
        <f aca="false">Test!C157</f>
        <v>40.617</v>
      </c>
      <c r="L24" s="81" t="n">
        <f aca="false">Test!D157</f>
        <v>42.3974</v>
      </c>
      <c r="M24" s="82" t="n">
        <f aca="false">Test!E157</f>
        <v>43.660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935.43</v>
      </c>
      <c r="AG24" s="81" t="n">
        <f aca="false">Anchor!K157</f>
        <v>41.11</v>
      </c>
      <c r="AH24" s="81" t="n">
        <f aca="false">Anchor!L157</f>
        <v>0</v>
      </c>
      <c r="AI24" s="88" t="n">
        <f aca="false">AF24/3600</f>
        <v>6.093175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8410.03</v>
      </c>
      <c r="AQ24" s="81" t="n">
        <f aca="false">Test!K157</f>
        <v>40.68</v>
      </c>
      <c r="AR24" s="81" t="n">
        <f aca="false">Test!L157</f>
        <v>0</v>
      </c>
      <c r="AS24" s="88" t="n">
        <f aca="false">AP24/3600</f>
        <v>7.891675</v>
      </c>
      <c r="AT24" s="89" t="n">
        <f aca="false">J24+AL24</f>
        <v>3975.8624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29516631312903</v>
      </c>
      <c r="BB24" s="91" t="n">
        <f aca="false">AQ24/AG24</f>
        <v>0.98954025784480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75.0472</v>
      </c>
      <c r="K25" s="97" t="n">
        <f aca="false">Test!C158</f>
        <v>38.8046</v>
      </c>
      <c r="L25" s="97" t="n">
        <f aca="false">Test!D158</f>
        <v>41.0891</v>
      </c>
      <c r="M25" s="98" t="n">
        <f aca="false">Test!E158</f>
        <v>42.22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0176.5</v>
      </c>
      <c r="AG25" s="97" t="n">
        <f aca="false">Anchor!K158</f>
        <v>34.08</v>
      </c>
      <c r="AH25" s="97" t="n">
        <f aca="false">Anchor!L158</f>
        <v>0</v>
      </c>
      <c r="AI25" s="102" t="n">
        <f aca="false">AF25/3600</f>
        <v>5.60458333333333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4994.41</v>
      </c>
      <c r="AQ25" s="97" t="n">
        <f aca="false">Test!K158</f>
        <v>53.13</v>
      </c>
      <c r="AR25" s="97" t="n">
        <f aca="false">Test!L158</f>
        <v>0</v>
      </c>
      <c r="AS25" s="102" t="n">
        <f aca="false">AP25/3600</f>
        <v>6.94289166666667</v>
      </c>
      <c r="AT25" s="103" t="n">
        <f aca="false">J25+AL25</f>
        <v>2092.037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23878819418631</v>
      </c>
      <c r="BB25" s="105" t="n">
        <f aca="false">AQ25/AG25</f>
        <v>1.5589788732394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198.6952</v>
      </c>
      <c r="K26" s="97" t="n">
        <f aca="false">Test!C159</f>
        <v>36.7306</v>
      </c>
      <c r="L26" s="97" t="n">
        <f aca="false">Test!D159</f>
        <v>40.1044</v>
      </c>
      <c r="M26" s="98" t="n">
        <f aca="false">Test!E159</f>
        <v>41.29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898.05</v>
      </c>
      <c r="AG26" s="97" t="n">
        <f aca="false">Anchor!K159</f>
        <v>37.25</v>
      </c>
      <c r="AH26" s="97" t="n">
        <f aca="false">Anchor!L159</f>
        <v>0</v>
      </c>
      <c r="AI26" s="102" t="n">
        <f aca="false">AF26/3600</f>
        <v>6.08279166666667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2394.9</v>
      </c>
      <c r="AQ26" s="97" t="n">
        <f aca="false">Test!K159</f>
        <v>41.96</v>
      </c>
      <c r="AR26" s="97" t="n">
        <f aca="false">Test!L159</f>
        <v>0</v>
      </c>
      <c r="AS26" s="102" t="n">
        <f aca="false">AP26/3600</f>
        <v>6.22080555555556</v>
      </c>
      <c r="AT26" s="103" t="n">
        <f aca="false">J26+AL26</f>
        <v>1141.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2268923488621</v>
      </c>
      <c r="BB26" s="105" t="n">
        <f aca="false">AQ26/AG26</f>
        <v>1.12644295302013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52.276</v>
      </c>
      <c r="K27" s="111" t="n">
        <f aca="false">Test!C160</f>
        <v>34.6436</v>
      </c>
      <c r="L27" s="111" t="n">
        <f aca="false">Test!D160</f>
        <v>39.4008</v>
      </c>
      <c r="M27" s="112" t="n">
        <f aca="false">Test!E160</f>
        <v>40.67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5920.31</v>
      </c>
      <c r="AG27" s="111" t="n">
        <f aca="false">Anchor!K160</f>
        <v>29.67</v>
      </c>
      <c r="AH27" s="111" t="n">
        <f aca="false">Anchor!L160</f>
        <v>0</v>
      </c>
      <c r="AI27" s="116" t="n">
        <f aca="false">AF27/3600</f>
        <v>4.42230833333333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20698.57</v>
      </c>
      <c r="AQ27" s="111" t="n">
        <f aca="false">Test!K160</f>
        <v>38.4</v>
      </c>
      <c r="AR27" s="111" t="n">
        <f aca="false">Test!L160</f>
        <v>0</v>
      </c>
      <c r="AS27" s="116" t="n">
        <f aca="false">AP27/3600</f>
        <v>5.74960277777778</v>
      </c>
      <c r="AT27" s="117" t="n">
        <f aca="false">J27+AL27</f>
        <v>663.923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30013611543996</v>
      </c>
      <c r="BB27" s="119" t="n">
        <f aca="false">AQ27/AG27</f>
        <v>1.2942366026289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7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6835.0048</v>
      </c>
      <c r="K28" s="81" t="n">
        <f aca="false">Test!C161</f>
        <v>39.7942</v>
      </c>
      <c r="L28" s="81" t="n">
        <f aca="false">Test!D161</f>
        <v>41.8296</v>
      </c>
      <c r="M28" s="82" t="n">
        <f aca="false">Test!E161</f>
        <v>42.956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3324.37</v>
      </c>
      <c r="AG28" s="81" t="n">
        <f aca="false">Anchor!K161</f>
        <v>64.4</v>
      </c>
      <c r="AH28" s="81" t="n">
        <f aca="false">Anchor!L161</f>
        <v>0</v>
      </c>
      <c r="AI28" s="88" t="n">
        <f aca="false">AF28/3600</f>
        <v>9.25676944444445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32237.06</v>
      </c>
      <c r="AQ28" s="81" t="n">
        <f aca="false">Test!K161</f>
        <v>54.11</v>
      </c>
      <c r="AR28" s="81" t="n">
        <f aca="false">Test!L161</f>
        <v>0</v>
      </c>
      <c r="AS28" s="88" t="n">
        <f aca="false">AP28/3600</f>
        <v>8.95473888888889</v>
      </c>
      <c r="AT28" s="89" t="n">
        <f aca="false">J28+AL28</f>
        <v>10951.7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967371926310985</v>
      </c>
      <c r="BB28" s="91" t="n">
        <f aca="false">AQ28/AG28</f>
        <v>0.840217391304348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2947.9648</v>
      </c>
      <c r="K29" s="97" t="n">
        <f aca="false">Test!C162</f>
        <v>37.4554</v>
      </c>
      <c r="L29" s="97" t="n">
        <f aca="false">Test!D162</f>
        <v>40.0647</v>
      </c>
      <c r="M29" s="98" t="n">
        <f aca="false">Test!E162</f>
        <v>41.06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519.58</v>
      </c>
      <c r="AG29" s="97" t="n">
        <f aca="false">Anchor!K162</f>
        <v>61.33</v>
      </c>
      <c r="AH29" s="97" t="n">
        <f aca="false">Anchor!L162</f>
        <v>0</v>
      </c>
      <c r="AI29" s="102" t="n">
        <f aca="false">AF29/3600</f>
        <v>7.36655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5982.71</v>
      </c>
      <c r="AQ29" s="97" t="n">
        <f aca="false">Test!K162</f>
        <v>67.25</v>
      </c>
      <c r="AR29" s="97" t="n">
        <f aca="false">Test!L162</f>
        <v>0</v>
      </c>
      <c r="AS29" s="102" t="n">
        <f aca="false">AP29/3600</f>
        <v>7.21741944444444</v>
      </c>
      <c r="AT29" s="103" t="n">
        <f aca="false">J29+AL29</f>
        <v>4966.014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79755712571617</v>
      </c>
      <c r="BB29" s="105" t="n">
        <f aca="false">AQ29/AG29</f>
        <v>1.0965269851622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09.9224</v>
      </c>
      <c r="K30" s="97" t="n">
        <f aca="false">Test!C163</f>
        <v>35.1952</v>
      </c>
      <c r="L30" s="97" t="n">
        <f aca="false">Test!D163</f>
        <v>38.816</v>
      </c>
      <c r="M30" s="98" t="n">
        <f aca="false">Test!E163</f>
        <v>39.92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1875.92</v>
      </c>
      <c r="AG30" s="97" t="n">
        <f aca="false">Anchor!K163</f>
        <v>46.85</v>
      </c>
      <c r="AH30" s="97" t="n">
        <f aca="false">Anchor!L163</f>
        <v>0</v>
      </c>
      <c r="AI30" s="102" t="n">
        <f aca="false">AF30/3600</f>
        <v>6.07664444444444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1918.22</v>
      </c>
      <c r="AQ30" s="97" t="n">
        <f aca="false">Test!K163</f>
        <v>52.99</v>
      </c>
      <c r="AR30" s="97" t="n">
        <f aca="false">Test!L163</f>
        <v>0</v>
      </c>
      <c r="AS30" s="102" t="n">
        <f aca="false">AP30/3600</f>
        <v>6.08839444444445</v>
      </c>
      <c r="AT30" s="103" t="n">
        <f aca="false">J30+AL30</f>
        <v>2430.032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00193363296264</v>
      </c>
      <c r="BB30" s="105" t="n">
        <f aca="false">AQ30/AG30</f>
        <v>1.1310565635005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698.2136</v>
      </c>
      <c r="K31" s="111" t="n">
        <f aca="false">Test!C164</f>
        <v>33.0175</v>
      </c>
      <c r="L31" s="111" t="n">
        <f aca="false">Test!D164</f>
        <v>37.5699</v>
      </c>
      <c r="M31" s="112" t="n">
        <f aca="false">Test!E164</f>
        <v>38.96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9338.08</v>
      </c>
      <c r="AG31" s="111" t="n">
        <f aca="false">Anchor!K164</f>
        <v>38.31</v>
      </c>
      <c r="AH31" s="111" t="n">
        <f aca="false">Anchor!L164</f>
        <v>0</v>
      </c>
      <c r="AI31" s="116" t="n">
        <f aca="false">AF31/3600</f>
        <v>5.37168888888889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9497.44</v>
      </c>
      <c r="AQ31" s="111" t="n">
        <f aca="false">Test!K164</f>
        <v>36.37</v>
      </c>
      <c r="AR31" s="111" t="n">
        <f aca="false">Test!L164</f>
        <v>0</v>
      </c>
      <c r="AS31" s="116" t="n">
        <f aca="false">AP31/3600</f>
        <v>5.41595555555556</v>
      </c>
      <c r="AT31" s="117" t="n">
        <f aca="false">J31+AL31</f>
        <v>1204.328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0824073537807</v>
      </c>
      <c r="BB31" s="119" t="n">
        <f aca="false">AQ31/AG31</f>
        <v>0.949360480292352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285.6496</v>
      </c>
      <c r="K32" s="81" t="n">
        <f aca="false">Test!C165</f>
        <v>38.5742</v>
      </c>
      <c r="L32" s="81" t="n">
        <f aca="false">Test!D165</f>
        <v>40.9108</v>
      </c>
      <c r="M32" s="82" t="n">
        <f aca="false">Test!E165</f>
        <v>41.949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7889.97</v>
      </c>
      <c r="AG32" s="81" t="n">
        <f aca="false">Anchor!K165</f>
        <v>54.59</v>
      </c>
      <c r="AH32" s="81" t="n">
        <f aca="false">Anchor!L165</f>
        <v>0</v>
      </c>
      <c r="AI32" s="88" t="n">
        <f aca="false">AF32/3600</f>
        <v>7.74721388888889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8141.19</v>
      </c>
      <c r="AQ32" s="81" t="n">
        <f aca="false">Test!K165</f>
        <v>48.85</v>
      </c>
      <c r="AR32" s="81" t="n">
        <f aca="false">Test!L165</f>
        <v>0</v>
      </c>
      <c r="AS32" s="88" t="n">
        <f aca="false">AP32/3600</f>
        <v>7.81699722222222</v>
      </c>
      <c r="AT32" s="89" t="n">
        <f aca="false">J32+AL32</f>
        <v>7402.404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0900753926949</v>
      </c>
      <c r="BB32" s="91" t="n">
        <f aca="false">AQ32/AG32</f>
        <v>0.89485253709470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23.8936</v>
      </c>
      <c r="K33" s="97" t="n">
        <f aca="false">Test!C166</f>
        <v>36.2695</v>
      </c>
      <c r="L33" s="97" t="n">
        <f aca="false">Test!D166</f>
        <v>39.2</v>
      </c>
      <c r="M33" s="98" t="n">
        <f aca="false">Test!E166</f>
        <v>40.26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2736.99</v>
      </c>
      <c r="AG33" s="97" t="n">
        <f aca="false">Anchor!K166</f>
        <v>51.5</v>
      </c>
      <c r="AH33" s="97" t="n">
        <f aca="false">Anchor!L166</f>
        <v>0</v>
      </c>
      <c r="AI33" s="102" t="n">
        <f aca="false">AF33/3600</f>
        <v>6.31583055555556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3121.93</v>
      </c>
      <c r="AQ33" s="97" t="n">
        <f aca="false">Test!K166</f>
        <v>43.14</v>
      </c>
      <c r="AR33" s="97" t="n">
        <f aca="false">Test!L166</f>
        <v>0</v>
      </c>
      <c r="AS33" s="102" t="n">
        <f aca="false">AP33/3600</f>
        <v>6.42275833333333</v>
      </c>
      <c r="AT33" s="103" t="n">
        <f aca="false">J33+AL33</f>
        <v>3341.9432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1693012135731</v>
      </c>
      <c r="BB33" s="105" t="n">
        <f aca="false">AQ33/AG33</f>
        <v>0.83766990291262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574.8896</v>
      </c>
      <c r="K34" s="97" t="n">
        <f aca="false">Test!C167</f>
        <v>34.0431</v>
      </c>
      <c r="L34" s="97" t="n">
        <f aca="false">Test!D167</f>
        <v>37.9782</v>
      </c>
      <c r="M34" s="98" t="n">
        <f aca="false">Test!E167</f>
        <v>39.28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9956.46</v>
      </c>
      <c r="AG34" s="97" t="n">
        <f aca="false">Anchor!K167</f>
        <v>38.6</v>
      </c>
      <c r="AH34" s="97" t="n">
        <f aca="false">Anchor!L167</f>
        <v>0</v>
      </c>
      <c r="AI34" s="102" t="n">
        <f aca="false">AF34/3600</f>
        <v>5.54346111111111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21402.84</v>
      </c>
      <c r="AQ34" s="97" t="n">
        <f aca="false">Test!K167</f>
        <v>52.71</v>
      </c>
      <c r="AR34" s="97" t="n">
        <f aca="false">Test!L167</f>
        <v>0</v>
      </c>
      <c r="AS34" s="102" t="n">
        <f aca="false">AP34/3600</f>
        <v>5.94523333333333</v>
      </c>
      <c r="AT34" s="103" t="n">
        <f aca="false">J34+AL34</f>
        <v>1594.999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7247678195431</v>
      </c>
      <c r="BB34" s="105" t="n">
        <f aca="false">AQ34/AG34</f>
        <v>1.3655440414507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01.1136</v>
      </c>
      <c r="K35" s="111" t="n">
        <f aca="false">Test!C168</f>
        <v>31.9572</v>
      </c>
      <c r="L35" s="111" t="n">
        <f aca="false">Test!D168</f>
        <v>37.1708</v>
      </c>
      <c r="M35" s="112" t="n">
        <f aca="false">Test!E168</f>
        <v>38.712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4145.9</v>
      </c>
      <c r="AG35" s="111" t="n">
        <f aca="false">Anchor!K168</f>
        <v>28.72</v>
      </c>
      <c r="AH35" s="111" t="n">
        <f aca="false">Anchor!L168</f>
        <v>0</v>
      </c>
      <c r="AI35" s="116" t="n">
        <f aca="false">AF35/3600</f>
        <v>3.92941666666667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29931.36</v>
      </c>
      <c r="AQ35" s="111" t="n">
        <f aca="false">Test!K168</f>
        <v>38.48</v>
      </c>
      <c r="AR35" s="111" t="n">
        <f aca="false">Test!L168</f>
        <v>0</v>
      </c>
      <c r="AS35" s="116" t="n">
        <f aca="false">AP35/3600</f>
        <v>8.31426666666667</v>
      </c>
      <c r="AT35" s="117" t="n">
        <f aca="false">J35+AL35</f>
        <v>807.228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2.11590354802452</v>
      </c>
      <c r="BB35" s="119" t="n">
        <f aca="false">AQ35/AG35</f>
        <v>1.33983286908078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8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310.5384</v>
      </c>
      <c r="K36" s="81" t="n">
        <f aca="false">Test!C169</f>
        <v>38.5681</v>
      </c>
      <c r="L36" s="81" t="n">
        <f aca="false">Test!D169</f>
        <v>40.0625</v>
      </c>
      <c r="M36" s="82" t="n">
        <f aca="false">Test!E169</f>
        <v>43.070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6446.18</v>
      </c>
      <c r="AG36" s="81" t="n">
        <f aca="false">Anchor!K169</f>
        <v>118.63</v>
      </c>
      <c r="AH36" s="81" t="n">
        <f aca="false">Anchor!L169</f>
        <v>0</v>
      </c>
      <c r="AI36" s="88" t="n">
        <f aca="false">AF36/3600</f>
        <v>18.4572722222222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68204.16</v>
      </c>
      <c r="AQ36" s="81" t="n">
        <f aca="false">Test!K169</f>
        <v>110.04</v>
      </c>
      <c r="AR36" s="81" t="n">
        <f aca="false">Test!L169</f>
        <v>0</v>
      </c>
      <c r="AS36" s="88" t="n">
        <f aca="false">AP36/3600</f>
        <v>18.9456</v>
      </c>
      <c r="AT36" s="89" t="n">
        <f aca="false">J36+AL36</f>
        <v>25926.6672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2645720190386</v>
      </c>
      <c r="BB36" s="91" t="n">
        <f aca="false">AQ36/AG36</f>
        <v>0.9275899856697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025.6104</v>
      </c>
      <c r="K37" s="97" t="n">
        <f aca="false">Test!C170</f>
        <v>36.9512</v>
      </c>
      <c r="L37" s="97" t="n">
        <f aca="false">Test!D170</f>
        <v>38.9885</v>
      </c>
      <c r="M37" s="98" t="n">
        <f aca="false">Test!E170</f>
        <v>41.5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2037.25</v>
      </c>
      <c r="AG37" s="97" t="n">
        <f aca="false">Anchor!K170</f>
        <v>94.64</v>
      </c>
      <c r="AH37" s="97" t="n">
        <f aca="false">Anchor!L170</f>
        <v>0</v>
      </c>
      <c r="AI37" s="102" t="n">
        <f aca="false">AF37/3600</f>
        <v>14.4547916666667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52778.6</v>
      </c>
      <c r="AQ37" s="97" t="n">
        <f aca="false">Test!K170</f>
        <v>95.73</v>
      </c>
      <c r="AR37" s="97" t="n">
        <f aca="false">Test!L170</f>
        <v>0</v>
      </c>
      <c r="AS37" s="102" t="n">
        <f aca="false">AP37/3600</f>
        <v>14.6607222222222</v>
      </c>
      <c r="AT37" s="103" t="n">
        <f aca="false">J37+AL37</f>
        <v>8869.619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1424652532561</v>
      </c>
      <c r="BB37" s="105" t="n">
        <f aca="false">AQ37/AG37</f>
        <v>1.0115173288250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305.632</v>
      </c>
      <c r="K38" s="97" t="n">
        <f aca="false">Test!C171</f>
        <v>35.2604</v>
      </c>
      <c r="L38" s="97" t="n">
        <f aca="false">Test!D171</f>
        <v>38.2923</v>
      </c>
      <c r="M38" s="98" t="n">
        <f aca="false">Test!E171</f>
        <v>40.34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6517.28</v>
      </c>
      <c r="AG38" s="97" t="n">
        <f aca="false">Anchor!K171</f>
        <v>93.75</v>
      </c>
      <c r="AH38" s="97" t="n">
        <f aca="false">Anchor!L171</f>
        <v>0</v>
      </c>
      <c r="AI38" s="102" t="n">
        <f aca="false">AF38/3600</f>
        <v>12.9214666666667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5752.44</v>
      </c>
      <c r="AQ38" s="97" t="n">
        <f aca="false">Test!K171</f>
        <v>91.25</v>
      </c>
      <c r="AR38" s="97" t="n">
        <f aca="false">Test!L171</f>
        <v>0</v>
      </c>
      <c r="AS38" s="102" t="n">
        <f aca="false">AP38/3600</f>
        <v>12.7090111111111</v>
      </c>
      <c r="AT38" s="103" t="n">
        <f aca="false">J38+AL38</f>
        <v>4395.42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8355793803937</v>
      </c>
      <c r="BB38" s="105" t="n">
        <f aca="false">AQ38/AG38</f>
        <v>0.97333333333333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246.8264</v>
      </c>
      <c r="K39" s="111" t="n">
        <f aca="false">Test!C172</f>
        <v>33.3995</v>
      </c>
      <c r="L39" s="111" t="n">
        <f aca="false">Test!D172</f>
        <v>37.4359</v>
      </c>
      <c r="M39" s="112" t="n">
        <f aca="false">Test!E172</f>
        <v>38.96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9755.72</v>
      </c>
      <c r="AG39" s="111" t="n">
        <f aca="false">Anchor!K172</f>
        <v>76.33</v>
      </c>
      <c r="AH39" s="111" t="n">
        <f aca="false">Anchor!L172</f>
        <v>0</v>
      </c>
      <c r="AI39" s="116" t="n">
        <f aca="false">AF39/3600</f>
        <v>11.0432555555556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48357.91</v>
      </c>
      <c r="AQ39" s="111" t="n">
        <f aca="false">Test!K172</f>
        <v>78.22</v>
      </c>
      <c r="AR39" s="111" t="n">
        <f aca="false">Test!L172</f>
        <v>0</v>
      </c>
      <c r="AS39" s="116" t="n">
        <f aca="false">AP39/3600</f>
        <v>13.4327527777778</v>
      </c>
      <c r="AT39" s="117" t="n">
        <f aca="false">J39+AL39</f>
        <v>2391.070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21637615920426</v>
      </c>
      <c r="BB39" s="119" t="n">
        <f aca="false">AQ39/AG39</f>
        <v>1.02476090658981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525.4216</v>
      </c>
      <c r="K40" s="81" t="n">
        <f aca="false">Test!C173</f>
        <v>37.6985</v>
      </c>
      <c r="L40" s="81" t="n">
        <f aca="false">Test!D173</f>
        <v>39.4782</v>
      </c>
      <c r="M40" s="82" t="n">
        <f aca="false">Test!E173</f>
        <v>42.372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8843.49</v>
      </c>
      <c r="AG40" s="81" t="n">
        <f aca="false">Anchor!K173</f>
        <v>96.53</v>
      </c>
      <c r="AH40" s="81" t="n">
        <f aca="false">Anchor!L173</f>
        <v>0</v>
      </c>
      <c r="AI40" s="88" t="n">
        <f aca="false">AF40/3600</f>
        <v>16.3454138888889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6621.72</v>
      </c>
      <c r="AQ40" s="81" t="n">
        <f aca="false">Test!K173</f>
        <v>89.09</v>
      </c>
      <c r="AR40" s="81" t="n">
        <f aca="false">Test!L173</f>
        <v>0</v>
      </c>
      <c r="AS40" s="88" t="n">
        <f aca="false">AP40/3600</f>
        <v>15.7282555555556</v>
      </c>
      <c r="AT40" s="89" t="n">
        <f aca="false">J40+AL40</f>
        <v>14141.550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62242722177084</v>
      </c>
      <c r="BB40" s="91" t="n">
        <f aca="false">AQ40/AG40</f>
        <v>0.92292551538381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1969.3912</v>
      </c>
      <c r="K41" s="97" t="n">
        <f aca="false">Test!C174</f>
        <v>36.1134</v>
      </c>
      <c r="L41" s="97" t="n">
        <f aca="false">Test!D174</f>
        <v>38.5799</v>
      </c>
      <c r="M41" s="98" t="n">
        <f aca="false">Test!E174</f>
        <v>40.852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7560.04</v>
      </c>
      <c r="AG41" s="97" t="n">
        <f aca="false">Anchor!K174</f>
        <v>95.13</v>
      </c>
      <c r="AH41" s="97" t="n">
        <f aca="false">Anchor!L174</f>
        <v>0</v>
      </c>
      <c r="AI41" s="102" t="n">
        <f aca="false">AF41/3600</f>
        <v>13.2111222222222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53699.1</v>
      </c>
      <c r="AQ41" s="97" t="n">
        <f aca="false">Test!K174</f>
        <v>82.43</v>
      </c>
      <c r="AR41" s="97" t="n">
        <f aca="false">Test!L174</f>
        <v>0</v>
      </c>
      <c r="AS41" s="102" t="n">
        <f aca="false">AP41/3600</f>
        <v>14.9164166666667</v>
      </c>
      <c r="AT41" s="103" t="n">
        <f aca="false">J41+AL41</f>
        <v>5813.4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12908021103431</v>
      </c>
      <c r="BB41" s="105" t="n">
        <f aca="false">AQ41/AG41</f>
        <v>0.86649847576999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902.1984</v>
      </c>
      <c r="K42" s="97" t="n">
        <f aca="false">Test!C175</f>
        <v>34.3254</v>
      </c>
      <c r="L42" s="97" t="n">
        <f aca="false">Test!D175</f>
        <v>37.8219</v>
      </c>
      <c r="M42" s="98" t="n">
        <f aca="false">Test!E175</f>
        <v>39.573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1374.42</v>
      </c>
      <c r="AG42" s="97" t="n">
        <f aca="false">Anchor!K175</f>
        <v>79.12</v>
      </c>
      <c r="AH42" s="97" t="n">
        <f aca="false">Anchor!L175</f>
        <v>0</v>
      </c>
      <c r="AI42" s="102" t="n">
        <f aca="false">AF42/3600</f>
        <v>11.4928944444444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41815.54</v>
      </c>
      <c r="AQ42" s="97" t="n">
        <f aca="false">Test!K175</f>
        <v>78.82</v>
      </c>
      <c r="AR42" s="97" t="n">
        <f aca="false">Test!L175</f>
        <v>0</v>
      </c>
      <c r="AS42" s="102" t="n">
        <f aca="false">AP42/3600</f>
        <v>11.6154277777778</v>
      </c>
      <c r="AT42" s="103" t="n">
        <f aca="false">J42+AL42</f>
        <v>2991.9904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1066166003052</v>
      </c>
      <c r="BB42" s="105" t="n">
        <f aca="false">AQ42/AG42</f>
        <v>0.99620829120323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30.5064</v>
      </c>
      <c r="K43" s="111" t="n">
        <f aca="false">Test!C176</f>
        <v>32.4222</v>
      </c>
      <c r="L43" s="111" t="n">
        <f aca="false">Test!D176</f>
        <v>37.165</v>
      </c>
      <c r="M43" s="112" t="n">
        <f aca="false">Test!E176</f>
        <v>38.531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7459.24</v>
      </c>
      <c r="AG43" s="111" t="n">
        <f aca="false">Anchor!K176</f>
        <v>70.5</v>
      </c>
      <c r="AH43" s="111" t="n">
        <f aca="false">Anchor!L176</f>
        <v>0</v>
      </c>
      <c r="AI43" s="116" t="n">
        <f aca="false">AF43/3600</f>
        <v>10.4053444444444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8439.93</v>
      </c>
      <c r="AQ43" s="111" t="n">
        <f aca="false">Test!K176</f>
        <v>84.7</v>
      </c>
      <c r="AR43" s="111" t="n">
        <f aca="false">Test!L176</f>
        <v>0</v>
      </c>
      <c r="AS43" s="116" t="n">
        <f aca="false">AP43/3600</f>
        <v>10.6777583333333</v>
      </c>
      <c r="AT43" s="117" t="n">
        <f aca="false">J43+AL43</f>
        <v>1674.750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2618018945392</v>
      </c>
      <c r="BB43" s="119" t="n">
        <f aca="false">AQ43/AG43</f>
        <v>1.2014184397163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9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5968.6</v>
      </c>
      <c r="K44" s="81" t="n">
        <f aca="false">Test!C177</f>
        <v>39.2901</v>
      </c>
      <c r="L44" s="81" t="n">
        <f aca="false">Test!D177</f>
        <v>43.4115</v>
      </c>
      <c r="M44" s="82" t="n">
        <f aca="false">Test!E177</f>
        <v>44.48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1344.91</v>
      </c>
      <c r="AG44" s="81" t="n">
        <f aca="false">Anchor!K177</f>
        <v>136.32</v>
      </c>
      <c r="AH44" s="81" t="n">
        <f aca="false">Anchor!L177</f>
        <v>0</v>
      </c>
      <c r="AI44" s="88" t="n">
        <f aca="false">AF44/3600</f>
        <v>22.5958083333333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81542.95</v>
      </c>
      <c r="AQ44" s="81" t="n">
        <f aca="false">Test!K177</f>
        <v>117.99</v>
      </c>
      <c r="AR44" s="81" t="n">
        <f aca="false">Test!L177</f>
        <v>0</v>
      </c>
      <c r="AS44" s="88" t="n">
        <f aca="false">AP44/3600</f>
        <v>22.6508194444444</v>
      </c>
      <c r="AT44" s="89" t="n">
        <f aca="false">J44+AL44</f>
        <v>24100.388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0243457150546</v>
      </c>
      <c r="BB44" s="91" t="n">
        <f aca="false">AQ44/AG44</f>
        <v>0.86553697183098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348.9784</v>
      </c>
      <c r="K45" s="97" t="n">
        <f aca="false">Test!C178</f>
        <v>37.6582</v>
      </c>
      <c r="L45" s="97" t="n">
        <f aca="false">Test!D178</f>
        <v>42.1701</v>
      </c>
      <c r="M45" s="98" t="n">
        <f aca="false">Test!E178</f>
        <v>42.60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6907.5</v>
      </c>
      <c r="AG45" s="97" t="n">
        <f aca="false">Anchor!K178</f>
        <v>104.89</v>
      </c>
      <c r="AH45" s="97" t="n">
        <f aca="false">Anchor!L178</f>
        <v>0</v>
      </c>
      <c r="AI45" s="102" t="n">
        <f aca="false">AF45/3600</f>
        <v>18.585416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65695.09</v>
      </c>
      <c r="AQ45" s="97" t="n">
        <f aca="false">Test!K178</f>
        <v>108.34</v>
      </c>
      <c r="AR45" s="97" t="n">
        <f aca="false">Test!L178</f>
        <v>0</v>
      </c>
      <c r="AS45" s="102" t="n">
        <f aca="false">AP45/3600</f>
        <v>18.2486361111111</v>
      </c>
      <c r="AT45" s="103" t="n">
        <f aca="false">J45+AL45</f>
        <v>9753.4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81879310989052</v>
      </c>
      <c r="BB45" s="105" t="n">
        <f aca="false">AQ45/AG45</f>
        <v>1.0328916007245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516.5072</v>
      </c>
      <c r="K46" s="97" t="n">
        <f aca="false">Test!C179</f>
        <v>36.0604</v>
      </c>
      <c r="L46" s="97" t="n">
        <f aca="false">Test!D179</f>
        <v>41.1684</v>
      </c>
      <c r="M46" s="98" t="n">
        <f aca="false">Test!E179</f>
        <v>41.164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240.38</v>
      </c>
      <c r="AG46" s="97" t="n">
        <f aca="false">Anchor!K179</f>
        <v>90</v>
      </c>
      <c r="AH46" s="97" t="n">
        <f aca="false">Anchor!L179</f>
        <v>0</v>
      </c>
      <c r="AI46" s="102" t="n">
        <f aca="false">AF46/3600</f>
        <v>15.6223277777778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56023.22</v>
      </c>
      <c r="AQ46" s="97" t="n">
        <f aca="false">Test!K179</f>
        <v>90.35</v>
      </c>
      <c r="AR46" s="97" t="n">
        <f aca="false">Test!L179</f>
        <v>0</v>
      </c>
      <c r="AS46" s="102" t="n">
        <f aca="false">AP46/3600</f>
        <v>15.5620055555556</v>
      </c>
      <c r="AT46" s="103" t="n">
        <f aca="false">J46+AL46</f>
        <v>4984.136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96138717412649</v>
      </c>
      <c r="BB46" s="105" t="n">
        <f aca="false">AQ46/AG46</f>
        <v>1.0038888888888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363.0424</v>
      </c>
      <c r="K47" s="111" t="n">
        <f aca="false">Test!C180</f>
        <v>34.3295</v>
      </c>
      <c r="L47" s="111" t="n">
        <f aca="false">Test!D180</f>
        <v>40.1039</v>
      </c>
      <c r="M47" s="112" t="n">
        <f aca="false">Test!E180</f>
        <v>39.72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9867.11</v>
      </c>
      <c r="AG47" s="111" t="n">
        <f aca="false">Anchor!K180</f>
        <v>83.6</v>
      </c>
      <c r="AH47" s="111" t="n">
        <f aca="false">Anchor!L180</f>
        <v>0</v>
      </c>
      <c r="AI47" s="116" t="n">
        <f aca="false">AF47/3600</f>
        <v>13.851975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9743.61</v>
      </c>
      <c r="AQ47" s="111" t="n">
        <f aca="false">Test!K180</f>
        <v>83.19</v>
      </c>
      <c r="AR47" s="111" t="n">
        <f aca="false">Test!L180</f>
        <v>0</v>
      </c>
      <c r="AS47" s="116" t="n">
        <f aca="false">AP47/3600</f>
        <v>13.8176694444444</v>
      </c>
      <c r="AT47" s="117" t="n">
        <f aca="false">J47+AL47</f>
        <v>2762.22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97523417739669</v>
      </c>
      <c r="BB47" s="119" t="n">
        <f aca="false">AQ47/AG47</f>
        <v>0.995095693779904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555.6528</v>
      </c>
      <c r="K48" s="81" t="n">
        <f aca="false">Test!C181</f>
        <v>38.4228</v>
      </c>
      <c r="L48" s="81" t="n">
        <f aca="false">Test!D181</f>
        <v>42.8751</v>
      </c>
      <c r="M48" s="82" t="n">
        <f aca="false">Test!E181</f>
        <v>43.653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3830.56</v>
      </c>
      <c r="AG48" s="81" t="n">
        <f aca="false">Anchor!K181</f>
        <v>109.87</v>
      </c>
      <c r="AH48" s="81" t="n">
        <f aca="false">Anchor!L181</f>
        <v>0</v>
      </c>
      <c r="AI48" s="88" t="n">
        <f aca="false">AF48/3600</f>
        <v>20.5084888888889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70838.74</v>
      </c>
      <c r="AQ48" s="81" t="n">
        <f aca="false">Test!K181</f>
        <v>111.34</v>
      </c>
      <c r="AR48" s="81" t="n">
        <f aca="false">Test!L181</f>
        <v>0</v>
      </c>
      <c r="AS48" s="88" t="n">
        <f aca="false">AP48/3600</f>
        <v>19.6774277777778</v>
      </c>
      <c r="AT48" s="89" t="n">
        <f aca="false">J48+AL48</f>
        <v>14687.441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59477213771642</v>
      </c>
      <c r="BB48" s="91" t="n">
        <f aca="false">AQ48/AG48</f>
        <v>1.0133794484390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270.1296</v>
      </c>
      <c r="K49" s="97" t="n">
        <f aca="false">Test!C182</f>
        <v>36.8991</v>
      </c>
      <c r="L49" s="97" t="n">
        <f aca="false">Test!D182</f>
        <v>41.6265</v>
      </c>
      <c r="M49" s="98" t="n">
        <f aca="false">Test!E182</f>
        <v>41.832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7872.93</v>
      </c>
      <c r="AG49" s="97" t="n">
        <f aca="false">Anchor!K182</f>
        <v>94.84</v>
      </c>
      <c r="AH49" s="97" t="n">
        <f aca="false">Anchor!L182</f>
        <v>0</v>
      </c>
      <c r="AI49" s="102" t="n">
        <f aca="false">AF49/3600</f>
        <v>16.0758138888889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9074</v>
      </c>
      <c r="AQ49" s="97" t="n">
        <f aca="false">Test!K182</f>
        <v>91.9</v>
      </c>
      <c r="AR49" s="97" t="n">
        <f aca="false">Test!L182</f>
        <v>0</v>
      </c>
      <c r="AS49" s="102" t="n">
        <f aca="false">AP49/3600</f>
        <v>16.4094444444444</v>
      </c>
      <c r="AT49" s="103" t="n">
        <f aca="false">J49+AL49</f>
        <v>6674.611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2075357166122</v>
      </c>
      <c r="BB49" s="105" t="n">
        <f aca="false">AQ49/AG49</f>
        <v>0.96900042176296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995.2672</v>
      </c>
      <c r="K50" s="97" t="n">
        <f aca="false">Test!C183</f>
        <v>35.228</v>
      </c>
      <c r="L50" s="97" t="n">
        <f aca="false">Test!D183</f>
        <v>40.5738</v>
      </c>
      <c r="M50" s="98" t="n">
        <f aca="false">Test!E183</f>
        <v>40.34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51815.94</v>
      </c>
      <c r="AG50" s="97" t="n">
        <f aca="false">Anchor!K183</f>
        <v>91.97</v>
      </c>
      <c r="AH50" s="97" t="n">
        <f aca="false">Anchor!L183</f>
        <v>0</v>
      </c>
      <c r="AI50" s="102" t="n">
        <f aca="false">AF50/3600</f>
        <v>14.3933166666667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51688.26</v>
      </c>
      <c r="AQ50" s="97" t="n">
        <f aca="false">Test!K183</f>
        <v>83.42</v>
      </c>
      <c r="AR50" s="97" t="n">
        <f aca="false">Test!L183</f>
        <v>0</v>
      </c>
      <c r="AS50" s="102" t="n">
        <f aca="false">AP50/3600</f>
        <v>14.35785</v>
      </c>
      <c r="AT50" s="103" t="n">
        <f aca="false">J50+AL50</f>
        <v>3462.89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97535893394967</v>
      </c>
      <c r="BB50" s="105" t="n">
        <f aca="false">AQ50/AG50</f>
        <v>0.90703490268565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571.5016</v>
      </c>
      <c r="K51" s="111" t="n">
        <f aca="false">Test!C184</f>
        <v>33.4733</v>
      </c>
      <c r="L51" s="111" t="n">
        <f aca="false">Test!D184</f>
        <v>39.7528</v>
      </c>
      <c r="M51" s="112" t="n">
        <f aca="false">Test!E184</f>
        <v>39.220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6425.25</v>
      </c>
      <c r="AG51" s="111" t="n">
        <f aca="false">Anchor!K184</f>
        <v>76.76</v>
      </c>
      <c r="AH51" s="111" t="n">
        <f aca="false">Anchor!L184</f>
        <v>0</v>
      </c>
      <c r="AI51" s="116" t="n">
        <f aca="false">AF51/3600</f>
        <v>12.8959027777778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6420.85</v>
      </c>
      <c r="AQ51" s="111" t="n">
        <f aca="false">Test!K184</f>
        <v>85.78</v>
      </c>
      <c r="AR51" s="111" t="n">
        <f aca="false">Test!L184</f>
        <v>0</v>
      </c>
      <c r="AS51" s="116" t="n">
        <f aca="false">AP51/3600</f>
        <v>12.8946805555556</v>
      </c>
      <c r="AT51" s="117" t="n">
        <f aca="false">J51+AL51</f>
        <v>1970.683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99905223989101</v>
      </c>
      <c r="BB51" s="119" t="n">
        <f aca="false">AQ51/AG51</f>
        <v>1.11750911933299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90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011.128</v>
      </c>
      <c r="K52" s="81" t="n">
        <f aca="false">Test!C185</f>
        <v>38.3197</v>
      </c>
      <c r="L52" s="81" t="n">
        <f aca="false">Test!D185</f>
        <v>41.5411</v>
      </c>
      <c r="M52" s="82" t="n">
        <f aca="false">Test!E185</f>
        <v>43.70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91564.72</v>
      </c>
      <c r="AG52" s="81" t="n">
        <f aca="false">Anchor!K185</f>
        <v>185.09</v>
      </c>
      <c r="AH52" s="81" t="n">
        <f aca="false">Anchor!L185</f>
        <v>0</v>
      </c>
      <c r="AI52" s="88" t="n">
        <f aca="false">AF52/3600</f>
        <v>25.4346444444444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94085.48</v>
      </c>
      <c r="AQ52" s="81" t="n">
        <f aca="false">Test!K185</f>
        <v>162.03</v>
      </c>
      <c r="AR52" s="81" t="n">
        <f aca="false">Test!L185</f>
        <v>0</v>
      </c>
      <c r="AS52" s="88" t="n">
        <f aca="false">AP52/3600</f>
        <v>26.1348555555556</v>
      </c>
      <c r="AT52" s="89" t="n">
        <f aca="false">J52+AL52</f>
        <v>68993.968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2752981716102</v>
      </c>
      <c r="BB52" s="91" t="n">
        <f aca="false">AQ52/AG52</f>
        <v>0.87541196174833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846.3728</v>
      </c>
      <c r="K53" s="97" t="n">
        <f aca="false">Test!C186</f>
        <v>35.4751</v>
      </c>
      <c r="L53" s="97" t="n">
        <f aca="false">Test!D186</f>
        <v>40.5554</v>
      </c>
      <c r="M53" s="98" t="n">
        <f aca="false">Test!E186</f>
        <v>42.85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301.71</v>
      </c>
      <c r="AG53" s="97" t="n">
        <f aca="false">Anchor!K186</f>
        <v>134.54</v>
      </c>
      <c r="AH53" s="97" t="n">
        <f aca="false">Anchor!L186</f>
        <v>0</v>
      </c>
      <c r="AI53" s="102" t="n">
        <f aca="false">AF53/3600</f>
        <v>17.5838083333333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62730.68</v>
      </c>
      <c r="AQ53" s="97" t="n">
        <f aca="false">Test!K186</f>
        <v>126.74</v>
      </c>
      <c r="AR53" s="97" t="n">
        <f aca="false">Test!L186</f>
        <v>0</v>
      </c>
      <c r="AS53" s="102" t="n">
        <f aca="false">AP53/3600</f>
        <v>17.4251888888889</v>
      </c>
      <c r="AT53" s="103" t="n">
        <f aca="false">J53+AL53</f>
        <v>16368.187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90979232630525</v>
      </c>
      <c r="BB53" s="105" t="n">
        <f aca="false">AQ53/AG53</f>
        <v>0.94202467667608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386.6512</v>
      </c>
      <c r="K54" s="97" t="n">
        <f aca="false">Test!C187</f>
        <v>34.1349</v>
      </c>
      <c r="L54" s="97" t="n">
        <f aca="false">Test!D187</f>
        <v>39.668</v>
      </c>
      <c r="M54" s="98" t="n">
        <f aca="false">Test!E187</f>
        <v>42.18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0608.51</v>
      </c>
      <c r="AG54" s="97" t="n">
        <f aca="false">Anchor!K187</f>
        <v>105.15</v>
      </c>
      <c r="AH54" s="97" t="n">
        <f aca="false">Anchor!L187</f>
        <v>0</v>
      </c>
      <c r="AI54" s="102" t="n">
        <f aca="false">AF54/3600</f>
        <v>14.0579194444444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9560.55</v>
      </c>
      <c r="AQ54" s="97" t="n">
        <f aca="false">Test!K187</f>
        <v>103.66</v>
      </c>
      <c r="AR54" s="97" t="n">
        <f aca="false">Test!L187</f>
        <v>0</v>
      </c>
      <c r="AS54" s="102" t="n">
        <f aca="false">AP54/3600</f>
        <v>13.7668194444444</v>
      </c>
      <c r="AT54" s="103" t="n">
        <f aca="false">J54+AL54</f>
        <v>4902.568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79292810635998</v>
      </c>
      <c r="BB54" s="105" t="n">
        <f aca="false">AQ54/AG54</f>
        <v>0.98582976699952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60.3152</v>
      </c>
      <c r="K55" s="111" t="n">
        <f aca="false">Test!C188</f>
        <v>32.5789</v>
      </c>
      <c r="L55" s="111" t="n">
        <f aca="false">Test!D188</f>
        <v>38.6934</v>
      </c>
      <c r="M55" s="112" t="n">
        <f aca="false">Test!E188</f>
        <v>41.27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3891.75</v>
      </c>
      <c r="AG55" s="111" t="n">
        <f aca="false">Anchor!K188</f>
        <v>102.83</v>
      </c>
      <c r="AH55" s="111" t="n">
        <f aca="false">Anchor!L188</f>
        <v>0</v>
      </c>
      <c r="AI55" s="116" t="n">
        <f aca="false">AF55/3600</f>
        <v>12.1921527777778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3640.74</v>
      </c>
      <c r="AQ55" s="111" t="n">
        <f aca="false">Test!K188</f>
        <v>97.41</v>
      </c>
      <c r="AR55" s="111" t="n">
        <f aca="false">Test!L188</f>
        <v>0</v>
      </c>
      <c r="AS55" s="116" t="n">
        <f aca="false">AP55/3600</f>
        <v>12.1224277777778</v>
      </c>
      <c r="AT55" s="117" t="n">
        <f aca="false">J55+AL55</f>
        <v>1969.1328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94281157620737</v>
      </c>
      <c r="BB55" s="119" t="n">
        <f aca="false">AQ55/AG55</f>
        <v>0.947291646406691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709.6336</v>
      </c>
      <c r="K56" s="81" t="n">
        <f aca="false">Test!C189</f>
        <v>36.5142</v>
      </c>
      <c r="L56" s="81" t="n">
        <f aca="false">Test!D189</f>
        <v>41.0293</v>
      </c>
      <c r="M56" s="82" t="n">
        <f aca="false">Test!E189</f>
        <v>43.320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5630.09</v>
      </c>
      <c r="AG56" s="81" t="n">
        <f aca="false">Anchor!K189</f>
        <v>166.16</v>
      </c>
      <c r="AH56" s="81" t="n">
        <f aca="false">Anchor!L189</f>
        <v>0</v>
      </c>
      <c r="AI56" s="88" t="n">
        <f aca="false">AF56/3600</f>
        <v>21.0083583333333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77194.18</v>
      </c>
      <c r="AQ56" s="81" t="n">
        <f aca="false">Test!K189</f>
        <v>151.36</v>
      </c>
      <c r="AR56" s="81" t="n">
        <f aca="false">Test!L189</f>
        <v>0</v>
      </c>
      <c r="AS56" s="88" t="n">
        <f aca="false">AP56/3600</f>
        <v>21.4428277777778</v>
      </c>
      <c r="AT56" s="89" t="n">
        <f aca="false">J56+AL56</f>
        <v>35692.4736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2068078988138</v>
      </c>
      <c r="BB56" s="91" t="n">
        <f aca="false">AQ56/AG56</f>
        <v>0.91092922484352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562.2264</v>
      </c>
      <c r="K57" s="97" t="n">
        <f aca="false">Test!C190</f>
        <v>34.7828</v>
      </c>
      <c r="L57" s="97" t="n">
        <f aca="false">Test!D190</f>
        <v>39.98</v>
      </c>
      <c r="M57" s="98" t="n">
        <f aca="false">Test!E190</f>
        <v>42.42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4702.71</v>
      </c>
      <c r="AG57" s="97" t="n">
        <f aca="false">Anchor!K190</f>
        <v>116.93</v>
      </c>
      <c r="AH57" s="97" t="n">
        <f aca="false">Anchor!L190</f>
        <v>0</v>
      </c>
      <c r="AI57" s="102" t="n">
        <f aca="false">AF57/3600</f>
        <v>15.1951972222222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55244.32</v>
      </c>
      <c r="AQ57" s="97" t="n">
        <f aca="false">Test!K190</f>
        <v>108.87</v>
      </c>
      <c r="AR57" s="97" t="n">
        <f aca="false">Test!L190</f>
        <v>0</v>
      </c>
      <c r="AS57" s="102" t="n">
        <f aca="false">AP57/3600</f>
        <v>15.3456444444444</v>
      </c>
      <c r="AT57" s="103" t="n">
        <f aca="false">J57+AL57</f>
        <v>9084.040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0990097199938</v>
      </c>
      <c r="BB57" s="105" t="n">
        <f aca="false">AQ57/AG57</f>
        <v>0.93106987086290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25.5504</v>
      </c>
      <c r="K58" s="97" t="n">
        <f aca="false">Test!C191</f>
        <v>33.3876</v>
      </c>
      <c r="L58" s="97" t="n">
        <f aca="false">Test!D191</f>
        <v>39.0307</v>
      </c>
      <c r="M58" s="98" t="n">
        <f aca="false">Test!E191</f>
        <v>41.68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5423.59</v>
      </c>
      <c r="AG58" s="97" t="n">
        <f aca="false">Anchor!K191</f>
        <v>107.6</v>
      </c>
      <c r="AH58" s="97" t="n">
        <f aca="false">Anchor!L191</f>
        <v>0</v>
      </c>
      <c r="AI58" s="102" t="n">
        <f aca="false">AF58/3600</f>
        <v>12.6176638888889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6095.19</v>
      </c>
      <c r="AQ58" s="97" t="n">
        <f aca="false">Test!K191</f>
        <v>97.56</v>
      </c>
      <c r="AR58" s="97" t="n">
        <f aca="false">Test!L191</f>
        <v>0</v>
      </c>
      <c r="AS58" s="102" t="n">
        <f aca="false">AP58/3600</f>
        <v>12.8042194444444</v>
      </c>
      <c r="AT58" s="103" t="n">
        <f aca="false">J58+AL58</f>
        <v>3141.467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1478526906394</v>
      </c>
      <c r="BB58" s="105" t="n">
        <f aca="false">AQ58/AG58</f>
        <v>0.90669144981412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44.312</v>
      </c>
      <c r="K59" s="111" t="n">
        <f aca="false">Test!C192</f>
        <v>31.6937</v>
      </c>
      <c r="L59" s="111" t="n">
        <f aca="false">Test!D192</f>
        <v>38.3565</v>
      </c>
      <c r="M59" s="112" t="n">
        <f aca="false">Test!E192</f>
        <v>41.02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1572.81</v>
      </c>
      <c r="AG59" s="111" t="n">
        <f aca="false">Anchor!K192</f>
        <v>96.15</v>
      </c>
      <c r="AH59" s="111" t="n">
        <f aca="false">Anchor!L192</f>
        <v>0</v>
      </c>
      <c r="AI59" s="116" t="n">
        <f aca="false">AF59/3600</f>
        <v>11.5480027777778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44152.47</v>
      </c>
      <c r="AQ59" s="111" t="n">
        <f aca="false">Test!K192</f>
        <v>91.44</v>
      </c>
      <c r="AR59" s="111" t="n">
        <f aca="false">Test!L192</f>
        <v>0</v>
      </c>
      <c r="AS59" s="116" t="n">
        <f aca="false">AP59/3600</f>
        <v>12.264575</v>
      </c>
      <c r="AT59" s="117" t="n">
        <f aca="false">J59+AL59</f>
        <v>1353.12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6205161498585</v>
      </c>
      <c r="BB59" s="119" t="n">
        <f aca="false">AQ59/AG59</f>
        <v>0.951014040561622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927495000954</v>
      </c>
      <c r="BB64" s="130" t="n">
        <f aca="false">GEOMEAN(BB4:BB59)</f>
        <v>1.00820569816017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1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243.8881494336</v>
      </c>
      <c r="AG80" s="268" t="n">
        <f aca="false">GEOMEAN(AG4:AG59)</f>
        <v>72.0581740915436</v>
      </c>
      <c r="AH80" s="268"/>
      <c r="AI80" s="239" t="n">
        <f aca="false">GEOMEAN(AI4:AI59)</f>
        <v>10.6233022637315</v>
      </c>
      <c r="AK80" s="268"/>
      <c r="AO80" s="268"/>
      <c r="AP80" s="268" t="n">
        <f aca="false">GEOMEAN(AP4:AP59)</f>
        <v>41275.6704706502</v>
      </c>
      <c r="AQ80" s="268" t="n">
        <f aca="false">GEOMEAN(AQ4:AQ59)</f>
        <v>72.6494617181119</v>
      </c>
      <c r="AR80" s="268"/>
      <c r="AS80" s="239" t="n">
        <f aca="false">GEOMEAN(AS4:AS59)</f>
        <v>11.465464019625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2</v>
      </c>
      <c r="AF81" s="238" t="n">
        <f aca="false">SUM(AF4:AF59)/3600</f>
        <v>475.376197222222</v>
      </c>
      <c r="AG81" s="238" t="n">
        <f aca="false">SUM(AG4:AG59)/3600</f>
        <v>0.896525</v>
      </c>
      <c r="AI81" s="270" t="n">
        <f aca="false">SUM(AI4:AI59)</f>
        <v>475.376197222222</v>
      </c>
      <c r="AP81" s="238" t="n">
        <f aca="false">SUM(AP4:AP59)/3600</f>
        <v>499.623161111111</v>
      </c>
      <c r="AQ81" s="238" t="n">
        <f aca="false">SUM(AQ4:AQ59)/3600</f>
        <v>0.878361111111111</v>
      </c>
      <c r="AS81" s="270" t="n">
        <f aca="false">SUM(AS4:AS59)</f>
        <v>499.6231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HILR-MultiLoo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HILR-MultiLoo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5</v>
      </c>
      <c r="F2" s="245"/>
      <c r="G2" s="245"/>
      <c r="H2" s="245"/>
      <c r="I2" s="1"/>
      <c r="J2" s="245" t="s">
        <v>65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6</v>
      </c>
      <c r="AC2" s="246"/>
      <c r="AD2" s="246"/>
      <c r="AE2" s="246"/>
      <c r="AF2" s="243" t="s">
        <v>67</v>
      </c>
      <c r="AG2" s="243"/>
      <c r="AH2" s="243"/>
      <c r="AI2" s="243"/>
      <c r="AJ2" s="247" t="s">
        <v>68</v>
      </c>
      <c r="AK2" s="1"/>
      <c r="AL2" s="243" t="s">
        <v>66</v>
      </c>
      <c r="AM2" s="243"/>
      <c r="AN2" s="243"/>
      <c r="AO2" s="243"/>
      <c r="AP2" s="248" t="s">
        <v>69</v>
      </c>
      <c r="AQ2" s="248"/>
      <c r="AR2" s="248"/>
      <c r="AS2" s="248"/>
      <c r="AT2" s="247" t="s">
        <v>68</v>
      </c>
      <c r="AU2" s="1"/>
      <c r="AV2" s="62" t="s">
        <v>37</v>
      </c>
      <c r="AW2" s="62"/>
      <c r="AX2" s="62"/>
      <c r="AY2" s="62"/>
      <c r="AZ2" s="1"/>
      <c r="BA2" s="247" t="s">
        <v>70</v>
      </c>
      <c r="BB2" s="247"/>
      <c r="BC2" s="247" t="s">
        <v>71</v>
      </c>
      <c r="BD2" s="1"/>
      <c r="BE2" s="156" t="s">
        <v>72</v>
      </c>
      <c r="BH2" s="1"/>
    </row>
    <row r="3" customFormat="false" ht="12.75" hidden="false" customHeight="false" outlineLevel="0" collapsed="false">
      <c r="A3" s="249"/>
      <c r="B3" s="249"/>
      <c r="C3" s="250" t="s">
        <v>73</v>
      </c>
      <c r="D3" s="251" t="s">
        <v>74</v>
      </c>
      <c r="E3" s="29" t="s">
        <v>40</v>
      </c>
      <c r="F3" s="252" t="s">
        <v>41</v>
      </c>
      <c r="G3" s="252" t="s">
        <v>42</v>
      </c>
      <c r="H3" s="253" t="s">
        <v>43</v>
      </c>
      <c r="I3" s="7"/>
      <c r="J3" s="32" t="s">
        <v>75</v>
      </c>
      <c r="K3" s="252" t="s">
        <v>41</v>
      </c>
      <c r="L3" s="252" t="s">
        <v>42</v>
      </c>
      <c r="M3" s="253" t="s">
        <v>43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40</v>
      </c>
      <c r="AC3" s="252" t="s">
        <v>41</v>
      </c>
      <c r="AD3" s="252" t="s">
        <v>42</v>
      </c>
      <c r="AE3" s="252" t="s">
        <v>43</v>
      </c>
      <c r="AF3" s="29" t="s">
        <v>76</v>
      </c>
      <c r="AG3" s="252" t="s">
        <v>77</v>
      </c>
      <c r="AH3" s="252" t="s">
        <v>78</v>
      </c>
      <c r="AI3" s="253" t="s">
        <v>79</v>
      </c>
      <c r="AJ3" s="256" t="s">
        <v>53</v>
      </c>
      <c r="AK3" s="7"/>
      <c r="AL3" s="29" t="s">
        <v>40</v>
      </c>
      <c r="AM3" s="252" t="s">
        <v>41</v>
      </c>
      <c r="AN3" s="252" t="s">
        <v>42</v>
      </c>
      <c r="AO3" s="253" t="s">
        <v>43</v>
      </c>
      <c r="AP3" s="252" t="s">
        <v>76</v>
      </c>
      <c r="AQ3" s="252" t="s">
        <v>77</v>
      </c>
      <c r="AR3" s="252" t="s">
        <v>78</v>
      </c>
      <c r="AS3" s="253" t="s">
        <v>79</v>
      </c>
      <c r="AT3" s="256" t="s">
        <v>53</v>
      </c>
      <c r="AU3" s="7"/>
      <c r="AV3" s="71" t="s">
        <v>40</v>
      </c>
      <c r="AW3" s="72" t="s">
        <v>41</v>
      </c>
      <c r="AX3" s="72" t="s">
        <v>42</v>
      </c>
      <c r="AY3" s="73" t="s">
        <v>43</v>
      </c>
      <c r="AZ3" s="7"/>
      <c r="BA3" s="29" t="s">
        <v>80</v>
      </c>
      <c r="BB3" s="253" t="s">
        <v>81</v>
      </c>
      <c r="BC3" s="14" t="s">
        <v>80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2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1879.2256</v>
      </c>
      <c r="K4" s="81" t="n">
        <f aca="false">Test!C97</f>
        <v>42.6315</v>
      </c>
      <c r="L4" s="81" t="n">
        <f aca="false">Test!D97</f>
        <v>42.2609</v>
      </c>
      <c r="M4" s="82" t="n">
        <f aca="false">Test!E97</f>
        <v>44.643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4169.45</v>
      </c>
      <c r="AG4" s="81" t="n">
        <f aca="false">Anchor!K97</f>
        <v>77.63</v>
      </c>
      <c r="AH4" s="81" t="n">
        <f aca="false">Anchor!L97</f>
        <v>0</v>
      </c>
      <c r="AI4" s="88" t="n">
        <f aca="false">AF4/3600</f>
        <v>12.2692916666667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51304.48</v>
      </c>
      <c r="AQ4" s="81" t="n">
        <f aca="false">Test!K97</f>
        <v>89.19</v>
      </c>
      <c r="AR4" s="81" t="n">
        <f aca="false">Test!L97</f>
        <v>0</v>
      </c>
      <c r="AS4" s="88" t="n">
        <f aca="false">AP4/3600</f>
        <v>14.2512444444444</v>
      </c>
      <c r="AT4" s="89" t="n">
        <f aca="false">J4+AL4</f>
        <v>28130.744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16153766913557</v>
      </c>
      <c r="BB4" s="91" t="n">
        <f aca="false">AQ4/AG4</f>
        <v>1.14891150328481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3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733.496</v>
      </c>
      <c r="K5" s="97" t="n">
        <f aca="false">Test!C98</f>
        <v>40.2793</v>
      </c>
      <c r="L5" s="97" t="n">
        <f aca="false">Test!D98</f>
        <v>40.5217</v>
      </c>
      <c r="M5" s="98" t="n">
        <f aca="false">Test!E98</f>
        <v>42.928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6272.53</v>
      </c>
      <c r="AG5" s="97" t="n">
        <f aca="false">Anchor!K98</f>
        <v>54.89</v>
      </c>
      <c r="AH5" s="97" t="n">
        <f aca="false">Anchor!L98</f>
        <v>0</v>
      </c>
      <c r="AI5" s="102" t="n">
        <f aca="false">AF5/3600</f>
        <v>10.0757027777778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41596.03</v>
      </c>
      <c r="AQ5" s="97" t="n">
        <f aca="false">Test!K98</f>
        <v>65.76</v>
      </c>
      <c r="AR5" s="97" t="n">
        <f aca="false">Test!L98</f>
        <v>0</v>
      </c>
      <c r="AS5" s="102" t="n">
        <f aca="false">AP5/3600</f>
        <v>11.5544527777778</v>
      </c>
      <c r="AT5" s="103" t="n">
        <f aca="false">J5+AL5</f>
        <v>11734.8016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14676395608467</v>
      </c>
      <c r="BB5" s="105" t="n">
        <f aca="false">AQ5/AG5</f>
        <v>1.1980324284933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769.3792</v>
      </c>
      <c r="K6" s="97" t="n">
        <f aca="false">Test!C99</f>
        <v>38.0331</v>
      </c>
      <c r="L6" s="97" t="n">
        <f aca="false">Test!D99</f>
        <v>38.9983</v>
      </c>
      <c r="M6" s="98" t="n">
        <f aca="false">Test!E99</f>
        <v>41.34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2540.27</v>
      </c>
      <c r="AG6" s="97" t="n">
        <f aca="false">Anchor!K99</f>
        <v>44.75</v>
      </c>
      <c r="AH6" s="97" t="n">
        <f aca="false">Anchor!L99</f>
        <v>0</v>
      </c>
      <c r="AI6" s="102" t="n">
        <f aca="false">AF6/3600</f>
        <v>9.03896388888889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36157.26</v>
      </c>
      <c r="AQ6" s="97" t="n">
        <f aca="false">Test!K99</f>
        <v>41.06</v>
      </c>
      <c r="AR6" s="97" t="n">
        <f aca="false">Test!L99</f>
        <v>0</v>
      </c>
      <c r="AS6" s="102" t="n">
        <f aca="false">AP6/3600</f>
        <v>10.0436833333333</v>
      </c>
      <c r="AT6" s="103" t="n">
        <f aca="false">J6+AL6</f>
        <v>5325.422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11115427130752</v>
      </c>
      <c r="BB6" s="105" t="n">
        <f aca="false">AQ6/AG6</f>
        <v>0.917541899441341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862.8208</v>
      </c>
      <c r="K7" s="111" t="n">
        <f aca="false">Test!C100</f>
        <v>35.8321</v>
      </c>
      <c r="L7" s="111" t="n">
        <f aca="false">Test!D100</f>
        <v>37.8475</v>
      </c>
      <c r="M7" s="112" t="n">
        <f aca="false">Test!E100</f>
        <v>40.217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8608.3</v>
      </c>
      <c r="AG7" s="111" t="n">
        <f aca="false">Anchor!K100</f>
        <v>39.28</v>
      </c>
      <c r="AH7" s="111" t="n">
        <f aca="false">Anchor!L100</f>
        <v>0</v>
      </c>
      <c r="AI7" s="116" t="n">
        <f aca="false">AF7/3600</f>
        <v>7.94675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32262.49</v>
      </c>
      <c r="AQ7" s="111" t="n">
        <f aca="false">Test!K100</f>
        <v>33.58</v>
      </c>
      <c r="AR7" s="111" t="n">
        <f aca="false">Test!L100</f>
        <v>0</v>
      </c>
      <c r="AS7" s="116" t="n">
        <f aca="false">AP7/3600</f>
        <v>8.96180277777778</v>
      </c>
      <c r="AT7" s="117" t="n">
        <f aca="false">J7+AL7</f>
        <v>2732.0208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12773181209649</v>
      </c>
      <c r="BB7" s="119" t="n">
        <f aca="false">AQ7/AG7</f>
        <v>0.854887983706721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434.9488</v>
      </c>
      <c r="K8" s="81" t="n">
        <f aca="false">Test!C101</f>
        <v>41.4295</v>
      </c>
      <c r="L8" s="81" t="n">
        <f aca="false">Test!D101</f>
        <v>41.3521</v>
      </c>
      <c r="M8" s="82" t="n">
        <f aca="false">Test!E101</f>
        <v>43.733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0648.26</v>
      </c>
      <c r="AG8" s="81" t="n">
        <f aca="false">Anchor!K101</f>
        <v>67.98</v>
      </c>
      <c r="AH8" s="81" t="n">
        <f aca="false">Anchor!L101</f>
        <v>0</v>
      </c>
      <c r="AI8" s="88" t="n">
        <f aca="false">AF8/3600</f>
        <v>11.2911833333333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46325.51</v>
      </c>
      <c r="AQ8" s="81" t="n">
        <f aca="false">Test!K101</f>
        <v>55.72</v>
      </c>
      <c r="AR8" s="81" t="n">
        <f aca="false">Test!L101</f>
        <v>0</v>
      </c>
      <c r="AS8" s="88" t="n">
        <f aca="false">AP8/3600</f>
        <v>12.8681972222222</v>
      </c>
      <c r="AT8" s="89" t="n">
        <f aca="false">J8+AL8</f>
        <v>18686.4672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13966772501455</v>
      </c>
      <c r="BB8" s="91" t="n">
        <f aca="false">AQ8/AG8</f>
        <v>0.819652839070315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4795.9536</v>
      </c>
      <c r="K9" s="97" t="n">
        <f aca="false">Test!C102</f>
        <v>39.0628</v>
      </c>
      <c r="L9" s="97" t="n">
        <f aca="false">Test!D102</f>
        <v>39.6826</v>
      </c>
      <c r="M9" s="98" t="n">
        <f aca="false">Test!E102</f>
        <v>42.041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4262.75</v>
      </c>
      <c r="AG9" s="97" t="n">
        <f aca="false">Anchor!K102</f>
        <v>49.2</v>
      </c>
      <c r="AH9" s="97" t="n">
        <f aca="false">Anchor!L102</f>
        <v>0</v>
      </c>
      <c r="AI9" s="102" t="n">
        <f aca="false">AF9/3600</f>
        <v>9.51743055555556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8243.41</v>
      </c>
      <c r="AQ9" s="97" t="n">
        <f aca="false">Test!K102</f>
        <v>66.79</v>
      </c>
      <c r="AR9" s="97" t="n">
        <f aca="false">Test!L102</f>
        <v>0</v>
      </c>
      <c r="AS9" s="102" t="n">
        <f aca="false">AP9/3600</f>
        <v>10.6231694444444</v>
      </c>
      <c r="AT9" s="103" t="n">
        <f aca="false">J9+AL9</f>
        <v>7797.259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1.11618039999708</v>
      </c>
      <c r="BB9" s="105" t="n">
        <f aca="false">AQ9/AG9</f>
        <v>1.35752032520325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249.7152</v>
      </c>
      <c r="K10" s="97" t="n">
        <f aca="false">Test!C103</f>
        <v>36.8576</v>
      </c>
      <c r="L10" s="97" t="n">
        <f aca="false">Test!D103</f>
        <v>38.565</v>
      </c>
      <c r="M10" s="98" t="n">
        <f aca="false">Test!E103</f>
        <v>40.894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0140.73</v>
      </c>
      <c r="AG10" s="97" t="n">
        <f aca="false">Anchor!K103</f>
        <v>43.46</v>
      </c>
      <c r="AH10" s="97" t="n">
        <f aca="false">Anchor!L103</f>
        <v>0</v>
      </c>
      <c r="AI10" s="102" t="n">
        <f aca="false">AF10/3600</f>
        <v>8.372425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33886.56</v>
      </c>
      <c r="AQ10" s="97" t="n">
        <f aca="false">Test!K103</f>
        <v>42.72</v>
      </c>
      <c r="AR10" s="97" t="n">
        <f aca="false">Test!L103</f>
        <v>0</v>
      </c>
      <c r="AS10" s="102" t="n">
        <f aca="false">AP10/3600</f>
        <v>9.41293333333333</v>
      </c>
      <c r="AT10" s="103" t="n">
        <f aca="false">J10+AL10</f>
        <v>3805.7584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12427801184643</v>
      </c>
      <c r="BB10" s="105" t="n">
        <f aca="false">AQ10/AG10</f>
        <v>0.98297284859641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130.2144</v>
      </c>
      <c r="K11" s="111" t="n">
        <f aca="false">Test!C104</f>
        <v>34.6116</v>
      </c>
      <c r="L11" s="111" t="n">
        <f aca="false">Test!D104</f>
        <v>37.3584</v>
      </c>
      <c r="M11" s="112" t="n">
        <f aca="false">Test!E104</f>
        <v>39.703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6868.28</v>
      </c>
      <c r="AG11" s="111" t="n">
        <f aca="false">Anchor!K104</f>
        <v>37.3</v>
      </c>
      <c r="AH11" s="111" t="n">
        <f aca="false">Anchor!L104</f>
        <v>0</v>
      </c>
      <c r="AI11" s="116" t="n">
        <f aca="false">AF11/3600</f>
        <v>7.46341111111111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31505.61</v>
      </c>
      <c r="AQ11" s="111" t="n">
        <f aca="false">Test!K104</f>
        <v>42.82</v>
      </c>
      <c r="AR11" s="111" t="n">
        <f aca="false">Test!L104</f>
        <v>0</v>
      </c>
      <c r="AS11" s="116" t="n">
        <f aca="false">AP11/3600</f>
        <v>8.75155833333333</v>
      </c>
      <c r="AT11" s="117" t="n">
        <f aca="false">J11+AL11</f>
        <v>1999.4144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17259497072384</v>
      </c>
      <c r="BB11" s="119" t="n">
        <f aca="false">AQ11/AG11</f>
        <v>1.14798927613941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4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0664.8192</v>
      </c>
      <c r="K12" s="81" t="n">
        <f aca="false">Test!C105</f>
        <v>42.0196</v>
      </c>
      <c r="L12" s="81" t="n">
        <f aca="false">Test!D105</f>
        <v>44.9084</v>
      </c>
      <c r="M12" s="82" t="n">
        <f aca="false">Test!E105</f>
        <v>44.7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1022.29</v>
      </c>
      <c r="AG12" s="81" t="n">
        <f aca="false">Anchor!K105</f>
        <v>99.01</v>
      </c>
      <c r="AH12" s="81" t="n">
        <f aca="false">Anchor!L105</f>
        <v>0</v>
      </c>
      <c r="AI12" s="88" t="n">
        <f aca="false">AF12/3600</f>
        <v>19.7284138888889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71404.04</v>
      </c>
      <c r="AQ12" s="81" t="n">
        <f aca="false">Test!K105</f>
        <v>82.96</v>
      </c>
      <c r="AR12" s="81" t="n">
        <f aca="false">Test!L105</f>
        <v>0</v>
      </c>
      <c r="AS12" s="88" t="n">
        <f aca="false">AP12/3600</f>
        <v>19.8344555555556</v>
      </c>
      <c r="AT12" s="89" t="n">
        <f aca="false">J12+AL12</f>
        <v>60850.136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0537507309325</v>
      </c>
      <c r="BB12" s="91" t="n">
        <f aca="false">AQ12/AG12</f>
        <v>0.83789516210483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0667.4496</v>
      </c>
      <c r="K13" s="97" t="n">
        <f aca="false">Test!C106</f>
        <v>39.2201</v>
      </c>
      <c r="L13" s="97" t="n">
        <f aca="false">Test!D106</f>
        <v>43.252</v>
      </c>
      <c r="M13" s="98" t="n">
        <f aca="false">Test!E106</f>
        <v>43.519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2045.57</v>
      </c>
      <c r="AG13" s="97" t="n">
        <f aca="false">Anchor!K106</f>
        <v>88.77</v>
      </c>
      <c r="AH13" s="97" t="n">
        <f aca="false">Anchor!L106</f>
        <v>0</v>
      </c>
      <c r="AI13" s="102" t="n">
        <f aca="false">AF13/3600</f>
        <v>17.2348805555556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60313.77</v>
      </c>
      <c r="AQ13" s="97" t="n">
        <f aca="false">Test!K106</f>
        <v>88.86</v>
      </c>
      <c r="AR13" s="97" t="n">
        <f aca="false">Test!L106</f>
        <v>0</v>
      </c>
      <c r="AS13" s="102" t="n">
        <f aca="false">AP13/3600</f>
        <v>16.753825</v>
      </c>
      <c r="AT13" s="103" t="n">
        <f aca="false">J13+AL13</f>
        <v>32202.9504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7208825706654</v>
      </c>
      <c r="BB13" s="105" t="n">
        <f aca="false">AQ13/AG13</f>
        <v>1.00101385603244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208.1248</v>
      </c>
      <c r="K14" s="97" t="n">
        <f aca="false">Test!C107</f>
        <v>36.578</v>
      </c>
      <c r="L14" s="97" t="n">
        <f aca="false">Test!D107</f>
        <v>41.7132</v>
      </c>
      <c r="M14" s="98" t="n">
        <f aca="false">Test!E107</f>
        <v>42.298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2602.61</v>
      </c>
      <c r="AG14" s="97" t="n">
        <f aca="false">Anchor!K107</f>
        <v>78.54</v>
      </c>
      <c r="AH14" s="97" t="n">
        <f aca="false">Anchor!L107</f>
        <v>0</v>
      </c>
      <c r="AI14" s="102" t="n">
        <f aca="false">AF14/3600</f>
        <v>14.6118361111111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60305.17</v>
      </c>
      <c r="AQ14" s="97" t="n">
        <f aca="false">Test!K107</f>
        <v>61.55</v>
      </c>
      <c r="AR14" s="97" t="n">
        <f aca="false">Test!L107</f>
        <v>0</v>
      </c>
      <c r="AS14" s="102" t="n">
        <f aca="false">AP14/3600</f>
        <v>16.7514361111111</v>
      </c>
      <c r="AT14" s="103" t="n">
        <f aca="false">J14+AL14</f>
        <v>18257.2288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14642923611585</v>
      </c>
      <c r="BB14" s="105" t="n">
        <f aca="false">AQ14/AG14</f>
        <v>0.78367710720651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348.2048</v>
      </c>
      <c r="K15" s="111" t="n">
        <f aca="false">Test!C108</f>
        <v>33.9916</v>
      </c>
      <c r="L15" s="111" t="n">
        <f aca="false">Test!D108</f>
        <v>40.5098</v>
      </c>
      <c r="M15" s="112" t="n">
        <f aca="false">Test!E108</f>
        <v>41.304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7297.82</v>
      </c>
      <c r="AG15" s="111" t="n">
        <f aca="false">Anchor!K108</f>
        <v>59.07</v>
      </c>
      <c r="AH15" s="111" t="n">
        <f aca="false">Anchor!L108</f>
        <v>0</v>
      </c>
      <c r="AI15" s="116" t="n">
        <f aca="false">AF15/3600</f>
        <v>13.1382833333333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53662.36</v>
      </c>
      <c r="AQ15" s="111" t="n">
        <f aca="false">Test!K108</f>
        <v>55.92</v>
      </c>
      <c r="AR15" s="111" t="n">
        <f aca="false">Test!L108</f>
        <v>0</v>
      </c>
      <c r="AS15" s="116" t="n">
        <f aca="false">AP15/3600</f>
        <v>14.9062111111111</v>
      </c>
      <c r="AT15" s="117" t="n">
        <f aca="false">J15+AL15</f>
        <v>10876.035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13456307288581</v>
      </c>
      <c r="BB15" s="119" t="n">
        <f aca="false">AQ15/AG15</f>
        <v>0.94667343829355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618.3104</v>
      </c>
      <c r="K16" s="81" t="n">
        <f aca="false">Test!C109</f>
        <v>40.5136</v>
      </c>
      <c r="L16" s="81" t="n">
        <f aca="false">Test!D109</f>
        <v>43.9913</v>
      </c>
      <c r="M16" s="82" t="n">
        <f aca="false">Test!E109</f>
        <v>44.089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5001.34</v>
      </c>
      <c r="AG16" s="81" t="n">
        <f aca="false">Anchor!K109</f>
        <v>88.27</v>
      </c>
      <c r="AH16" s="81" t="n">
        <f aca="false">Anchor!L109</f>
        <v>0</v>
      </c>
      <c r="AI16" s="88" t="n">
        <f aca="false">AF16/3600</f>
        <v>18.0559277777778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104898.22</v>
      </c>
      <c r="AQ16" s="81" t="n">
        <f aca="false">Test!K109</f>
        <v>101.02</v>
      </c>
      <c r="AR16" s="81" t="n">
        <f aca="false">Test!L109</f>
        <v>0</v>
      </c>
      <c r="AS16" s="88" t="n">
        <f aca="false">AP16/3600</f>
        <v>29.1383944444444</v>
      </c>
      <c r="AT16" s="89" t="n">
        <f aca="false">J16+AL16</f>
        <v>42803.62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61378550042199</v>
      </c>
      <c r="BB16" s="91" t="n">
        <f aca="false">AQ16/AG16</f>
        <v>1.1444431856803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0863.1296</v>
      </c>
      <c r="K17" s="97" t="n">
        <f aca="false">Test!C110</f>
        <v>37.7212</v>
      </c>
      <c r="L17" s="97" t="n">
        <f aca="false">Test!D110</f>
        <v>42.353</v>
      </c>
      <c r="M17" s="98" t="n">
        <f aca="false">Test!E110</f>
        <v>42.831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5683.83</v>
      </c>
      <c r="AG17" s="97" t="n">
        <f aca="false">Anchor!K110</f>
        <v>72.13</v>
      </c>
      <c r="AH17" s="97" t="n">
        <f aca="false">Anchor!L110</f>
        <v>0</v>
      </c>
      <c r="AI17" s="102" t="n">
        <f aca="false">AF17/3600</f>
        <v>15.4677305555556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64154.95</v>
      </c>
      <c r="AQ17" s="97" t="n">
        <f aca="false">Test!K110</f>
        <v>66.6</v>
      </c>
      <c r="AR17" s="97" t="n">
        <f aca="false">Test!L110</f>
        <v>0</v>
      </c>
      <c r="AS17" s="102" t="n">
        <f aca="false">AP17/3600</f>
        <v>17.8208194444444</v>
      </c>
      <c r="AT17" s="103" t="n">
        <f aca="false">J17+AL17</f>
        <v>22398.6304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15212890348958</v>
      </c>
      <c r="BB17" s="105" t="n">
        <f aca="false">AQ17/AG17</f>
        <v>0.923332871204769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5988.0896</v>
      </c>
      <c r="K18" s="97" t="n">
        <f aca="false">Test!C111</f>
        <v>35.1042</v>
      </c>
      <c r="L18" s="97" t="n">
        <f aca="false">Test!D111</f>
        <v>41.1708</v>
      </c>
      <c r="M18" s="98" t="n">
        <f aca="false">Test!E111</f>
        <v>41.867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50191.3</v>
      </c>
      <c r="AG18" s="97" t="n">
        <f aca="false">Anchor!K111</f>
        <v>62.65</v>
      </c>
      <c r="AH18" s="97" t="n">
        <f aca="false">Anchor!L111</f>
        <v>0</v>
      </c>
      <c r="AI18" s="102" t="n">
        <f aca="false">AF18/3600</f>
        <v>13.9420277777778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55902.38</v>
      </c>
      <c r="AQ18" s="97" t="n">
        <f aca="false">Test!K111</f>
        <v>69.87</v>
      </c>
      <c r="AR18" s="97" t="n">
        <f aca="false">Test!L111</f>
        <v>0</v>
      </c>
      <c r="AS18" s="102" t="n">
        <f aca="false">AP18/3600</f>
        <v>15.5284388888889</v>
      </c>
      <c r="AT18" s="103" t="n">
        <f aca="false">J18+AL18</f>
        <v>13037.1936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11378625379299</v>
      </c>
      <c r="BB18" s="105" t="n">
        <f aca="false">AQ18/AG18</f>
        <v>1.1152434158020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226.5088</v>
      </c>
      <c r="K19" s="111" t="n">
        <f aca="false">Test!C112</f>
        <v>32.5246</v>
      </c>
      <c r="L19" s="111" t="n">
        <f aca="false">Test!D112</f>
        <v>40.0516</v>
      </c>
      <c r="M19" s="112" t="n">
        <f aca="false">Test!E112</f>
        <v>40.907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5236.58</v>
      </c>
      <c r="AG19" s="111" t="n">
        <f aca="false">Anchor!K112</f>
        <v>56.58</v>
      </c>
      <c r="AH19" s="111" t="n">
        <f aca="false">Anchor!L112</f>
        <v>0</v>
      </c>
      <c r="AI19" s="116" t="n">
        <f aca="false">AF19/3600</f>
        <v>12.565716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50137.47</v>
      </c>
      <c r="AQ19" s="111" t="n">
        <f aca="false">Test!K112</f>
        <v>54.29</v>
      </c>
      <c r="AR19" s="111" t="n">
        <f aca="false">Test!L112</f>
        <v>0</v>
      </c>
      <c r="AS19" s="116" t="n">
        <f aca="false">AP19/3600</f>
        <v>13.927075</v>
      </c>
      <c r="AT19" s="117" t="n">
        <f aca="false">J19+AL19</f>
        <v>7754.339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10833909194727</v>
      </c>
      <c r="BB19" s="119" t="n">
        <f aca="false">AQ19/AG19</f>
        <v>0.959526334393779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5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348.6512</v>
      </c>
      <c r="K20" s="81" t="n">
        <f aca="false">Test!C113</f>
        <v>42.1367</v>
      </c>
      <c r="L20" s="81" t="n">
        <f aca="false">Test!D113</f>
        <v>43.8199</v>
      </c>
      <c r="M20" s="82" t="n">
        <f aca="false">Test!E113</f>
        <v>45.491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920.03</v>
      </c>
      <c r="AG20" s="81" t="n">
        <f aca="false">Anchor!K113</f>
        <v>59.07</v>
      </c>
      <c r="AH20" s="81" t="n">
        <f aca="false">Anchor!L113</f>
        <v>0</v>
      </c>
      <c r="AI20" s="88" t="n">
        <f aca="false">AF20/3600</f>
        <v>13.0333416666667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6671.19</v>
      </c>
      <c r="AQ20" s="81" t="n">
        <f aca="false">Test!K113</f>
        <v>51.76</v>
      </c>
      <c r="AR20" s="81" t="n">
        <f aca="false">Test!L113</f>
        <v>0</v>
      </c>
      <c r="AS20" s="88" t="n">
        <f aca="false">AP20/3600</f>
        <v>12.9642194444444</v>
      </c>
      <c r="AT20" s="89" t="n">
        <f aca="false">J20+AL20</f>
        <v>9213.4368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994696508079812</v>
      </c>
      <c r="BB20" s="91" t="n">
        <f aca="false">AQ20/AG20</f>
        <v>0.87624851870661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6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075.5984</v>
      </c>
      <c r="K21" s="97" t="n">
        <f aca="false">Test!C114</f>
        <v>40.7585</v>
      </c>
      <c r="L21" s="97" t="n">
        <f aca="false">Test!D114</f>
        <v>42.4819</v>
      </c>
      <c r="M21" s="98" t="n">
        <f aca="false">Test!E114</f>
        <v>43.818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40056.78</v>
      </c>
      <c r="AG21" s="97" t="n">
        <f aca="false">Anchor!K114</f>
        <v>51.29</v>
      </c>
      <c r="AH21" s="97" t="n">
        <f aca="false">Anchor!L114</f>
        <v>0</v>
      </c>
      <c r="AI21" s="102" t="n">
        <f aca="false">AF21/3600</f>
        <v>11.1268833333333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9475.45</v>
      </c>
      <c r="AQ21" s="97" t="n">
        <f aca="false">Test!K114</f>
        <v>55</v>
      </c>
      <c r="AR21" s="97" t="n">
        <f aca="false">Test!L114</f>
        <v>0</v>
      </c>
      <c r="AS21" s="102" t="n">
        <f aca="false">AP21/3600</f>
        <v>10.9654027777778</v>
      </c>
      <c r="AT21" s="103" t="n">
        <f aca="false">J21+AL21</f>
        <v>4689.38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985487350705673</v>
      </c>
      <c r="BB21" s="105" t="n">
        <f aca="false">AQ21/AG21</f>
        <v>1.0723337882628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12.4712</v>
      </c>
      <c r="K22" s="97" t="n">
        <f aca="false">Test!C115</f>
        <v>39.0074</v>
      </c>
      <c r="L22" s="97" t="n">
        <f aca="false">Test!D115</f>
        <v>41.1753</v>
      </c>
      <c r="M22" s="98" t="n">
        <f aca="false">Test!E115</f>
        <v>42.33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5207.75</v>
      </c>
      <c r="AG22" s="97" t="n">
        <f aca="false">Anchor!K115</f>
        <v>42.81</v>
      </c>
      <c r="AH22" s="97" t="n">
        <f aca="false">Anchor!L115</f>
        <v>0</v>
      </c>
      <c r="AI22" s="102" t="n">
        <f aca="false">AF22/3600</f>
        <v>9.77993055555556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4776.23</v>
      </c>
      <c r="AQ22" s="97" t="n">
        <f aca="false">Test!K115</f>
        <v>39.72</v>
      </c>
      <c r="AR22" s="97" t="n">
        <f aca="false">Test!L115</f>
        <v>0</v>
      </c>
      <c r="AS22" s="102" t="n">
        <f aca="false">AP22/3600</f>
        <v>9.66006388888889</v>
      </c>
      <c r="AT22" s="103" t="n">
        <f aca="false">J22+AL22</f>
        <v>2610.85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87743607586398</v>
      </c>
      <c r="BB22" s="105" t="n">
        <f aca="false">AQ22/AG22</f>
        <v>0.92782060266292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51.0352</v>
      </c>
      <c r="K23" s="111" t="n">
        <f aca="false">Test!C116</f>
        <v>36.9233</v>
      </c>
      <c r="L23" s="111" t="n">
        <f aca="false">Test!D116</f>
        <v>40.1336</v>
      </c>
      <c r="M23" s="112" t="n">
        <f aca="false">Test!E116</f>
        <v>41.34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0624.3</v>
      </c>
      <c r="AG23" s="111" t="n">
        <f aca="false">Anchor!K116</f>
        <v>37.28</v>
      </c>
      <c r="AH23" s="111" t="n">
        <f aca="false">Anchor!L116</f>
        <v>0</v>
      </c>
      <c r="AI23" s="116" t="n">
        <f aca="false">AF23/3600</f>
        <v>8.50675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30872.49</v>
      </c>
      <c r="AQ23" s="111" t="n">
        <f aca="false">Test!K116</f>
        <v>42.96</v>
      </c>
      <c r="AR23" s="111" t="n">
        <f aca="false">Test!L116</f>
        <v>0</v>
      </c>
      <c r="AS23" s="116" t="n">
        <f aca="false">AP23/3600</f>
        <v>8.57569166666667</v>
      </c>
      <c r="AT23" s="117" t="n">
        <f aca="false">J23+AL23</f>
        <v>1464.859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0810434850756</v>
      </c>
      <c r="BB23" s="119" t="n">
        <f aca="false">AQ23/AG23</f>
        <v>1.1523605150214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416.6616</v>
      </c>
      <c r="K24" s="81" t="n">
        <f aca="false">Test!C117</f>
        <v>41.444</v>
      </c>
      <c r="L24" s="81" t="n">
        <f aca="false">Test!D117</f>
        <v>43.1359</v>
      </c>
      <c r="M24" s="82" t="n">
        <f aca="false">Test!E117</f>
        <v>44.60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3395.48</v>
      </c>
      <c r="AG24" s="81" t="n">
        <f aca="false">Anchor!K117</f>
        <v>52.26</v>
      </c>
      <c r="AH24" s="81" t="n">
        <f aca="false">Anchor!L117</f>
        <v>0</v>
      </c>
      <c r="AI24" s="88" t="n">
        <f aca="false">AF24/3600</f>
        <v>12.0543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42952.16</v>
      </c>
      <c r="AQ24" s="81" t="n">
        <f aca="false">Test!K117</f>
        <v>49.65</v>
      </c>
      <c r="AR24" s="81" t="n">
        <f aca="false">Test!L117</f>
        <v>0</v>
      </c>
      <c r="AS24" s="88" t="n">
        <f aca="false">AP24/3600</f>
        <v>11.9311555555556</v>
      </c>
      <c r="AT24" s="89" t="n">
        <f aca="false">J24+AL24</f>
        <v>6281.447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89784189505451</v>
      </c>
      <c r="BB24" s="91" t="n">
        <f aca="false">AQ24/AG24</f>
        <v>0.95005740528128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686.852</v>
      </c>
      <c r="K25" s="97" t="n">
        <f aca="false">Test!C118</f>
        <v>39.8085</v>
      </c>
      <c r="L25" s="97" t="n">
        <f aca="false">Test!D118</f>
        <v>41.7316</v>
      </c>
      <c r="M25" s="98" t="n">
        <f aca="false">Test!E118</f>
        <v>42.965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6300.95</v>
      </c>
      <c r="AG25" s="97" t="n">
        <f aca="false">Anchor!K118</f>
        <v>44.98</v>
      </c>
      <c r="AH25" s="97" t="n">
        <f aca="false">Anchor!L118</f>
        <v>0</v>
      </c>
      <c r="AI25" s="102" t="n">
        <f aca="false">AF25/3600</f>
        <v>10.0835972222222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6950.07</v>
      </c>
      <c r="AQ25" s="97" t="n">
        <f aca="false">Test!K118</f>
        <v>49.31</v>
      </c>
      <c r="AR25" s="97" t="n">
        <f aca="false">Test!L118</f>
        <v>0</v>
      </c>
      <c r="AS25" s="102" t="n">
        <f aca="false">AP25/3600</f>
        <v>10.2639083333333</v>
      </c>
      <c r="AT25" s="103" t="n">
        <f aca="false">J25+AL25</f>
        <v>3300.642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1788162568748</v>
      </c>
      <c r="BB25" s="105" t="n">
        <f aca="false">AQ25/AG25</f>
        <v>1.09626500666963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987.2544</v>
      </c>
      <c r="K26" s="97" t="n">
        <f aca="false">Test!C119</f>
        <v>37.8734</v>
      </c>
      <c r="L26" s="97" t="n">
        <f aca="false">Test!D119</f>
        <v>40.742</v>
      </c>
      <c r="M26" s="98" t="n">
        <f aca="false">Test!E119</f>
        <v>41.911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3282.89</v>
      </c>
      <c r="AG26" s="97" t="n">
        <f aca="false">Anchor!K119</f>
        <v>41.16</v>
      </c>
      <c r="AH26" s="97" t="n">
        <f aca="false">Anchor!L119</f>
        <v>0</v>
      </c>
      <c r="AI26" s="102" t="n">
        <f aca="false">AF26/3600</f>
        <v>9.24524722222222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2810.09</v>
      </c>
      <c r="AQ26" s="97" t="n">
        <f aca="false">Test!K119</f>
        <v>40.86</v>
      </c>
      <c r="AR26" s="97" t="n">
        <f aca="false">Test!L119</f>
        <v>0</v>
      </c>
      <c r="AS26" s="102" t="n">
        <f aca="false">AP26/3600</f>
        <v>9.11391388888889</v>
      </c>
      <c r="AT26" s="103" t="n">
        <f aca="false">J26+AL26</f>
        <v>1885.63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985794502821119</v>
      </c>
      <c r="BB26" s="105" t="n">
        <f aca="false">AQ26/AG26</f>
        <v>0.992711370262391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32.4384</v>
      </c>
      <c r="K27" s="111" t="n">
        <f aca="false">Test!C120</f>
        <v>35.6904</v>
      </c>
      <c r="L27" s="111" t="n">
        <f aca="false">Test!D120</f>
        <v>39.784</v>
      </c>
      <c r="M27" s="112" t="n">
        <f aca="false">Test!E120</f>
        <v>41.02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2311.51</v>
      </c>
      <c r="AG27" s="111" t="n">
        <f aca="false">Anchor!K120</f>
        <v>29.19</v>
      </c>
      <c r="AH27" s="111" t="n">
        <f aca="false">Anchor!L120</f>
        <v>0</v>
      </c>
      <c r="AI27" s="116" t="n">
        <f aca="false">AF27/3600</f>
        <v>6.19764166666667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9459.66</v>
      </c>
      <c r="AQ27" s="111" t="n">
        <f aca="false">Test!K120</f>
        <v>35.22</v>
      </c>
      <c r="AR27" s="111" t="n">
        <f aca="false">Test!L120</f>
        <v>0</v>
      </c>
      <c r="AS27" s="116" t="n">
        <f aca="false">AP27/3600</f>
        <v>8.18323888888889</v>
      </c>
      <c r="AT27" s="117" t="n">
        <f aca="false">J27+AL27</f>
        <v>1046.262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32037948126326</v>
      </c>
      <c r="BB27" s="119" t="n">
        <f aca="false">AQ27/AG27</f>
        <v>1.206577595066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7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428.9424</v>
      </c>
      <c r="K28" s="81" t="n">
        <f aca="false">Test!C121</f>
        <v>40.892</v>
      </c>
      <c r="L28" s="81" t="n">
        <f aca="false">Test!D121</f>
        <v>42.6883</v>
      </c>
      <c r="M28" s="82" t="n">
        <f aca="false">Test!E121</f>
        <v>43.99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3167.32</v>
      </c>
      <c r="AG28" s="81" t="n">
        <f aca="false">Anchor!K121</f>
        <v>48.93</v>
      </c>
      <c r="AH28" s="81" t="n">
        <f aca="false">Anchor!L121</f>
        <v>0</v>
      </c>
      <c r="AI28" s="88" t="n">
        <f aca="false">AF28/3600</f>
        <v>9.21314444444444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43470.81</v>
      </c>
      <c r="AQ28" s="81" t="n">
        <f aca="false">Test!K121</f>
        <v>61.36</v>
      </c>
      <c r="AR28" s="81" t="n">
        <f aca="false">Test!L121</f>
        <v>0</v>
      </c>
      <c r="AS28" s="88" t="n">
        <f aca="false">AP28/3600</f>
        <v>12.075225</v>
      </c>
      <c r="AT28" s="89" t="n">
        <f aca="false">J28+AL28</f>
        <v>15332.561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31065187057622</v>
      </c>
      <c r="BB28" s="91" t="n">
        <f aca="false">AQ28/AG28</f>
        <v>1.254036378499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080.3656</v>
      </c>
      <c r="K29" s="97" t="n">
        <f aca="false">Test!C122</f>
        <v>38.6676</v>
      </c>
      <c r="L29" s="97" t="n">
        <f aca="false">Test!D122</f>
        <v>41.0034</v>
      </c>
      <c r="M29" s="98" t="n">
        <f aca="false">Test!E122</f>
        <v>42.04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946.4</v>
      </c>
      <c r="AG29" s="97" t="n">
        <f aca="false">Anchor!K122</f>
        <v>61.94</v>
      </c>
      <c r="AH29" s="97" t="n">
        <f aca="false">Anchor!L122</f>
        <v>0</v>
      </c>
      <c r="AI29" s="102" t="n">
        <f aca="false">AF29/3600</f>
        <v>9.98511111111111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4862.26</v>
      </c>
      <c r="AQ29" s="97" t="n">
        <f aca="false">Test!K122</f>
        <v>47.51</v>
      </c>
      <c r="AR29" s="97" t="n">
        <f aca="false">Test!L122</f>
        <v>0</v>
      </c>
      <c r="AS29" s="102" t="n">
        <f aca="false">AP29/3600</f>
        <v>9.68396111111111</v>
      </c>
      <c r="AT29" s="103" t="n">
        <f aca="false">J29+AL29</f>
        <v>7022.144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969840095252932</v>
      </c>
      <c r="BB29" s="105" t="n">
        <f aca="false">AQ29/AG29</f>
        <v>0.7670326122053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35.9064</v>
      </c>
      <c r="K30" s="97" t="n">
        <f aca="false">Test!C123</f>
        <v>36.3763</v>
      </c>
      <c r="L30" s="97" t="n">
        <f aca="false">Test!D123</f>
        <v>39.326</v>
      </c>
      <c r="M30" s="98" t="n">
        <f aca="false">Test!E123</f>
        <v>40.36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2233.66</v>
      </c>
      <c r="AG30" s="97" t="n">
        <f aca="false">Anchor!K123</f>
        <v>32.4</v>
      </c>
      <c r="AH30" s="97" t="n">
        <f aca="false">Anchor!L123</f>
        <v>0</v>
      </c>
      <c r="AI30" s="102" t="n">
        <f aca="false">AF30/3600</f>
        <v>6.17601666666667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9903.42</v>
      </c>
      <c r="AQ30" s="97" t="n">
        <f aca="false">Test!K123</f>
        <v>52.6</v>
      </c>
      <c r="AR30" s="97" t="n">
        <f aca="false">Test!L123</f>
        <v>0</v>
      </c>
      <c r="AS30" s="102" t="n">
        <f aca="false">AP30/3600</f>
        <v>8.30650555555556</v>
      </c>
      <c r="AT30" s="103" t="n">
        <f aca="false">J30+AL30</f>
        <v>3412.1024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34496164823965</v>
      </c>
      <c r="BB30" s="105" t="n">
        <f aca="false">AQ30/AG30</f>
        <v>1.62345679012346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07.4624</v>
      </c>
      <c r="K31" s="111" t="n">
        <f aca="false">Test!C124</f>
        <v>34.145</v>
      </c>
      <c r="L31" s="111" t="n">
        <f aca="false">Test!D124</f>
        <v>38.0737</v>
      </c>
      <c r="M31" s="112" t="n">
        <f aca="false">Test!E124</f>
        <v>39.326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6558.23</v>
      </c>
      <c r="AG31" s="111" t="n">
        <f aca="false">Anchor!K124</f>
        <v>35.73</v>
      </c>
      <c r="AH31" s="111" t="n">
        <f aca="false">Anchor!L124</f>
        <v>0</v>
      </c>
      <c r="AI31" s="116" t="n">
        <f aca="false">AF31/3600</f>
        <v>7.37728611111111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6438.07</v>
      </c>
      <c r="AQ31" s="111" t="n">
        <f aca="false">Test!K124</f>
        <v>46.99</v>
      </c>
      <c r="AR31" s="111" t="n">
        <f aca="false">Test!L124</f>
        <v>0</v>
      </c>
      <c r="AS31" s="116" t="n">
        <f aca="false">AP31/3600</f>
        <v>7.34390833333333</v>
      </c>
      <c r="AT31" s="117" t="n">
        <f aca="false">J31+AL31</f>
        <v>1709.340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95475602101495</v>
      </c>
      <c r="BB31" s="119" t="n">
        <f aca="false">AQ31/AG31</f>
        <v>1.31514133781136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602.9968</v>
      </c>
      <c r="K32" s="81" t="n">
        <f aca="false">Test!C125</f>
        <v>39.7778</v>
      </c>
      <c r="L32" s="81" t="n">
        <f aca="false">Test!D125</f>
        <v>41.8368</v>
      </c>
      <c r="M32" s="82" t="n">
        <f aca="false">Test!E125</f>
        <v>42.976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9674.77</v>
      </c>
      <c r="AG32" s="81" t="n">
        <f aca="false">Anchor!K125</f>
        <v>58.93</v>
      </c>
      <c r="AH32" s="81" t="n">
        <f aca="false">Anchor!L125</f>
        <v>0</v>
      </c>
      <c r="AI32" s="88" t="n">
        <f aca="false">AF32/3600</f>
        <v>11.0207694444444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9340.48</v>
      </c>
      <c r="AQ32" s="81" t="n">
        <f aca="false">Test!K125</f>
        <v>63.6</v>
      </c>
      <c r="AR32" s="81" t="n">
        <f aca="false">Test!L125</f>
        <v>0</v>
      </c>
      <c r="AS32" s="88" t="n">
        <f aca="false">AP32/3600</f>
        <v>10.9279111111111</v>
      </c>
      <c r="AT32" s="89" t="n">
        <f aca="false">J32+AL32</f>
        <v>10506.61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9157424227034</v>
      </c>
      <c r="BB32" s="91" t="n">
        <f aca="false">AQ32/AG32</f>
        <v>1.0792465637196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2925.452</v>
      </c>
      <c r="K33" s="97" t="n">
        <f aca="false">Test!C126</f>
        <v>37.4451</v>
      </c>
      <c r="L33" s="97" t="n">
        <f aca="false">Test!D126</f>
        <v>40.0695</v>
      </c>
      <c r="M33" s="98" t="n">
        <f aca="false">Test!E126</f>
        <v>41.071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5068.11</v>
      </c>
      <c r="AG33" s="97" t="n">
        <f aca="false">Anchor!K126</f>
        <v>35.81</v>
      </c>
      <c r="AH33" s="97" t="n">
        <f aca="false">Anchor!L126</f>
        <v>0</v>
      </c>
      <c r="AI33" s="102" t="n">
        <f aca="false">AF33/3600</f>
        <v>6.96336388888889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32317.94</v>
      </c>
      <c r="AQ33" s="97" t="n">
        <f aca="false">Test!K126</f>
        <v>48.3</v>
      </c>
      <c r="AR33" s="97" t="n">
        <f aca="false">Test!L126</f>
        <v>0</v>
      </c>
      <c r="AS33" s="102" t="n">
        <f aca="false">AP33/3600</f>
        <v>8.97720555555556</v>
      </c>
      <c r="AT33" s="103" t="n">
        <f aca="false">J33+AL33</f>
        <v>4867.2312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28920528911035</v>
      </c>
      <c r="BB33" s="105" t="n">
        <f aca="false">AQ33/AG33</f>
        <v>1.34878525551522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457.9824</v>
      </c>
      <c r="K34" s="97" t="n">
        <f aca="false">Test!C127</f>
        <v>35.1948</v>
      </c>
      <c r="L34" s="97" t="n">
        <f aca="false">Test!D127</f>
        <v>38.8333</v>
      </c>
      <c r="M34" s="98" t="n">
        <f aca="false">Test!E127</f>
        <v>39.95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3353.98</v>
      </c>
      <c r="AG34" s="97" t="n">
        <f aca="false">Anchor!K127</f>
        <v>32.1</v>
      </c>
      <c r="AH34" s="97" t="n">
        <f aca="false">Anchor!L127</f>
        <v>0</v>
      </c>
      <c r="AI34" s="102" t="n">
        <f aca="false">AF34/3600</f>
        <v>6.48721666666667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36261.36</v>
      </c>
      <c r="AQ34" s="97" t="n">
        <f aca="false">Test!K127</f>
        <v>56.24</v>
      </c>
      <c r="AR34" s="97" t="n">
        <f aca="false">Test!L127</f>
        <v>0</v>
      </c>
      <c r="AS34" s="102" t="n">
        <f aca="false">AP34/3600</f>
        <v>10.0726</v>
      </c>
      <c r="AT34" s="103" t="n">
        <f aca="false">J34+AL34</f>
        <v>2434.1784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5526843818484</v>
      </c>
      <c r="BB34" s="105" t="n">
        <f aca="false">AQ34/AG34</f>
        <v>1.7520249221183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12.6368</v>
      </c>
      <c r="K35" s="111" t="n">
        <f aca="false">Test!C128</f>
        <v>33.0073</v>
      </c>
      <c r="L35" s="111" t="n">
        <f aca="false">Test!D128</f>
        <v>37.5963</v>
      </c>
      <c r="M35" s="112" t="n">
        <f aca="false">Test!E128</f>
        <v>38.98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19646.44</v>
      </c>
      <c r="AG35" s="111" t="n">
        <f aca="false">Anchor!K128</f>
        <v>30.28</v>
      </c>
      <c r="AH35" s="111" t="n">
        <f aca="false">Anchor!L128</f>
        <v>0</v>
      </c>
      <c r="AI35" s="116" t="n">
        <f aca="false">AF35/3600</f>
        <v>5.45734444444444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40153.14</v>
      </c>
      <c r="AQ35" s="111" t="n">
        <f aca="false">Test!K128</f>
        <v>35.76</v>
      </c>
      <c r="AR35" s="111" t="n">
        <f aca="false">Test!L128</f>
        <v>0</v>
      </c>
      <c r="AS35" s="116" t="n">
        <f aca="false">AP35/3600</f>
        <v>11.15365</v>
      </c>
      <c r="AT35" s="117" t="n">
        <f aca="false">J35+AL35</f>
        <v>1214.515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2.04378706778429</v>
      </c>
      <c r="BB35" s="119" t="n">
        <f aca="false">AQ35/AG35</f>
        <v>1.1809775429326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8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456.5064</v>
      </c>
      <c r="K36" s="81" t="n">
        <f aca="false">Test!C129</f>
        <v>39.6867</v>
      </c>
      <c r="L36" s="81" t="n">
        <f aca="false">Test!D129</f>
        <v>40.9316</v>
      </c>
      <c r="M36" s="82" t="n">
        <f aca="false">Test!E129</f>
        <v>43.673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7587.84</v>
      </c>
      <c r="AG36" s="81" t="n">
        <f aca="false">Anchor!K129</f>
        <v>150.09</v>
      </c>
      <c r="AH36" s="81" t="n">
        <f aca="false">Anchor!L129</f>
        <v>0</v>
      </c>
      <c r="AI36" s="88" t="n">
        <f aca="false">AF36/3600</f>
        <v>27.1077333333333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99069.8</v>
      </c>
      <c r="AQ36" s="81" t="n">
        <f aca="false">Test!K129</f>
        <v>129.89</v>
      </c>
      <c r="AR36" s="81" t="n">
        <f aca="false">Test!L129</f>
        <v>0</v>
      </c>
      <c r="AS36" s="88" t="n">
        <f aca="false">AP36/3600</f>
        <v>27.5193888888889</v>
      </c>
      <c r="AT36" s="89" t="n">
        <f aca="false">J36+AL36</f>
        <v>49821.4256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1518590840826</v>
      </c>
      <c r="BB36" s="91" t="n">
        <f aca="false">AQ36/AG36</f>
        <v>0.86541408488240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685.8992</v>
      </c>
      <c r="K37" s="97" t="n">
        <f aca="false">Test!C130</f>
        <v>37.7623</v>
      </c>
      <c r="L37" s="97" t="n">
        <f aca="false">Test!D130</f>
        <v>39.4716</v>
      </c>
      <c r="M37" s="98" t="n">
        <f aca="false">Test!E130</f>
        <v>42.44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2049.76</v>
      </c>
      <c r="AG37" s="97" t="n">
        <f aca="false">Anchor!K130</f>
        <v>95.58</v>
      </c>
      <c r="AH37" s="97" t="n">
        <f aca="false">Anchor!L130</f>
        <v>0</v>
      </c>
      <c r="AI37" s="102" t="n">
        <f aca="false">AF37/3600</f>
        <v>20.0138222222222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73979.15</v>
      </c>
      <c r="AQ37" s="97" t="n">
        <f aca="false">Test!K130</f>
        <v>101.93</v>
      </c>
      <c r="AR37" s="97" t="n">
        <f aca="false">Test!L130</f>
        <v>0</v>
      </c>
      <c r="AS37" s="102" t="n">
        <f aca="false">AP37/3600</f>
        <v>20.5497638888889</v>
      </c>
      <c r="AT37" s="103" t="n">
        <f aca="false">J37+AL37</f>
        <v>14331.454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2677857636167</v>
      </c>
      <c r="BB37" s="105" t="n">
        <f aca="false">AQ37/AG37</f>
        <v>1.0664364929901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303.6608</v>
      </c>
      <c r="K38" s="97" t="n">
        <f aca="false">Test!C131</f>
        <v>36.1952</v>
      </c>
      <c r="L38" s="97" t="n">
        <f aca="false">Test!D131</f>
        <v>38.5977</v>
      </c>
      <c r="M38" s="98" t="n">
        <f aca="false">Test!E131</f>
        <v>40.89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4569.52</v>
      </c>
      <c r="AG38" s="97" t="n">
        <f aca="false">Anchor!K131</f>
        <v>81.08</v>
      </c>
      <c r="AH38" s="97" t="n">
        <f aca="false">Anchor!L131</f>
        <v>0</v>
      </c>
      <c r="AI38" s="102" t="n">
        <f aca="false">AF38/3600</f>
        <v>17.9359777777778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62759.07</v>
      </c>
      <c r="AQ38" s="97" t="n">
        <f aca="false">Test!K131</f>
        <v>87.76</v>
      </c>
      <c r="AR38" s="97" t="n">
        <f aca="false">Test!L131</f>
        <v>0</v>
      </c>
      <c r="AS38" s="102" t="n">
        <f aca="false">AP38/3600</f>
        <v>17.433075</v>
      </c>
      <c r="AT38" s="103" t="n">
        <f aca="false">J38+AL38</f>
        <v>6290.8168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71961228765523</v>
      </c>
      <c r="BB38" s="105" t="n">
        <f aca="false">AQ38/AG38</f>
        <v>1.0823877651702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14.1304</v>
      </c>
      <c r="K39" s="111" t="n">
        <f aca="false">Test!C132</f>
        <v>34.4224</v>
      </c>
      <c r="L39" s="111" t="n">
        <f aca="false">Test!D132</f>
        <v>37.8169</v>
      </c>
      <c r="M39" s="112" t="n">
        <f aca="false">Test!E132</f>
        <v>39.572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6077.27</v>
      </c>
      <c r="AG39" s="111" t="n">
        <f aca="false">Anchor!K132</f>
        <v>70.98</v>
      </c>
      <c r="AH39" s="111" t="n">
        <f aca="false">Anchor!L132</f>
        <v>0</v>
      </c>
      <c r="AI39" s="116" t="n">
        <f aca="false">AF39/3600</f>
        <v>15.5770194444444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74474.66</v>
      </c>
      <c r="AQ39" s="111" t="n">
        <f aca="false">Test!K132</f>
        <v>71.83</v>
      </c>
      <c r="AR39" s="111" t="n">
        <f aca="false">Test!L132</f>
        <v>0</v>
      </c>
      <c r="AS39" s="116" t="n">
        <f aca="false">AP39/3600</f>
        <v>20.6874055555556</v>
      </c>
      <c r="AT39" s="117" t="n">
        <f aca="false">J39+AL39</f>
        <v>3356.8112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32807214045905</v>
      </c>
      <c r="BB39" s="119" t="n">
        <f aca="false">AQ39/AG39</f>
        <v>1.011975204282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034.808</v>
      </c>
      <c r="K40" s="81" t="n">
        <f aca="false">Test!C133</f>
        <v>38.5614</v>
      </c>
      <c r="L40" s="81" t="n">
        <f aca="false">Test!D133</f>
        <v>40.0429</v>
      </c>
      <c r="M40" s="82" t="n">
        <f aca="false">Test!E133</f>
        <v>43.01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5216.83</v>
      </c>
      <c r="AG40" s="81" t="n">
        <f aca="false">Anchor!K133</f>
        <v>114.18</v>
      </c>
      <c r="AH40" s="81" t="n">
        <f aca="false">Anchor!L133</f>
        <v>0</v>
      </c>
      <c r="AI40" s="88" t="n">
        <f aca="false">AF40/3600</f>
        <v>23.6713416666667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84504.28</v>
      </c>
      <c r="AQ40" s="81" t="n">
        <f aca="false">Test!K133</f>
        <v>123.94</v>
      </c>
      <c r="AR40" s="81" t="n">
        <f aca="false">Test!L133</f>
        <v>0</v>
      </c>
      <c r="AS40" s="88" t="n">
        <f aca="false">AP40/3600</f>
        <v>23.4734111111111</v>
      </c>
      <c r="AT40" s="89" t="n">
        <f aca="false">J40+AL40</f>
        <v>25399.727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91638388801836</v>
      </c>
      <c r="BB40" s="91" t="n">
        <f aca="false">AQ40/AG40</f>
        <v>1.0854790681380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182.5368</v>
      </c>
      <c r="K41" s="97" t="n">
        <f aca="false">Test!C134</f>
        <v>36.9561</v>
      </c>
      <c r="L41" s="97" t="n">
        <f aca="false">Test!D134</f>
        <v>38.9861</v>
      </c>
      <c r="M41" s="98" t="n">
        <f aca="false">Test!E134</f>
        <v>41.58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6333.98</v>
      </c>
      <c r="AG41" s="97" t="n">
        <f aca="false">Anchor!K134</f>
        <v>87.36</v>
      </c>
      <c r="AH41" s="97" t="n">
        <f aca="false">Anchor!L134</f>
        <v>0</v>
      </c>
      <c r="AI41" s="102" t="n">
        <f aca="false">AF41/3600</f>
        <v>18.4261055555556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71701.9</v>
      </c>
      <c r="AQ41" s="97" t="n">
        <f aca="false">Test!K134</f>
        <v>99.08</v>
      </c>
      <c r="AR41" s="97" t="n">
        <f aca="false">Test!L134</f>
        <v>0</v>
      </c>
      <c r="AS41" s="102" t="n">
        <f aca="false">AP41/3600</f>
        <v>19.9171944444444</v>
      </c>
      <c r="AT41" s="103" t="n">
        <f aca="false">J41+AL41</f>
        <v>8828.09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08092262819146</v>
      </c>
      <c r="BB41" s="105" t="n">
        <f aca="false">AQ41/AG41</f>
        <v>1.13415750915751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488.9496</v>
      </c>
      <c r="K42" s="97" t="n">
        <f aca="false">Test!C135</f>
        <v>35.2664</v>
      </c>
      <c r="L42" s="97" t="n">
        <f aca="false">Test!D135</f>
        <v>38.2895</v>
      </c>
      <c r="M42" s="98" t="n">
        <f aca="false">Test!E135</f>
        <v>40.35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9828.29</v>
      </c>
      <c r="AG42" s="97" t="n">
        <f aca="false">Anchor!K135</f>
        <v>75.22</v>
      </c>
      <c r="AH42" s="97" t="n">
        <f aca="false">Anchor!L135</f>
        <v>0</v>
      </c>
      <c r="AI42" s="102" t="n">
        <f aca="false">AF42/3600</f>
        <v>16.6189694444444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8745.83</v>
      </c>
      <c r="AQ42" s="97" t="n">
        <f aca="false">Test!K135</f>
        <v>80.62</v>
      </c>
      <c r="AR42" s="97" t="n">
        <f aca="false">Test!L135</f>
        <v>0</v>
      </c>
      <c r="AS42" s="102" t="n">
        <f aca="false">AP42/3600</f>
        <v>16.3182861111111</v>
      </c>
      <c r="AT42" s="103" t="n">
        <f aca="false">J42+AL42</f>
        <v>4476.105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81907221483348</v>
      </c>
      <c r="BB42" s="105" t="n">
        <f aca="false">AQ42/AG42</f>
        <v>1.07178941770806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294.0448</v>
      </c>
      <c r="K43" s="111" t="n">
        <f aca="false">Test!C136</f>
        <v>33.3849</v>
      </c>
      <c r="L43" s="111" t="n">
        <f aca="false">Test!D136</f>
        <v>37.4739</v>
      </c>
      <c r="M43" s="112" t="n">
        <f aca="false">Test!E136</f>
        <v>38.986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3802.41</v>
      </c>
      <c r="AG43" s="111" t="n">
        <f aca="false">Anchor!K136</f>
        <v>80.72</v>
      </c>
      <c r="AH43" s="111" t="n">
        <f aca="false">Anchor!L136</f>
        <v>0</v>
      </c>
      <c r="AI43" s="116" t="n">
        <f aca="false">AF43/3600</f>
        <v>14.9451138888889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53164.87</v>
      </c>
      <c r="AQ43" s="111" t="n">
        <f aca="false">Test!K136</f>
        <v>86.86</v>
      </c>
      <c r="AR43" s="111" t="n">
        <f aca="false">Test!L136</f>
        <v>0</v>
      </c>
      <c r="AS43" s="116" t="n">
        <f aca="false">AP43/3600</f>
        <v>14.7680194444444</v>
      </c>
      <c r="AT43" s="117" t="n">
        <f aca="false">J43+AL43</f>
        <v>2436.725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8815034493808</v>
      </c>
      <c r="BB43" s="119" t="n">
        <f aca="false">AQ43/AG43</f>
        <v>1.0760654112983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9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561.7576</v>
      </c>
      <c r="K44" s="81" t="n">
        <f aca="false">Test!C137</f>
        <v>40.3849</v>
      </c>
      <c r="L44" s="81" t="n">
        <f aca="false">Test!D137</f>
        <v>43.8748</v>
      </c>
      <c r="M44" s="82" t="n">
        <f aca="false">Test!E137</f>
        <v>45.18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863.67</v>
      </c>
      <c r="AG44" s="81" t="n">
        <f aca="false">Anchor!K137</f>
        <v>147.22</v>
      </c>
      <c r="AH44" s="81" t="n">
        <f aca="false">Anchor!L137</f>
        <v>0</v>
      </c>
      <c r="AI44" s="88" t="n">
        <f aca="false">AF44/3600</f>
        <v>31.3510194444444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14150.33</v>
      </c>
      <c r="AQ44" s="81" t="n">
        <f aca="false">Test!K137</f>
        <v>147.42</v>
      </c>
      <c r="AR44" s="81" t="n">
        <f aca="false">Test!L137</f>
        <v>0</v>
      </c>
      <c r="AS44" s="88" t="n">
        <f aca="false">AP44/3600</f>
        <v>31.708425</v>
      </c>
      <c r="AT44" s="89" t="n">
        <f aca="false">J44+AL44</f>
        <v>42134.0336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1140012547882</v>
      </c>
      <c r="BB44" s="91" t="n">
        <f aca="false">AQ44/AG44</f>
        <v>1.0013585110718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422.1064</v>
      </c>
      <c r="K45" s="97" t="n">
        <f aca="false">Test!C138</f>
        <v>38.4853</v>
      </c>
      <c r="L45" s="97" t="n">
        <f aca="false">Test!D138</f>
        <v>42.8842</v>
      </c>
      <c r="M45" s="98" t="n">
        <f aca="false">Test!E138</f>
        <v>43.676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0584.58</v>
      </c>
      <c r="AG45" s="97" t="n">
        <f aca="false">Anchor!K138</f>
        <v>122.82</v>
      </c>
      <c r="AH45" s="97" t="n">
        <f aca="false">Anchor!L138</f>
        <v>0</v>
      </c>
      <c r="AI45" s="102" t="n">
        <f aca="false">AF45/3600</f>
        <v>25.1623833333333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91031.47</v>
      </c>
      <c r="AQ45" s="97" t="n">
        <f aca="false">Test!K138</f>
        <v>108.24</v>
      </c>
      <c r="AR45" s="97" t="n">
        <f aca="false">Test!L138</f>
        <v>0</v>
      </c>
      <c r="AS45" s="102" t="n">
        <f aca="false">AP45/3600</f>
        <v>25.2865194444444</v>
      </c>
      <c r="AT45" s="103" t="n">
        <f aca="false">J45+AL45</f>
        <v>14864.8272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0493340036461</v>
      </c>
      <c r="BB45" s="105" t="n">
        <f aca="false">AQ45/AG45</f>
        <v>0.88128969223253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797.3104</v>
      </c>
      <c r="K46" s="97" t="n">
        <f aca="false">Test!C139</f>
        <v>36.9786</v>
      </c>
      <c r="L46" s="97" t="n">
        <f aca="false">Test!D139</f>
        <v>41.697</v>
      </c>
      <c r="M46" s="98" t="n">
        <f aca="false">Test!E139</f>
        <v>41.93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7290.35</v>
      </c>
      <c r="AG46" s="97" t="n">
        <f aca="false">Anchor!K139</f>
        <v>105.6</v>
      </c>
      <c r="AH46" s="97" t="n">
        <f aca="false">Anchor!L139</f>
        <v>0</v>
      </c>
      <c r="AI46" s="102" t="n">
        <f aca="false">AF46/3600</f>
        <v>21.4695416666667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101837.15</v>
      </c>
      <c r="AQ46" s="97" t="n">
        <f aca="false">Test!K139</f>
        <v>92.66</v>
      </c>
      <c r="AR46" s="97" t="n">
        <f aca="false">Test!L139</f>
        <v>0</v>
      </c>
      <c r="AS46" s="102" t="n">
        <f aca="false">AP46/3600</f>
        <v>28.2880972222222</v>
      </c>
      <c r="AT46" s="103" t="n">
        <f aca="false">J46+AL46</f>
        <v>7274.3952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31759204092102</v>
      </c>
      <c r="BB46" s="105" t="n">
        <f aca="false">AQ46/AG46</f>
        <v>0.87746212121212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480.3856</v>
      </c>
      <c r="K47" s="111" t="n">
        <f aca="false">Test!C140</f>
        <v>35.2999</v>
      </c>
      <c r="L47" s="111" t="n">
        <f aca="false">Test!D140</f>
        <v>40.5726</v>
      </c>
      <c r="M47" s="112" t="n">
        <f aca="false">Test!E140</f>
        <v>40.372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9589.41</v>
      </c>
      <c r="AG47" s="111" t="n">
        <f aca="false">Anchor!K140</f>
        <v>81.94</v>
      </c>
      <c r="AH47" s="111" t="n">
        <f aca="false">Anchor!L140</f>
        <v>0</v>
      </c>
      <c r="AI47" s="116" t="n">
        <f aca="false">AF47/3600</f>
        <v>19.3303916666667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7207.65</v>
      </c>
      <c r="AQ47" s="111" t="n">
        <f aca="false">Test!K140</f>
        <v>99.19</v>
      </c>
      <c r="AR47" s="111" t="n">
        <f aca="false">Test!L140</f>
        <v>0</v>
      </c>
      <c r="AS47" s="116" t="n">
        <f aca="false">AP47/3600</f>
        <v>18.6687916666667</v>
      </c>
      <c r="AT47" s="117" t="n">
        <f aca="false">J47+AL47</f>
        <v>3946.765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65774102697522</v>
      </c>
      <c r="BB47" s="119" t="n">
        <f aca="false">AQ47/AG47</f>
        <v>1.21051989260434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4984.9064</v>
      </c>
      <c r="K48" s="81" t="n">
        <f aca="false">Test!C141</f>
        <v>39.2996</v>
      </c>
      <c r="L48" s="81" t="n">
        <f aca="false">Test!D141</f>
        <v>43.376</v>
      </c>
      <c r="M48" s="82" t="n">
        <f aca="false">Test!E141</f>
        <v>44.43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674.66</v>
      </c>
      <c r="AG48" s="81" t="n">
        <f aca="false">Anchor!K141</f>
        <v>125.63</v>
      </c>
      <c r="AH48" s="81" t="n">
        <f aca="false">Anchor!L141</f>
        <v>0</v>
      </c>
      <c r="AI48" s="88" t="n">
        <f aca="false">AF48/3600</f>
        <v>28.5207388888889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102255.2</v>
      </c>
      <c r="AQ48" s="81" t="n">
        <f aca="false">Test!K141</f>
        <v>128.51</v>
      </c>
      <c r="AR48" s="81" t="n">
        <f aca="false">Test!L141</f>
        <v>0</v>
      </c>
      <c r="AS48" s="88" t="n">
        <f aca="false">AP48/3600</f>
        <v>28.4042222222222</v>
      </c>
      <c r="AT48" s="89" t="n">
        <f aca="false">J48+AL48</f>
        <v>23557.1824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995914668721572</v>
      </c>
      <c r="BB48" s="91" t="n">
        <f aca="false">AQ48/AG48</f>
        <v>1.0229244607179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289.9136</v>
      </c>
      <c r="K49" s="97" t="n">
        <f aca="false">Test!C142</f>
        <v>37.6704</v>
      </c>
      <c r="L49" s="97" t="n">
        <f aca="false">Test!D142</f>
        <v>42.2048</v>
      </c>
      <c r="M49" s="98" t="n">
        <f aca="false">Test!E142</f>
        <v>42.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84476.22</v>
      </c>
      <c r="AG49" s="97" t="n">
        <f aca="false">Anchor!K142</f>
        <v>105.01</v>
      </c>
      <c r="AH49" s="97" t="n">
        <f aca="false">Anchor!L142</f>
        <v>0</v>
      </c>
      <c r="AI49" s="102" t="n">
        <f aca="false">AF49/3600</f>
        <v>23.4656166666667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84159.26</v>
      </c>
      <c r="AQ49" s="97" t="n">
        <f aca="false">Test!K142</f>
        <v>114.22</v>
      </c>
      <c r="AR49" s="97" t="n">
        <f aca="false">Test!L142</f>
        <v>0</v>
      </c>
      <c r="AS49" s="102" t="n">
        <f aca="false">AP49/3600</f>
        <v>23.3775722222222</v>
      </c>
      <c r="AT49" s="103" t="n">
        <f aca="false">J49+AL49</f>
        <v>9732.634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96247938177158</v>
      </c>
      <c r="BB49" s="105" t="n">
        <f aca="false">AQ49/AG49</f>
        <v>1.08770593276831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626.6296</v>
      </c>
      <c r="K50" s="97" t="n">
        <f aca="false">Test!C143</f>
        <v>36.0795</v>
      </c>
      <c r="L50" s="97" t="n">
        <f aca="false">Test!D143</f>
        <v>41.216</v>
      </c>
      <c r="M50" s="98" t="n">
        <f aca="false">Test!E143</f>
        <v>41.211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73470.55</v>
      </c>
      <c r="AG50" s="97" t="n">
        <f aca="false">Anchor!K143</f>
        <v>102.57</v>
      </c>
      <c r="AH50" s="97" t="n">
        <f aca="false">Anchor!L143</f>
        <v>0</v>
      </c>
      <c r="AI50" s="102" t="n">
        <f aca="false">AF50/3600</f>
        <v>20.4084861111111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72878.32</v>
      </c>
      <c r="AQ50" s="97" t="n">
        <f aca="false">Test!K143</f>
        <v>99.5</v>
      </c>
      <c r="AR50" s="97" t="n">
        <f aca="false">Test!L143</f>
        <v>0</v>
      </c>
      <c r="AS50" s="102" t="n">
        <f aca="false">AP50/3600</f>
        <v>20.2439777777778</v>
      </c>
      <c r="AT50" s="103" t="n">
        <f aca="false">J50+AL50</f>
        <v>5103.7144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991939219183741</v>
      </c>
      <c r="BB50" s="105" t="n">
        <f aca="false">AQ50/AG50</f>
        <v>0.97006922101979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341.8744</v>
      </c>
      <c r="K51" s="111" t="n">
        <f aca="false">Test!C144</f>
        <v>34.2977</v>
      </c>
      <c r="L51" s="111" t="n">
        <f aca="false">Test!D144</f>
        <v>40.1925</v>
      </c>
      <c r="M51" s="112" t="n">
        <f aca="false">Test!E144</f>
        <v>39.84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3354.58</v>
      </c>
      <c r="AG51" s="111" t="n">
        <f aca="false">Anchor!K144</f>
        <v>76.81</v>
      </c>
      <c r="AH51" s="111" t="n">
        <f aca="false">Anchor!L144</f>
        <v>0</v>
      </c>
      <c r="AI51" s="116" t="n">
        <f aca="false">AF51/3600</f>
        <v>17.5984944444444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64216.82</v>
      </c>
      <c r="AQ51" s="111" t="n">
        <f aca="false">Test!K144</f>
        <v>83.83</v>
      </c>
      <c r="AR51" s="111" t="n">
        <f aca="false">Test!L144</f>
        <v>0</v>
      </c>
      <c r="AS51" s="116" t="n">
        <f aca="false">AP51/3600</f>
        <v>17.8380055555556</v>
      </c>
      <c r="AT51" s="117" t="n">
        <f aca="false">J51+AL51</f>
        <v>2808.25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01360975007647</v>
      </c>
      <c r="BB51" s="119" t="n">
        <f aca="false">AQ51/AG51</f>
        <v>1.0913943496940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90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4964.7664</v>
      </c>
      <c r="K52" s="81" t="n">
        <f aca="false">Test!C145</f>
        <v>40.4634</v>
      </c>
      <c r="L52" s="81" t="n">
        <f aca="false">Test!D145</f>
        <v>42.0716</v>
      </c>
      <c r="M52" s="82" t="n">
        <f aca="false">Test!E145</f>
        <v>44.01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922.64</v>
      </c>
      <c r="AG52" s="81" t="n">
        <f aca="false">Anchor!K145</f>
        <v>210.19</v>
      </c>
      <c r="AH52" s="81" t="n">
        <f aca="false">Anchor!L145</f>
        <v>0</v>
      </c>
      <c r="AI52" s="88" t="n">
        <f aca="false">AF52/3600</f>
        <v>34.4229555555556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25823.68</v>
      </c>
      <c r="AQ52" s="81" t="n">
        <f aca="false">Test!K145</f>
        <v>191.87</v>
      </c>
      <c r="AR52" s="81" t="n">
        <f aca="false">Test!L145</f>
        <v>0</v>
      </c>
      <c r="AS52" s="88" t="n">
        <f aca="false">AP52/3600</f>
        <v>34.9510222222222</v>
      </c>
      <c r="AT52" s="89" t="n">
        <f aca="false">J52+AL52</f>
        <v>108827.2696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1534053825838</v>
      </c>
      <c r="BB52" s="91" t="n">
        <f aca="false">AQ52/AG52</f>
        <v>0.912840763119083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15.02</v>
      </c>
      <c r="K53" s="97" t="n">
        <f aca="false">Test!C146</f>
        <v>36.5039</v>
      </c>
      <c r="L53" s="97" t="n">
        <f aca="false">Test!D146</f>
        <v>40.9572</v>
      </c>
      <c r="M53" s="98" t="n">
        <f aca="false">Test!E146</f>
        <v>43.149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5539.44</v>
      </c>
      <c r="AG53" s="97" t="n">
        <f aca="false">Anchor!K146</f>
        <v>138.58</v>
      </c>
      <c r="AH53" s="97" t="n">
        <f aca="false">Anchor!L146</f>
        <v>0</v>
      </c>
      <c r="AI53" s="102" t="n">
        <f aca="false">AF53/3600</f>
        <v>23.7609555555556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88195.15</v>
      </c>
      <c r="AQ53" s="97" t="n">
        <f aca="false">Test!K146</f>
        <v>135.45</v>
      </c>
      <c r="AR53" s="97" t="n">
        <f aca="false">Test!L146</f>
        <v>0</v>
      </c>
      <c r="AS53" s="102" t="n">
        <f aca="false">AP53/3600</f>
        <v>24.4986527777778</v>
      </c>
      <c r="AT53" s="103" t="n">
        <f aca="false">J53+AL53</f>
        <v>31909.0392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3104661428693</v>
      </c>
      <c r="BB53" s="105" t="n">
        <f aca="false">AQ53/AG53</f>
        <v>0.97741376822052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562.9648</v>
      </c>
      <c r="K54" s="97" t="n">
        <f aca="false">Test!C147</f>
        <v>34.8019</v>
      </c>
      <c r="L54" s="97" t="n">
        <f aca="false">Test!D147</f>
        <v>40.0123</v>
      </c>
      <c r="M54" s="98" t="n">
        <f aca="false">Test!E147</f>
        <v>42.42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5796.1</v>
      </c>
      <c r="AG54" s="97" t="n">
        <f aca="false">Anchor!K147</f>
        <v>100.41</v>
      </c>
      <c r="AH54" s="97" t="n">
        <f aca="false">Anchor!L147</f>
        <v>0</v>
      </c>
      <c r="AI54" s="102" t="n">
        <f aca="false">AF54/3600</f>
        <v>18.2766944444444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7037.36</v>
      </c>
      <c r="AQ54" s="97" t="n">
        <f aca="false">Test!K147</f>
        <v>96.65</v>
      </c>
      <c r="AR54" s="97" t="n">
        <f aca="false">Test!L147</f>
        <v>0</v>
      </c>
      <c r="AS54" s="102" t="n">
        <f aca="false">AP54/3600</f>
        <v>18.6214888888889</v>
      </c>
      <c r="AT54" s="103" t="n">
        <f aca="false">J54+AL54</f>
        <v>8079.488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1886525189183</v>
      </c>
      <c r="BB54" s="105" t="n">
        <f aca="false">AQ54/AG54</f>
        <v>0.96255353052484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73.5128</v>
      </c>
      <c r="K55" s="111" t="n">
        <f aca="false">Test!C148</f>
        <v>33.4002</v>
      </c>
      <c r="L55" s="111" t="n">
        <f aca="false">Test!D148</f>
        <v>39.0678</v>
      </c>
      <c r="M55" s="112" t="n">
        <f aca="false">Test!E148</f>
        <v>41.654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7699.73</v>
      </c>
      <c r="AG55" s="111" t="n">
        <f aca="false">Anchor!K148</f>
        <v>80.81</v>
      </c>
      <c r="AH55" s="111" t="n">
        <f aca="false">Anchor!L148</f>
        <v>0</v>
      </c>
      <c r="AI55" s="116" t="n">
        <f aca="false">AF55/3600</f>
        <v>16.0277027777778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8713.12</v>
      </c>
      <c r="AQ55" s="111" t="n">
        <f aca="false">Test!K148</f>
        <v>79.87</v>
      </c>
      <c r="AR55" s="111" t="n">
        <f aca="false">Test!L148</f>
        <v>0</v>
      </c>
      <c r="AS55" s="116" t="n">
        <f aca="false">AP55/3600</f>
        <v>16.3092</v>
      </c>
      <c r="AT55" s="117" t="n">
        <f aca="false">J55+AL55</f>
        <v>2876.0264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1756316710667</v>
      </c>
      <c r="BB55" s="119" t="n">
        <f aca="false">AQ55/AG55</f>
        <v>0.988367776265314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48.4232</v>
      </c>
      <c r="K56" s="81" t="n">
        <f aca="false">Test!C149</f>
        <v>38.174</v>
      </c>
      <c r="L56" s="81" t="n">
        <f aca="false">Test!D149</f>
        <v>41.3748</v>
      </c>
      <c r="M56" s="82" t="n">
        <f aca="false">Test!E149</f>
        <v>43.485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1298.8</v>
      </c>
      <c r="AG56" s="81" t="n">
        <f aca="false">Anchor!K149</f>
        <v>173.59</v>
      </c>
      <c r="AH56" s="81" t="n">
        <f aca="false">Anchor!L149</f>
        <v>0</v>
      </c>
      <c r="AI56" s="88" t="n">
        <f aca="false">AF56/3600</f>
        <v>30.9163333333333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109706.23</v>
      </c>
      <c r="AQ56" s="81" t="n">
        <f aca="false">Test!K149</f>
        <v>173.07</v>
      </c>
      <c r="AR56" s="81" t="n">
        <f aca="false">Test!L149</f>
        <v>0</v>
      </c>
      <c r="AS56" s="88" t="n">
        <f aca="false">AP56/3600</f>
        <v>30.4739527777778</v>
      </c>
      <c r="AT56" s="89" t="n">
        <f aca="false">J56+AL56</f>
        <v>63710.9264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8569104069406</v>
      </c>
      <c r="BB56" s="91" t="n">
        <f aca="false">AQ56/AG56</f>
        <v>0.99700443573938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818.3096</v>
      </c>
      <c r="K57" s="97" t="n">
        <f aca="false">Test!C150</f>
        <v>35.4603</v>
      </c>
      <c r="L57" s="97" t="n">
        <f aca="false">Test!D150</f>
        <v>40.4594</v>
      </c>
      <c r="M57" s="98" t="n">
        <f aca="false">Test!E150</f>
        <v>42.74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6904.83</v>
      </c>
      <c r="AG57" s="97" t="n">
        <f aca="false">Anchor!K150</f>
        <v>117.82</v>
      </c>
      <c r="AH57" s="97" t="n">
        <f aca="false">Anchor!L150</f>
        <v>0</v>
      </c>
      <c r="AI57" s="102" t="n">
        <f aca="false">AF57/3600</f>
        <v>21.3624527777778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6555.79</v>
      </c>
      <c r="AQ57" s="97" t="n">
        <f aca="false">Test!K150</f>
        <v>125.9</v>
      </c>
      <c r="AR57" s="97" t="n">
        <f aca="false">Test!L150</f>
        <v>0</v>
      </c>
      <c r="AS57" s="102" t="n">
        <f aca="false">AP57/3600</f>
        <v>21.2654972222222</v>
      </c>
      <c r="AT57" s="103" t="n">
        <f aca="false">J57+AL57</f>
        <v>15712.328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9954614033995</v>
      </c>
      <c r="BB57" s="105" t="n">
        <f aca="false">AQ57/AG57</f>
        <v>1.06857918859277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254.9976</v>
      </c>
      <c r="K58" s="97" t="n">
        <f aca="false">Test!C151</f>
        <v>34.1199</v>
      </c>
      <c r="L58" s="97" t="n">
        <f aca="false">Test!D151</f>
        <v>39.6576</v>
      </c>
      <c r="M58" s="98" t="n">
        <f aca="false">Test!E151</f>
        <v>42.125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2393.03</v>
      </c>
      <c r="AG58" s="97" t="n">
        <f aca="false">Anchor!K151</f>
        <v>88.37</v>
      </c>
      <c r="AH58" s="97" t="n">
        <f aca="false">Anchor!L151</f>
        <v>0</v>
      </c>
      <c r="AI58" s="102" t="n">
        <f aca="false">AF58/3600</f>
        <v>17.3313972222222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62413.71</v>
      </c>
      <c r="AQ58" s="97" t="n">
        <f aca="false">Test!K151</f>
        <v>101.14</v>
      </c>
      <c r="AR58" s="97" t="n">
        <f aca="false">Test!L151</f>
        <v>0</v>
      </c>
      <c r="AS58" s="102" t="n">
        <f aca="false">AP58/3600</f>
        <v>17.3371416666667</v>
      </c>
      <c r="AT58" s="103" t="n">
        <f aca="false">J58+AL58</f>
        <v>4771.5216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033144727865</v>
      </c>
      <c r="BB58" s="105" t="n">
        <f aca="false">AQ58/AG58</f>
        <v>1.14450605409075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19.968</v>
      </c>
      <c r="K59" s="111" t="n">
        <f aca="false">Test!C152</f>
        <v>32.5603</v>
      </c>
      <c r="L59" s="111" t="n">
        <f aca="false">Test!D152</f>
        <v>38.7063</v>
      </c>
      <c r="M59" s="112" t="n">
        <f aca="false">Test!E152</f>
        <v>41.327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5984.62</v>
      </c>
      <c r="AG59" s="111" t="n">
        <f aca="false">Anchor!K152</f>
        <v>76.71</v>
      </c>
      <c r="AH59" s="111" t="n">
        <f aca="false">Anchor!L152</f>
        <v>0</v>
      </c>
      <c r="AI59" s="116" t="n">
        <f aca="false">AF59/3600</f>
        <v>15.5512833333333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6118.89</v>
      </c>
      <c r="AQ59" s="111" t="n">
        <f aca="false">Test!K152</f>
        <v>94.02</v>
      </c>
      <c r="AR59" s="111" t="n">
        <f aca="false">Test!L152</f>
        <v>0</v>
      </c>
      <c r="AS59" s="116" t="n">
        <f aca="false">AP59/3600</f>
        <v>15.5885805555556</v>
      </c>
      <c r="AT59" s="117" t="n">
        <f aca="false">J59+AL59</f>
        <v>1922.481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0239833725763</v>
      </c>
      <c r="BB59" s="119" t="n">
        <f aca="false">AQ59/AG59</f>
        <v>1.22565506452874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9213506807229</v>
      </c>
      <c r="BB64" s="130" t="n">
        <f aca="false">GEOMEAN(BB4:BB59)</f>
        <v>1.0493800864490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1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0025.7055647551</v>
      </c>
      <c r="AG80" s="268" t="n">
        <f aca="false">GEOMEAN(AG4:AG59)</f>
        <v>69.0426929059045</v>
      </c>
      <c r="AH80" s="268"/>
      <c r="AI80" s="239" t="n">
        <f aca="false">GEOMEAN(AI4:AI59)</f>
        <v>13.8960293235431</v>
      </c>
      <c r="AK80" s="268"/>
      <c r="AO80" s="268"/>
      <c r="AP80" s="268" t="n">
        <f aca="false">GEOMEAN(AP4:AP59)</f>
        <v>54634.8273523281</v>
      </c>
      <c r="AQ80" s="268" t="n">
        <f aca="false">GEOMEAN(AQ4:AQ59)</f>
        <v>72.4520270502753</v>
      </c>
      <c r="AR80" s="268"/>
      <c r="AS80" s="239" t="n">
        <f aca="false">GEOMEAN(AS4:AS59)</f>
        <v>15.17634093120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2</v>
      </c>
      <c r="AF81" s="238" t="n">
        <f aca="false">SUM(AF4:AF59)/3600</f>
        <v>862.68045</v>
      </c>
      <c r="AG81" s="238" t="n">
        <f aca="false">SUM(AG4:AG59)/3600</f>
        <v>1.20082222222222</v>
      </c>
      <c r="AI81" s="270" t="n">
        <f aca="false">SUM(AI4:AI59)</f>
        <v>862.68045</v>
      </c>
      <c r="AP81" s="238" t="n">
        <f aca="false">SUM(AP4:AP59)/3600</f>
        <v>924.85395</v>
      </c>
      <c r="AQ81" s="238" t="n">
        <f aca="false">SUM(AQ4:AQ59)/3600</f>
        <v>1.23583333333333</v>
      </c>
      <c r="AS81" s="270" t="n">
        <f aca="false">SUM(AS4:AS59)</f>
        <v>924.8539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3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330.42</v>
      </c>
      <c r="K1" s="0" t="n">
        <v>72.88</v>
      </c>
    </row>
    <row r="2" customFormat="false" ht="15.75" hidden="false" customHeight="false" outlineLevel="0" collapsed="false">
      <c r="A2" s="0" t="s">
        <v>94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028.51</v>
      </c>
      <c r="K2" s="0" t="n">
        <v>49.3</v>
      </c>
    </row>
    <row r="3" customFormat="false" ht="15.75" hidden="false" customHeight="false" outlineLevel="0" collapsed="false">
      <c r="A3" s="0" t="s">
        <v>95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7988.38</v>
      </c>
      <c r="K3" s="0" t="n">
        <v>62.17</v>
      </c>
    </row>
    <row r="4" customFormat="false" ht="15.75" hidden="false" customHeight="false" outlineLevel="0" collapsed="false">
      <c r="A4" s="0" t="s">
        <v>96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845.45</v>
      </c>
      <c r="K4" s="0" t="n">
        <v>52.22</v>
      </c>
    </row>
    <row r="5" customFormat="false" ht="15.75" hidden="false" customHeight="false" outlineLevel="0" collapsed="false">
      <c r="A5" s="0" t="s">
        <v>97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471.51</v>
      </c>
      <c r="K5" s="0" t="n">
        <v>45.6</v>
      </c>
    </row>
    <row r="6" customFormat="false" ht="15.75" hidden="false" customHeight="false" outlineLevel="0" collapsed="false">
      <c r="A6" s="0" t="s">
        <v>98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636.97</v>
      </c>
      <c r="K6" s="0" t="n">
        <v>53.31</v>
      </c>
    </row>
    <row r="7" customFormat="false" ht="15.75" hidden="false" customHeight="false" outlineLevel="0" collapsed="false">
      <c r="A7" s="0" t="s">
        <v>99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7406.08</v>
      </c>
      <c r="K7" s="0" t="n">
        <v>50.66</v>
      </c>
    </row>
    <row r="8" customFormat="false" ht="15.75" hidden="false" customHeight="false" outlineLevel="0" collapsed="false">
      <c r="A8" s="0" t="s">
        <v>100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304.71</v>
      </c>
      <c r="K8" s="0" t="n">
        <v>38.08</v>
      </c>
    </row>
    <row r="9" customFormat="false" ht="15.75" hidden="false" customHeight="false" outlineLevel="0" collapsed="false">
      <c r="A9" s="0" t="s">
        <v>101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1879.37</v>
      </c>
      <c r="K9" s="0" t="n">
        <v>94.59</v>
      </c>
    </row>
    <row r="10" customFormat="false" ht="15.75" hidden="false" customHeight="false" outlineLevel="0" collapsed="false">
      <c r="A10" s="0" t="s">
        <v>102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976.1</v>
      </c>
      <c r="K10" s="0" t="n">
        <v>92.49</v>
      </c>
    </row>
    <row r="11" customFormat="false" ht="15.75" hidden="false" customHeight="false" outlineLevel="0" collapsed="false">
      <c r="A11" s="0" t="s">
        <v>103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747.82</v>
      </c>
      <c r="K11" s="0" t="n">
        <v>58.36</v>
      </c>
    </row>
    <row r="12" customFormat="false" ht="15.75" hidden="false" customHeight="false" outlineLevel="0" collapsed="false">
      <c r="A12" s="0" t="s">
        <v>104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8086.01</v>
      </c>
      <c r="K12" s="0" t="n">
        <v>76.69</v>
      </c>
    </row>
    <row r="13" customFormat="false" ht="15.75" hidden="false" customHeight="false" outlineLevel="0" collapsed="false">
      <c r="A13" s="0" t="s">
        <v>105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730.9</v>
      </c>
      <c r="K13" s="0" t="n">
        <v>81.85</v>
      </c>
    </row>
    <row r="14" customFormat="false" ht="15.75" hidden="false" customHeight="false" outlineLevel="0" collapsed="false">
      <c r="A14" s="0" t="s">
        <v>106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155.92</v>
      </c>
      <c r="K14" s="0" t="n">
        <v>74.22</v>
      </c>
    </row>
    <row r="15" customFormat="false" ht="15.75" hidden="false" customHeight="false" outlineLevel="0" collapsed="false">
      <c r="A15" s="0" t="s">
        <v>107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361.35</v>
      </c>
      <c r="K15" s="0" t="n">
        <v>68.24</v>
      </c>
    </row>
    <row r="16" customFormat="false" ht="15.75" hidden="false" customHeight="false" outlineLevel="0" collapsed="false">
      <c r="A16" s="0" t="s">
        <v>108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7243.09</v>
      </c>
      <c r="K16" s="0" t="n">
        <v>58.11</v>
      </c>
    </row>
    <row r="17" customFormat="false" ht="15.75" hidden="false" customHeight="false" outlineLevel="0" collapsed="false">
      <c r="A17" s="0" t="s">
        <v>109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4656.19</v>
      </c>
      <c r="K17" s="0" t="n">
        <v>206.57</v>
      </c>
    </row>
    <row r="18" customFormat="false" ht="15.75" hidden="false" customHeight="false" outlineLevel="0" collapsed="false">
      <c r="A18" s="0" t="s">
        <v>110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0271.78</v>
      </c>
      <c r="K18" s="0" t="n">
        <v>167.3</v>
      </c>
    </row>
    <row r="19" customFormat="false" ht="15.75" hidden="false" customHeight="false" outlineLevel="0" collapsed="false">
      <c r="A19" s="0" t="s">
        <v>111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7853.2</v>
      </c>
      <c r="K19" s="0" t="n">
        <v>147.27</v>
      </c>
    </row>
    <row r="20" customFormat="false" ht="15.75" hidden="false" customHeight="false" outlineLevel="0" collapsed="false">
      <c r="A20" s="0" t="s">
        <v>112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6320.05</v>
      </c>
      <c r="K20" s="0" t="n">
        <v>137.63</v>
      </c>
    </row>
    <row r="21" customFormat="false" ht="15.75" hidden="false" customHeight="false" outlineLevel="0" collapsed="false">
      <c r="A21" s="0" t="s">
        <v>113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2224.38</v>
      </c>
      <c r="K21" s="0" t="n">
        <v>173.68</v>
      </c>
    </row>
    <row r="22" customFormat="false" ht="15.75" hidden="false" customHeight="false" outlineLevel="0" collapsed="false">
      <c r="A22" s="0" t="s">
        <v>114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9861.58</v>
      </c>
      <c r="K22" s="0" t="n">
        <v>154.63</v>
      </c>
    </row>
    <row r="23" customFormat="false" ht="15.75" hidden="false" customHeight="false" outlineLevel="0" collapsed="false">
      <c r="A23" s="0" t="s">
        <v>115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7174.38</v>
      </c>
      <c r="K23" s="0" t="n">
        <v>131.08</v>
      </c>
    </row>
    <row r="24" customFormat="false" ht="15.75" hidden="false" customHeight="false" outlineLevel="0" collapsed="false">
      <c r="A24" s="0" t="s">
        <v>116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515.15</v>
      </c>
      <c r="K24" s="0" t="n">
        <v>126.63</v>
      </c>
    </row>
    <row r="25" customFormat="false" ht="15.75" hidden="false" customHeight="false" outlineLevel="0" collapsed="false">
      <c r="A25" s="0" t="s">
        <v>117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2093.54</v>
      </c>
      <c r="K25" s="0" t="n">
        <v>183.05</v>
      </c>
    </row>
    <row r="26" customFormat="false" ht="15.75" hidden="false" customHeight="false" outlineLevel="0" collapsed="false">
      <c r="A26" s="0" t="s">
        <v>118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8154.64</v>
      </c>
      <c r="K26" s="0" t="n">
        <v>147.68</v>
      </c>
    </row>
    <row r="27" customFormat="false" ht="15.75" hidden="false" customHeight="false" outlineLevel="0" collapsed="false">
      <c r="A27" s="0" t="s">
        <v>119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6403.73</v>
      </c>
      <c r="K27" s="0" t="n">
        <v>138.13</v>
      </c>
    </row>
    <row r="28" customFormat="false" ht="15.75" hidden="false" customHeight="false" outlineLevel="0" collapsed="false">
      <c r="A28" s="0" t="s">
        <v>120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032.56</v>
      </c>
      <c r="K28" s="0" t="n">
        <v>104.23</v>
      </c>
    </row>
    <row r="29" customFormat="false" ht="15.75" hidden="false" customHeight="false" outlineLevel="0" collapsed="false">
      <c r="A29" s="0" t="s">
        <v>121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0667.38</v>
      </c>
      <c r="K29" s="0" t="n">
        <v>160.51</v>
      </c>
    </row>
    <row r="30" customFormat="false" ht="15.75" hidden="false" customHeight="false" outlineLevel="0" collapsed="false">
      <c r="A30" s="0" t="s">
        <v>122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7526.36</v>
      </c>
      <c r="K30" s="0" t="n">
        <v>132.85</v>
      </c>
    </row>
    <row r="31" customFormat="false" ht="15.75" hidden="false" customHeight="false" outlineLevel="0" collapsed="false">
      <c r="A31" s="0" t="s">
        <v>123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363.9</v>
      </c>
      <c r="K31" s="0" t="n">
        <v>118.97</v>
      </c>
    </row>
    <row r="32" customFormat="false" ht="15.75" hidden="false" customHeight="false" outlineLevel="0" collapsed="false">
      <c r="A32" s="0" t="s">
        <v>124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262.03</v>
      </c>
      <c r="K32" s="0" t="n">
        <v>105.33</v>
      </c>
    </row>
    <row r="33" customFormat="false" ht="15.75" hidden="false" customHeight="false" outlineLevel="0" collapsed="false">
      <c r="A33" s="0" t="s">
        <v>125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1578.39</v>
      </c>
      <c r="K33" s="0" t="n">
        <v>264.4</v>
      </c>
    </row>
    <row r="34" customFormat="false" ht="15.75" hidden="false" customHeight="false" outlineLevel="0" collapsed="false">
      <c r="A34" s="0" t="s">
        <v>126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7049.73</v>
      </c>
      <c r="K34" s="0" t="n">
        <v>227.76</v>
      </c>
    </row>
    <row r="35" customFormat="false" ht="15.75" hidden="false" customHeight="false" outlineLevel="0" collapsed="false">
      <c r="A35" s="0" t="s">
        <v>127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435.11</v>
      </c>
      <c r="K35" s="0" t="n">
        <v>195.11</v>
      </c>
    </row>
    <row r="36" customFormat="false" ht="15.75" hidden="false" customHeight="false" outlineLevel="0" collapsed="false">
      <c r="A36" s="0" t="s">
        <v>128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0561.09</v>
      </c>
      <c r="K36" s="0" t="n">
        <v>179.81</v>
      </c>
    </row>
    <row r="37" customFormat="false" ht="15.75" hidden="false" customHeight="false" outlineLevel="0" collapsed="false">
      <c r="A37" s="0" t="s">
        <v>129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9751.79</v>
      </c>
      <c r="K37" s="0" t="n">
        <v>250.75</v>
      </c>
    </row>
    <row r="38" customFormat="false" ht="15.75" hidden="false" customHeight="false" outlineLevel="0" collapsed="false">
      <c r="A38" s="0" t="s">
        <v>130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5110.96</v>
      </c>
      <c r="K38" s="0" t="n">
        <v>221.77</v>
      </c>
    </row>
    <row r="39" customFormat="false" ht="15.75" hidden="false" customHeight="false" outlineLevel="0" collapsed="false">
      <c r="A39" s="0" t="s">
        <v>131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1402.62</v>
      </c>
      <c r="K39" s="0" t="n">
        <v>173.81</v>
      </c>
    </row>
    <row r="40" customFormat="false" ht="15.75" hidden="false" customHeight="false" outlineLevel="0" collapsed="false">
      <c r="A40" s="0" t="s">
        <v>132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9545.21</v>
      </c>
      <c r="K40" s="0" t="n">
        <v>153.73</v>
      </c>
    </row>
    <row r="41" customFormat="false" ht="15.75" hidden="false" customHeight="false" outlineLevel="0" collapsed="false">
      <c r="A41" s="0" t="s">
        <v>133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2765.79</v>
      </c>
      <c r="K41" s="0" t="n">
        <v>108.89</v>
      </c>
    </row>
    <row r="42" customFormat="false" ht="15.75" hidden="false" customHeight="false" outlineLevel="0" collapsed="false">
      <c r="A42" s="0" t="s">
        <v>134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859.74</v>
      </c>
      <c r="K42" s="0" t="n">
        <v>69.5</v>
      </c>
    </row>
    <row r="43" customFormat="false" ht="15.75" hidden="false" customHeight="false" outlineLevel="0" collapsed="false">
      <c r="A43" s="0" t="s">
        <v>135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975.22</v>
      </c>
      <c r="K43" s="0" t="n">
        <v>85.47</v>
      </c>
    </row>
    <row r="44" customFormat="false" ht="15.75" hidden="false" customHeight="false" outlineLevel="0" collapsed="false">
      <c r="A44" s="0" t="s">
        <v>136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336.27</v>
      </c>
      <c r="K44" s="0" t="n">
        <v>58.68</v>
      </c>
    </row>
    <row r="45" customFormat="false" ht="15.75" hidden="false" customHeight="false" outlineLevel="0" collapsed="false">
      <c r="A45" s="0" t="s">
        <v>137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788.69</v>
      </c>
      <c r="K45" s="0" t="n">
        <v>77.01</v>
      </c>
    </row>
    <row r="46" customFormat="false" ht="15.75" hidden="false" customHeight="false" outlineLevel="0" collapsed="false">
      <c r="A46" s="0" t="s">
        <v>138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379.3</v>
      </c>
      <c r="K46" s="0" t="n">
        <v>64.38</v>
      </c>
    </row>
    <row r="47" customFormat="false" ht="15.75" hidden="false" customHeight="false" outlineLevel="0" collapsed="false">
      <c r="A47" s="0" t="s">
        <v>139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9063.12</v>
      </c>
      <c r="K47" s="0" t="n">
        <v>75.43</v>
      </c>
    </row>
    <row r="48" customFormat="false" ht="15.75" hidden="false" customHeight="false" outlineLevel="0" collapsed="false">
      <c r="A48" s="0" t="s">
        <v>140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109.22</v>
      </c>
      <c r="K48" s="0" t="n">
        <v>54.05</v>
      </c>
    </row>
    <row r="49" customFormat="false" ht="15.75" hidden="false" customHeight="false" outlineLevel="0" collapsed="false">
      <c r="A49" s="0" t="s">
        <v>141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2414.38</v>
      </c>
      <c r="K49" s="0" t="n">
        <v>110.74</v>
      </c>
    </row>
    <row r="50" customFormat="false" ht="15.75" hidden="false" customHeight="false" outlineLevel="0" collapsed="false">
      <c r="A50" s="0" t="s">
        <v>142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032.3</v>
      </c>
      <c r="K50" s="0" t="n">
        <v>70.53</v>
      </c>
    </row>
    <row r="51" customFormat="false" ht="15.75" hidden="false" customHeight="false" outlineLevel="0" collapsed="false">
      <c r="A51" s="0" t="s">
        <v>143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458.58</v>
      </c>
      <c r="K51" s="0" t="n">
        <v>82.61</v>
      </c>
    </row>
    <row r="52" customFormat="false" ht="15.75" hidden="false" customHeight="false" outlineLevel="0" collapsed="false">
      <c r="A52" s="0" t="s">
        <v>144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784.21</v>
      </c>
      <c r="K52" s="0" t="n">
        <v>82.06</v>
      </c>
    </row>
    <row r="53" customFormat="false" ht="15.75" hidden="false" customHeight="false" outlineLevel="0" collapsed="false">
      <c r="A53" s="0" t="s">
        <v>145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548.51</v>
      </c>
      <c r="K53" s="0" t="n">
        <v>73.88</v>
      </c>
    </row>
    <row r="54" customFormat="false" ht="15.75" hidden="false" customHeight="false" outlineLevel="0" collapsed="false">
      <c r="A54" s="0" t="s">
        <v>146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0042.02</v>
      </c>
      <c r="K54" s="0" t="n">
        <v>85.22</v>
      </c>
    </row>
    <row r="55" customFormat="false" ht="15.75" hidden="false" customHeight="false" outlineLevel="0" collapsed="false">
      <c r="A55" s="0" t="s">
        <v>147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9282.18</v>
      </c>
      <c r="K55" s="0" t="n">
        <v>78.52</v>
      </c>
    </row>
    <row r="56" customFormat="false" ht="15.75" hidden="false" customHeight="false" outlineLevel="0" collapsed="false">
      <c r="A56" s="0" t="s">
        <v>148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408.29</v>
      </c>
      <c r="K56" s="0" t="n">
        <v>69.94</v>
      </c>
    </row>
    <row r="57" customFormat="false" ht="15.75" hidden="false" customHeight="false" outlineLevel="0" collapsed="false">
      <c r="A57" s="0" t="s">
        <v>149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503.1</v>
      </c>
      <c r="K57" s="0" t="n">
        <v>61.66</v>
      </c>
    </row>
    <row r="58" customFormat="false" ht="15.75" hidden="false" customHeight="false" outlineLevel="0" collapsed="false">
      <c r="A58" s="0" t="s">
        <v>150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7213.76</v>
      </c>
      <c r="K58" s="0" t="n">
        <v>58.24</v>
      </c>
    </row>
    <row r="59" customFormat="false" ht="15.75" hidden="false" customHeight="false" outlineLevel="0" collapsed="false">
      <c r="A59" s="0" t="s">
        <v>151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946.7</v>
      </c>
      <c r="K59" s="0" t="n">
        <v>41.88</v>
      </c>
    </row>
    <row r="60" customFormat="false" ht="15.75" hidden="false" customHeight="false" outlineLevel="0" collapsed="false">
      <c r="A60" s="0" t="s">
        <v>152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755.24</v>
      </c>
      <c r="K60" s="0" t="n">
        <v>39.69</v>
      </c>
    </row>
    <row r="61" customFormat="false" ht="15.75" hidden="false" customHeight="false" outlineLevel="0" collapsed="false">
      <c r="A61" s="0" t="s">
        <v>153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73.62</v>
      </c>
      <c r="K61" s="0" t="n">
        <v>45.26</v>
      </c>
    </row>
    <row r="62" customFormat="false" ht="15.75" hidden="false" customHeight="false" outlineLevel="0" collapsed="false">
      <c r="A62" s="0" t="s">
        <v>154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7202.1</v>
      </c>
      <c r="K62" s="0" t="n">
        <v>51.73</v>
      </c>
    </row>
    <row r="63" customFormat="false" ht="15.75" hidden="false" customHeight="false" outlineLevel="0" collapsed="false">
      <c r="A63" s="0" t="s">
        <v>155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595.45</v>
      </c>
      <c r="K63" s="0" t="n">
        <v>48.92</v>
      </c>
    </row>
    <row r="64" customFormat="false" ht="15.75" hidden="false" customHeight="false" outlineLevel="0" collapsed="false">
      <c r="A64" s="0" t="s">
        <v>156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6199.57</v>
      </c>
      <c r="K64" s="0" t="n">
        <v>48.93</v>
      </c>
    </row>
    <row r="65" customFormat="false" ht="15.75" hidden="false" customHeight="false" outlineLevel="0" collapsed="false">
      <c r="A65" s="0" t="s">
        <v>157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0337.36</v>
      </c>
      <c r="K65" s="0" t="n">
        <v>83.41</v>
      </c>
    </row>
    <row r="66" customFormat="false" ht="15.75" hidden="false" customHeight="false" outlineLevel="0" collapsed="false">
      <c r="A66" s="0" t="s">
        <v>158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879.87</v>
      </c>
      <c r="K66" s="0" t="n">
        <v>72.81</v>
      </c>
    </row>
    <row r="67" customFormat="false" ht="15.75" hidden="false" customHeight="false" outlineLevel="0" collapsed="false">
      <c r="A67" s="0" t="s">
        <v>159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8141.95</v>
      </c>
      <c r="K67" s="0" t="n">
        <v>70.59</v>
      </c>
    </row>
    <row r="68" customFormat="false" ht="15.75" hidden="false" customHeight="false" outlineLevel="0" collapsed="false">
      <c r="A68" s="0" t="s">
        <v>160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076.75</v>
      </c>
      <c r="K68" s="0" t="n">
        <v>46.27</v>
      </c>
    </row>
    <row r="69" customFormat="false" ht="15.75" hidden="false" customHeight="false" outlineLevel="0" collapsed="false">
      <c r="A69" s="0" t="s">
        <v>161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524.03</v>
      </c>
      <c r="K69" s="0" t="n">
        <v>76.24</v>
      </c>
    </row>
    <row r="70" customFormat="false" ht="15.75" hidden="false" customHeight="false" outlineLevel="0" collapsed="false">
      <c r="A70" s="0" t="s">
        <v>162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434.8</v>
      </c>
      <c r="K70" s="0" t="n">
        <v>52.83</v>
      </c>
    </row>
    <row r="71" customFormat="false" ht="15.75" hidden="false" customHeight="false" outlineLevel="0" collapsed="false">
      <c r="A71" s="0" t="s">
        <v>163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861.62</v>
      </c>
      <c r="K71" s="0" t="n">
        <v>62.83</v>
      </c>
    </row>
    <row r="72" customFormat="false" ht="15.75" hidden="false" customHeight="false" outlineLevel="0" collapsed="false">
      <c r="A72" s="0" t="s">
        <v>164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766.83</v>
      </c>
      <c r="K72" s="0" t="n">
        <v>60.93</v>
      </c>
    </row>
    <row r="73" customFormat="false" ht="15.75" hidden="false" customHeight="false" outlineLevel="0" collapsed="false">
      <c r="A73" s="0" t="s">
        <v>165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449.09</v>
      </c>
      <c r="K73" s="0" t="n">
        <v>143.22</v>
      </c>
    </row>
    <row r="74" customFormat="false" ht="15.75" hidden="false" customHeight="false" outlineLevel="0" collapsed="false">
      <c r="A74" s="0" t="s">
        <v>166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8045.04</v>
      </c>
      <c r="K74" s="0" t="n">
        <v>150.85</v>
      </c>
    </row>
    <row r="75" customFormat="false" ht="15.75" hidden="false" customHeight="false" outlineLevel="0" collapsed="false">
      <c r="A75" s="0" t="s">
        <v>167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6101.17</v>
      </c>
      <c r="K75" s="0" t="n">
        <v>140.33</v>
      </c>
    </row>
    <row r="76" customFormat="false" ht="15.75" hidden="false" customHeight="false" outlineLevel="0" collapsed="false">
      <c r="A76" s="0" t="s">
        <v>168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672.08</v>
      </c>
      <c r="K76" s="0" t="n">
        <v>102.85</v>
      </c>
    </row>
    <row r="77" customFormat="false" ht="15.75" hidden="false" customHeight="false" outlineLevel="0" collapsed="false">
      <c r="A77" s="0" t="s">
        <v>169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852.07</v>
      </c>
      <c r="K77" s="0" t="n">
        <v>164.41</v>
      </c>
    </row>
    <row r="78" customFormat="false" ht="15.75" hidden="false" customHeight="false" outlineLevel="0" collapsed="false">
      <c r="A78" s="0" t="s">
        <v>170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7160.76</v>
      </c>
      <c r="K78" s="0" t="n">
        <v>148.65</v>
      </c>
    </row>
    <row r="79" customFormat="false" ht="15.75" hidden="false" customHeight="false" outlineLevel="0" collapsed="false">
      <c r="A79" s="0" t="s">
        <v>171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044.08</v>
      </c>
      <c r="K79" s="0" t="n">
        <v>97.04</v>
      </c>
    </row>
    <row r="80" customFormat="false" ht="15.75" hidden="false" customHeight="false" outlineLevel="0" collapsed="false">
      <c r="A80" s="0" t="s">
        <v>172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4191.36</v>
      </c>
      <c r="K80" s="0" t="n">
        <v>118.76</v>
      </c>
    </row>
    <row r="81" customFormat="false" ht="15.75" hidden="false" customHeight="false" outlineLevel="0" collapsed="false">
      <c r="A81" s="0" t="s">
        <v>173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0632.9</v>
      </c>
      <c r="K81" s="0" t="n">
        <v>175.23</v>
      </c>
    </row>
    <row r="82" customFormat="false" ht="15.75" hidden="false" customHeight="false" outlineLevel="0" collapsed="false">
      <c r="A82" s="0" t="s">
        <v>174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6318.29</v>
      </c>
      <c r="K82" s="0" t="n">
        <v>135</v>
      </c>
    </row>
    <row r="83" customFormat="false" ht="15.75" hidden="false" customHeight="false" outlineLevel="0" collapsed="false">
      <c r="A83" s="0" t="s">
        <v>175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4713.28</v>
      </c>
      <c r="K83" s="0" t="n">
        <v>145.85</v>
      </c>
    </row>
    <row r="84" customFormat="false" ht="15.75" hidden="false" customHeight="false" outlineLevel="0" collapsed="false">
      <c r="A84" s="0" t="s">
        <v>176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3512.03</v>
      </c>
      <c r="K84" s="0" t="n">
        <v>117.2</v>
      </c>
    </row>
    <row r="85" customFormat="false" ht="15.75" hidden="false" customHeight="false" outlineLevel="0" collapsed="false">
      <c r="A85" s="0" t="s">
        <v>177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8365.34</v>
      </c>
      <c r="K85" s="0" t="n">
        <v>148.35</v>
      </c>
    </row>
    <row r="86" customFormat="false" ht="15.75" hidden="false" customHeight="false" outlineLevel="0" collapsed="false">
      <c r="A86" s="0" t="s">
        <v>178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506.9</v>
      </c>
      <c r="K86" s="0" t="n">
        <v>100.32</v>
      </c>
    </row>
    <row r="87" customFormat="false" ht="15.75" hidden="false" customHeight="false" outlineLevel="0" collapsed="false">
      <c r="A87" s="0" t="s">
        <v>179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703.26</v>
      </c>
      <c r="K87" s="0" t="n">
        <v>110.26</v>
      </c>
    </row>
    <row r="88" customFormat="false" ht="15.75" hidden="false" customHeight="false" outlineLevel="0" collapsed="false">
      <c r="A88" s="0" t="s">
        <v>180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571.32</v>
      </c>
      <c r="K88" s="0" t="n">
        <v>83.44</v>
      </c>
    </row>
    <row r="89" customFormat="false" ht="15.75" hidden="false" customHeight="false" outlineLevel="0" collapsed="false">
      <c r="A89" s="0" t="s">
        <v>181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8798.58</v>
      </c>
      <c r="K89" s="0" t="n">
        <v>248.57</v>
      </c>
    </row>
    <row r="90" customFormat="false" ht="15.75" hidden="false" customHeight="false" outlineLevel="0" collapsed="false">
      <c r="A90" s="0" t="s">
        <v>182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3377.89</v>
      </c>
      <c r="K90" s="0" t="n">
        <v>206.92</v>
      </c>
    </row>
    <row r="91" customFormat="false" ht="15.75" hidden="false" customHeight="false" outlineLevel="0" collapsed="false">
      <c r="A91" s="0" t="s">
        <v>183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0075.08</v>
      </c>
      <c r="K91" s="0" t="n">
        <v>181.8</v>
      </c>
    </row>
    <row r="92" customFormat="false" ht="15.75" hidden="false" customHeight="false" outlineLevel="0" collapsed="false">
      <c r="A92" s="0" t="s">
        <v>184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288.78</v>
      </c>
      <c r="K92" s="0" t="n">
        <v>131.73</v>
      </c>
    </row>
    <row r="93" customFormat="false" ht="15.75" hidden="false" customHeight="false" outlineLevel="0" collapsed="false">
      <c r="A93" s="0" t="s">
        <v>185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6797.02</v>
      </c>
      <c r="K93" s="0" t="n">
        <v>231</v>
      </c>
    </row>
    <row r="94" customFormat="false" ht="15.75" hidden="false" customHeight="false" outlineLevel="0" collapsed="false">
      <c r="A94" s="0" t="s">
        <v>186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1783.49</v>
      </c>
      <c r="K94" s="0" t="n">
        <v>182.89</v>
      </c>
    </row>
    <row r="95" customFormat="false" ht="15.75" hidden="false" customHeight="false" outlineLevel="0" collapsed="false">
      <c r="A95" s="0" t="s">
        <v>187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795.32</v>
      </c>
      <c r="K95" s="0" t="n">
        <v>160.63</v>
      </c>
    </row>
    <row r="96" customFormat="false" ht="15.75" hidden="false" customHeight="false" outlineLevel="0" collapsed="false">
      <c r="A96" s="0" t="s">
        <v>188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8092.89</v>
      </c>
      <c r="K96" s="0" t="n">
        <v>168.12</v>
      </c>
    </row>
    <row r="97" customFormat="false" ht="15.75" hidden="false" customHeight="false" outlineLevel="0" collapsed="false">
      <c r="A97" s="0" t="s">
        <v>189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169.45</v>
      </c>
      <c r="K97" s="0" t="n">
        <v>77.63</v>
      </c>
    </row>
    <row r="98" customFormat="false" ht="15.75" hidden="false" customHeight="false" outlineLevel="0" collapsed="false">
      <c r="A98" s="0" t="s">
        <v>190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6272.53</v>
      </c>
      <c r="K98" s="0" t="n">
        <v>54.89</v>
      </c>
    </row>
    <row r="99" customFormat="false" ht="15.75" hidden="false" customHeight="false" outlineLevel="0" collapsed="false">
      <c r="A99" s="0" t="s">
        <v>191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540.27</v>
      </c>
      <c r="K99" s="0" t="n">
        <v>44.75</v>
      </c>
    </row>
    <row r="100" customFormat="false" ht="15.75" hidden="false" customHeight="false" outlineLevel="0" collapsed="false">
      <c r="A100" s="0" t="s">
        <v>192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8608.3</v>
      </c>
      <c r="K100" s="0" t="n">
        <v>39.28</v>
      </c>
    </row>
    <row r="101" customFormat="false" ht="15.75" hidden="false" customHeight="false" outlineLevel="0" collapsed="false">
      <c r="A101" s="0" t="s">
        <v>193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0648.26</v>
      </c>
      <c r="K101" s="0" t="n">
        <v>67.98</v>
      </c>
    </row>
    <row r="102" customFormat="false" ht="15.75" hidden="false" customHeight="false" outlineLevel="0" collapsed="false">
      <c r="A102" s="0" t="s">
        <v>194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4262.75</v>
      </c>
      <c r="K102" s="0" t="n">
        <v>49.2</v>
      </c>
    </row>
    <row r="103" customFormat="false" ht="15.75" hidden="false" customHeight="false" outlineLevel="0" collapsed="false">
      <c r="A103" s="0" t="s">
        <v>195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0140.73</v>
      </c>
      <c r="K103" s="0" t="n">
        <v>43.46</v>
      </c>
    </row>
    <row r="104" customFormat="false" ht="15.75" hidden="false" customHeight="false" outlineLevel="0" collapsed="false">
      <c r="A104" s="0" t="s">
        <v>196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868.28</v>
      </c>
      <c r="K104" s="0" t="n">
        <v>37.3</v>
      </c>
    </row>
    <row r="105" customFormat="false" ht="15.75" hidden="false" customHeight="false" outlineLevel="0" collapsed="false">
      <c r="A105" s="0" t="s">
        <v>197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1022.29</v>
      </c>
      <c r="K105" s="0" t="n">
        <v>99.01</v>
      </c>
    </row>
    <row r="106" customFormat="false" ht="15.75" hidden="false" customHeight="false" outlineLevel="0" collapsed="false">
      <c r="A106" s="0" t="s">
        <v>198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2045.57</v>
      </c>
      <c r="K106" s="0" t="n">
        <v>88.77</v>
      </c>
    </row>
    <row r="107" customFormat="false" ht="15.75" hidden="false" customHeight="false" outlineLevel="0" collapsed="false">
      <c r="A107" s="0" t="s">
        <v>199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602.61</v>
      </c>
      <c r="K107" s="0" t="n">
        <v>78.54</v>
      </c>
    </row>
    <row r="108" customFormat="false" ht="15.75" hidden="false" customHeight="false" outlineLevel="0" collapsed="false">
      <c r="A108" s="0" t="s">
        <v>200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297.82</v>
      </c>
      <c r="K108" s="0" t="n">
        <v>59.07</v>
      </c>
    </row>
    <row r="109" customFormat="false" ht="15.75" hidden="false" customHeight="false" outlineLevel="0" collapsed="false">
      <c r="A109" s="0" t="s">
        <v>201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001.34</v>
      </c>
      <c r="K109" s="0" t="n">
        <v>88.27</v>
      </c>
    </row>
    <row r="110" customFormat="false" ht="15.75" hidden="false" customHeight="false" outlineLevel="0" collapsed="false">
      <c r="A110" s="0" t="s">
        <v>202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5683.83</v>
      </c>
      <c r="K110" s="0" t="n">
        <v>72.13</v>
      </c>
    </row>
    <row r="111" customFormat="false" ht="15.75" hidden="false" customHeight="false" outlineLevel="0" collapsed="false">
      <c r="A111" s="0" t="s">
        <v>203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91.3</v>
      </c>
      <c r="K111" s="0" t="n">
        <v>62.65</v>
      </c>
    </row>
    <row r="112" customFormat="false" ht="15.75" hidden="false" customHeight="false" outlineLevel="0" collapsed="false">
      <c r="A112" s="0" t="s">
        <v>204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236.58</v>
      </c>
      <c r="K112" s="0" t="n">
        <v>56.58</v>
      </c>
    </row>
    <row r="113" customFormat="false" ht="15.75" hidden="false" customHeight="false" outlineLevel="0" collapsed="false">
      <c r="A113" s="0" t="s">
        <v>205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920.03</v>
      </c>
      <c r="K113" s="0" t="n">
        <v>59.07</v>
      </c>
    </row>
    <row r="114" customFormat="false" ht="15.75" hidden="false" customHeight="false" outlineLevel="0" collapsed="false">
      <c r="A114" s="0" t="s">
        <v>206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056.78</v>
      </c>
      <c r="K114" s="0" t="n">
        <v>51.29</v>
      </c>
    </row>
    <row r="115" customFormat="false" ht="15.75" hidden="false" customHeight="false" outlineLevel="0" collapsed="false">
      <c r="A115" s="0" t="s">
        <v>207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207.75</v>
      </c>
      <c r="K115" s="0" t="n">
        <v>42.81</v>
      </c>
    </row>
    <row r="116" customFormat="false" ht="15.75" hidden="false" customHeight="false" outlineLevel="0" collapsed="false">
      <c r="A116" s="0" t="s">
        <v>208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0624.3</v>
      </c>
      <c r="K116" s="0" t="n">
        <v>37.28</v>
      </c>
    </row>
    <row r="117" customFormat="false" ht="15.75" hidden="false" customHeight="false" outlineLevel="0" collapsed="false">
      <c r="A117" s="0" t="s">
        <v>209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3395.48</v>
      </c>
      <c r="K117" s="0" t="n">
        <v>52.26</v>
      </c>
    </row>
    <row r="118" customFormat="false" ht="15.75" hidden="false" customHeight="false" outlineLevel="0" collapsed="false">
      <c r="A118" s="0" t="s">
        <v>210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6300.95</v>
      </c>
      <c r="K118" s="0" t="n">
        <v>44.98</v>
      </c>
    </row>
    <row r="119" customFormat="false" ht="15.75" hidden="false" customHeight="false" outlineLevel="0" collapsed="false">
      <c r="A119" s="0" t="s">
        <v>211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282.89</v>
      </c>
      <c r="K119" s="0" t="n">
        <v>41.16</v>
      </c>
    </row>
    <row r="120" customFormat="false" ht="15.75" hidden="false" customHeight="false" outlineLevel="0" collapsed="false">
      <c r="A120" s="0" t="s">
        <v>212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2311.51</v>
      </c>
      <c r="K120" s="0" t="n">
        <v>29.19</v>
      </c>
    </row>
    <row r="121" customFormat="false" ht="15.75" hidden="false" customHeight="false" outlineLevel="0" collapsed="false">
      <c r="A121" s="0" t="s">
        <v>213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3167.32</v>
      </c>
      <c r="K121" s="0" t="n">
        <v>48.93</v>
      </c>
    </row>
    <row r="122" customFormat="false" ht="15.75" hidden="false" customHeight="false" outlineLevel="0" collapsed="false">
      <c r="A122" s="0" t="s">
        <v>214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946.4</v>
      </c>
      <c r="K122" s="0" t="n">
        <v>61.94</v>
      </c>
    </row>
    <row r="123" customFormat="false" ht="15.75" hidden="false" customHeight="false" outlineLevel="0" collapsed="false">
      <c r="A123" s="0" t="s">
        <v>215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2233.66</v>
      </c>
      <c r="K123" s="0" t="n">
        <v>32.4</v>
      </c>
    </row>
    <row r="124" customFormat="false" ht="15.75" hidden="false" customHeight="false" outlineLevel="0" collapsed="false">
      <c r="A124" s="0" t="s">
        <v>216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6558.23</v>
      </c>
      <c r="K124" s="0" t="n">
        <v>35.73</v>
      </c>
    </row>
    <row r="125" customFormat="false" ht="15.75" hidden="false" customHeight="false" outlineLevel="0" collapsed="false">
      <c r="A125" s="0" t="s">
        <v>217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674.77</v>
      </c>
      <c r="K125" s="0" t="n">
        <v>58.93</v>
      </c>
    </row>
    <row r="126" customFormat="false" ht="15.75" hidden="false" customHeight="false" outlineLevel="0" collapsed="false">
      <c r="A126" s="0" t="s">
        <v>218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068.11</v>
      </c>
      <c r="K126" s="0" t="n">
        <v>35.81</v>
      </c>
    </row>
    <row r="127" customFormat="false" ht="15.75" hidden="false" customHeight="false" outlineLevel="0" collapsed="false">
      <c r="A127" s="0" t="s">
        <v>219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3353.98</v>
      </c>
      <c r="K127" s="0" t="n">
        <v>32.1</v>
      </c>
    </row>
    <row r="128" customFormat="false" ht="15.75" hidden="false" customHeight="false" outlineLevel="0" collapsed="false">
      <c r="A128" s="0" t="s">
        <v>220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9646.44</v>
      </c>
      <c r="K128" s="0" t="n">
        <v>30.28</v>
      </c>
    </row>
    <row r="129" customFormat="false" ht="15.75" hidden="false" customHeight="false" outlineLevel="0" collapsed="false">
      <c r="A129" s="0" t="s">
        <v>221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7587.84</v>
      </c>
      <c r="K129" s="0" t="n">
        <v>150.09</v>
      </c>
    </row>
    <row r="130" customFormat="false" ht="15.75" hidden="false" customHeight="false" outlineLevel="0" collapsed="false">
      <c r="A130" s="0" t="s">
        <v>222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2049.76</v>
      </c>
      <c r="K130" s="0" t="n">
        <v>95.58</v>
      </c>
    </row>
    <row r="131" customFormat="false" ht="15.75" hidden="false" customHeight="false" outlineLevel="0" collapsed="false">
      <c r="A131" s="0" t="s">
        <v>223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9.52</v>
      </c>
      <c r="K131" s="0" t="n">
        <v>81.08</v>
      </c>
    </row>
    <row r="132" customFormat="false" ht="15.75" hidden="false" customHeight="false" outlineLevel="0" collapsed="false">
      <c r="A132" s="0" t="s">
        <v>224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6077.27</v>
      </c>
      <c r="K132" s="0" t="n">
        <v>70.98</v>
      </c>
    </row>
    <row r="133" customFormat="false" ht="15.75" hidden="false" customHeight="false" outlineLevel="0" collapsed="false">
      <c r="A133" s="0" t="s">
        <v>225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5216.83</v>
      </c>
      <c r="K133" s="0" t="n">
        <v>114.18</v>
      </c>
    </row>
    <row r="134" customFormat="false" ht="15.75" hidden="false" customHeight="false" outlineLevel="0" collapsed="false">
      <c r="A134" s="0" t="s">
        <v>226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6333.98</v>
      </c>
      <c r="K134" s="0" t="n">
        <v>87.36</v>
      </c>
    </row>
    <row r="135" customFormat="false" ht="15.75" hidden="false" customHeight="false" outlineLevel="0" collapsed="false">
      <c r="A135" s="0" t="s">
        <v>227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9828.29</v>
      </c>
      <c r="K135" s="0" t="n">
        <v>75.22</v>
      </c>
    </row>
    <row r="136" customFormat="false" ht="15.75" hidden="false" customHeight="false" outlineLevel="0" collapsed="false">
      <c r="A136" s="0" t="s">
        <v>228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3802.41</v>
      </c>
      <c r="K136" s="0" t="n">
        <v>80.72</v>
      </c>
    </row>
    <row r="137" customFormat="false" ht="15.75" hidden="false" customHeight="false" outlineLevel="0" collapsed="false">
      <c r="A137" s="0" t="s">
        <v>229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863.67</v>
      </c>
      <c r="K137" s="0" t="n">
        <v>147.22</v>
      </c>
    </row>
    <row r="138" customFormat="false" ht="15.75" hidden="false" customHeight="false" outlineLevel="0" collapsed="false">
      <c r="A138" s="0" t="s">
        <v>230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0584.58</v>
      </c>
      <c r="K138" s="0" t="n">
        <v>122.82</v>
      </c>
    </row>
    <row r="139" customFormat="false" ht="15.75" hidden="false" customHeight="false" outlineLevel="0" collapsed="false">
      <c r="A139" s="0" t="s">
        <v>231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7290.35</v>
      </c>
      <c r="K139" s="0" t="n">
        <v>105.6</v>
      </c>
    </row>
    <row r="140" customFormat="false" ht="15.75" hidden="false" customHeight="false" outlineLevel="0" collapsed="false">
      <c r="A140" s="0" t="s">
        <v>232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9589.41</v>
      </c>
      <c r="K140" s="0" t="n">
        <v>81.94</v>
      </c>
    </row>
    <row r="141" customFormat="false" ht="15.75" hidden="false" customHeight="false" outlineLevel="0" collapsed="false">
      <c r="A141" s="0" t="s">
        <v>233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674.66</v>
      </c>
      <c r="K141" s="0" t="n">
        <v>125.63</v>
      </c>
    </row>
    <row r="142" customFormat="false" ht="15.75" hidden="false" customHeight="false" outlineLevel="0" collapsed="false">
      <c r="A142" s="0" t="s">
        <v>234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4476.22</v>
      </c>
      <c r="K142" s="0" t="n">
        <v>105.01</v>
      </c>
    </row>
    <row r="143" customFormat="false" ht="15.75" hidden="false" customHeight="false" outlineLevel="0" collapsed="false">
      <c r="A143" s="0" t="s">
        <v>235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3470.55</v>
      </c>
      <c r="K143" s="0" t="n">
        <v>102.57</v>
      </c>
    </row>
    <row r="144" customFormat="false" ht="15.75" hidden="false" customHeight="false" outlineLevel="0" collapsed="false">
      <c r="A144" s="0" t="s">
        <v>236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3354.58</v>
      </c>
      <c r="K144" s="0" t="n">
        <v>76.81</v>
      </c>
    </row>
    <row r="145" customFormat="false" ht="15.75" hidden="false" customHeight="false" outlineLevel="0" collapsed="false">
      <c r="A145" s="0" t="s">
        <v>237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3922.64</v>
      </c>
      <c r="K145" s="0" t="n">
        <v>210.19</v>
      </c>
    </row>
    <row r="146" customFormat="false" ht="15.75" hidden="false" customHeight="false" outlineLevel="0" collapsed="false">
      <c r="A146" s="0" t="s">
        <v>238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5539.44</v>
      </c>
      <c r="K146" s="0" t="n">
        <v>138.58</v>
      </c>
    </row>
    <row r="147" customFormat="false" ht="15.75" hidden="false" customHeight="false" outlineLevel="0" collapsed="false">
      <c r="A147" s="0" t="s">
        <v>239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5796.1</v>
      </c>
      <c r="K147" s="0" t="n">
        <v>100.41</v>
      </c>
    </row>
    <row r="148" customFormat="false" ht="15.75" hidden="false" customHeight="false" outlineLevel="0" collapsed="false">
      <c r="A148" s="0" t="s">
        <v>240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7699.73</v>
      </c>
      <c r="K148" s="0" t="n">
        <v>80.81</v>
      </c>
    </row>
    <row r="149" customFormat="false" ht="15.75" hidden="false" customHeight="false" outlineLevel="0" collapsed="false">
      <c r="A149" s="0" t="s">
        <v>241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1298.8</v>
      </c>
      <c r="K149" s="0" t="n">
        <v>173.59</v>
      </c>
    </row>
    <row r="150" customFormat="false" ht="15.75" hidden="false" customHeight="false" outlineLevel="0" collapsed="false">
      <c r="A150" s="0" t="s">
        <v>242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6904.83</v>
      </c>
      <c r="K150" s="0" t="n">
        <v>117.82</v>
      </c>
    </row>
    <row r="151" customFormat="false" ht="15.75" hidden="false" customHeight="false" outlineLevel="0" collapsed="false">
      <c r="A151" s="0" t="s">
        <v>243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2393.03</v>
      </c>
      <c r="K151" s="0" t="n">
        <v>88.37</v>
      </c>
    </row>
    <row r="152" customFormat="false" ht="15.75" hidden="false" customHeight="false" outlineLevel="0" collapsed="false">
      <c r="A152" s="0" t="s">
        <v>244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5984.62</v>
      </c>
      <c r="K152" s="0" t="n">
        <v>76.71</v>
      </c>
    </row>
    <row r="153" customFormat="false" ht="15.75" hidden="false" customHeight="false" outlineLevel="0" collapsed="false">
      <c r="A153" s="0" t="s">
        <v>245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289.37</v>
      </c>
      <c r="K153" s="0" t="n">
        <v>56.18</v>
      </c>
    </row>
    <row r="154" customFormat="false" ht="15.75" hidden="false" customHeight="false" outlineLevel="0" collapsed="false">
      <c r="A154" s="0" t="s">
        <v>246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1781.01</v>
      </c>
      <c r="K154" s="0" t="n">
        <v>36.37</v>
      </c>
    </row>
    <row r="155" customFormat="false" ht="15.75" hidden="false" customHeight="false" outlineLevel="0" collapsed="false">
      <c r="A155" s="0" t="s">
        <v>247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6213.78</v>
      </c>
      <c r="K155" s="0" t="n">
        <v>41.79</v>
      </c>
    </row>
    <row r="156" customFormat="false" ht="15.75" hidden="false" customHeight="false" outlineLevel="0" collapsed="false">
      <c r="A156" s="0" t="s">
        <v>248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358.5</v>
      </c>
      <c r="K156" s="0" t="n">
        <v>39.41</v>
      </c>
    </row>
    <row r="157" customFormat="false" ht="15.75" hidden="false" customHeight="false" outlineLevel="0" collapsed="false">
      <c r="A157" s="0" t="s">
        <v>249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1935.43</v>
      </c>
      <c r="K157" s="0" t="n">
        <v>41.11</v>
      </c>
    </row>
    <row r="158" customFormat="false" ht="15.75" hidden="false" customHeight="false" outlineLevel="0" collapsed="false">
      <c r="A158" s="0" t="s">
        <v>250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0176.5</v>
      </c>
      <c r="K158" s="0" t="n">
        <v>34.08</v>
      </c>
    </row>
    <row r="159" customFormat="false" ht="15.75" hidden="false" customHeight="false" outlineLevel="0" collapsed="false">
      <c r="A159" s="0" t="s">
        <v>251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898.05</v>
      </c>
      <c r="K159" s="0" t="n">
        <v>37.25</v>
      </c>
    </row>
    <row r="160" customFormat="false" ht="15.75" hidden="false" customHeight="false" outlineLevel="0" collapsed="false">
      <c r="A160" s="0" t="s">
        <v>252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920.31</v>
      </c>
      <c r="K160" s="0" t="n">
        <v>29.67</v>
      </c>
    </row>
    <row r="161" customFormat="false" ht="15.75" hidden="false" customHeight="false" outlineLevel="0" collapsed="false">
      <c r="A161" s="0" t="s">
        <v>253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3324.37</v>
      </c>
      <c r="K161" s="0" t="n">
        <v>64.4</v>
      </c>
    </row>
    <row r="162" customFormat="false" ht="15.75" hidden="false" customHeight="false" outlineLevel="0" collapsed="false">
      <c r="A162" s="0" t="s">
        <v>254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519.58</v>
      </c>
      <c r="K162" s="0" t="n">
        <v>61.33</v>
      </c>
    </row>
    <row r="163" customFormat="false" ht="15.75" hidden="false" customHeight="false" outlineLevel="0" collapsed="false">
      <c r="A163" s="0" t="s">
        <v>255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875.92</v>
      </c>
      <c r="K163" s="0" t="n">
        <v>46.85</v>
      </c>
    </row>
    <row r="164" customFormat="false" ht="15.75" hidden="false" customHeight="false" outlineLevel="0" collapsed="false">
      <c r="A164" s="0" t="s">
        <v>256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9338.08</v>
      </c>
      <c r="K164" s="0" t="n">
        <v>38.31</v>
      </c>
    </row>
    <row r="165" customFormat="false" ht="15.75" hidden="false" customHeight="false" outlineLevel="0" collapsed="false">
      <c r="A165" s="0" t="s">
        <v>257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889.97</v>
      </c>
      <c r="K165" s="0" t="n">
        <v>54.59</v>
      </c>
    </row>
    <row r="166" customFormat="false" ht="15.75" hidden="false" customHeight="false" outlineLevel="0" collapsed="false">
      <c r="A166" s="0" t="s">
        <v>258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2736.99</v>
      </c>
      <c r="K166" s="0" t="n">
        <v>51.5</v>
      </c>
    </row>
    <row r="167" customFormat="false" ht="15.75" hidden="false" customHeight="false" outlineLevel="0" collapsed="false">
      <c r="A167" s="0" t="s">
        <v>259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956.46</v>
      </c>
      <c r="K167" s="0" t="n">
        <v>38.6</v>
      </c>
    </row>
    <row r="168" customFormat="false" ht="15.75" hidden="false" customHeight="false" outlineLevel="0" collapsed="false">
      <c r="A168" s="0" t="s">
        <v>260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4145.9</v>
      </c>
      <c r="K168" s="0" t="n">
        <v>28.72</v>
      </c>
    </row>
    <row r="169" customFormat="false" ht="15.75" hidden="false" customHeight="false" outlineLevel="0" collapsed="false">
      <c r="A169" s="0" t="s">
        <v>261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6446.18</v>
      </c>
      <c r="K169" s="0" t="n">
        <v>118.63</v>
      </c>
    </row>
    <row r="170" customFormat="false" ht="15.75" hidden="false" customHeight="false" outlineLevel="0" collapsed="false">
      <c r="A170" s="0" t="s">
        <v>262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037.25</v>
      </c>
      <c r="K170" s="0" t="n">
        <v>94.64</v>
      </c>
    </row>
    <row r="171" customFormat="false" ht="15.75" hidden="false" customHeight="false" outlineLevel="0" collapsed="false">
      <c r="A171" s="0" t="s">
        <v>263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17.28</v>
      </c>
      <c r="K171" s="0" t="n">
        <v>93.75</v>
      </c>
    </row>
    <row r="172" customFormat="false" ht="15.75" hidden="false" customHeight="false" outlineLevel="0" collapsed="false">
      <c r="A172" s="0" t="s">
        <v>264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755.72</v>
      </c>
      <c r="K172" s="0" t="n">
        <v>76.33</v>
      </c>
    </row>
    <row r="173" customFormat="false" ht="15.75" hidden="false" customHeight="false" outlineLevel="0" collapsed="false">
      <c r="A173" s="0" t="s">
        <v>265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8843.49</v>
      </c>
      <c r="K173" s="0" t="n">
        <v>96.53</v>
      </c>
    </row>
    <row r="174" customFormat="false" ht="15.75" hidden="false" customHeight="false" outlineLevel="0" collapsed="false">
      <c r="A174" s="0" t="s">
        <v>266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560.04</v>
      </c>
      <c r="K174" s="0" t="n">
        <v>95.13</v>
      </c>
    </row>
    <row r="175" customFormat="false" ht="15.75" hidden="false" customHeight="false" outlineLevel="0" collapsed="false">
      <c r="A175" s="0" t="s">
        <v>267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1374.42</v>
      </c>
      <c r="K175" s="0" t="n">
        <v>79.12</v>
      </c>
    </row>
    <row r="176" customFormat="false" ht="15.75" hidden="false" customHeight="false" outlineLevel="0" collapsed="false">
      <c r="A176" s="0" t="s">
        <v>268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7459.24</v>
      </c>
      <c r="K176" s="0" t="n">
        <v>70.5</v>
      </c>
    </row>
    <row r="177" customFormat="false" ht="15.75" hidden="false" customHeight="false" outlineLevel="0" collapsed="false">
      <c r="A177" s="0" t="s">
        <v>269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1344.91</v>
      </c>
      <c r="K177" s="0" t="n">
        <v>136.32</v>
      </c>
    </row>
    <row r="178" customFormat="false" ht="15.75" hidden="false" customHeight="false" outlineLevel="0" collapsed="false">
      <c r="A178" s="0" t="s">
        <v>270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6907.5</v>
      </c>
      <c r="K178" s="0" t="n">
        <v>104.89</v>
      </c>
    </row>
    <row r="179" customFormat="false" ht="15.75" hidden="false" customHeight="false" outlineLevel="0" collapsed="false">
      <c r="A179" s="0" t="s">
        <v>271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240.38</v>
      </c>
      <c r="K179" s="0" t="n">
        <v>90</v>
      </c>
    </row>
    <row r="180" customFormat="false" ht="15.75" hidden="false" customHeight="false" outlineLevel="0" collapsed="false">
      <c r="A180" s="0" t="s">
        <v>272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867.11</v>
      </c>
      <c r="K180" s="0" t="n">
        <v>83.6</v>
      </c>
    </row>
    <row r="181" customFormat="false" ht="15.75" hidden="false" customHeight="false" outlineLevel="0" collapsed="false">
      <c r="A181" s="0" t="s">
        <v>273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3830.56</v>
      </c>
      <c r="K181" s="0" t="n">
        <v>109.87</v>
      </c>
    </row>
    <row r="182" customFormat="false" ht="15.75" hidden="false" customHeight="false" outlineLevel="0" collapsed="false">
      <c r="A182" s="0" t="s">
        <v>274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7872.93</v>
      </c>
      <c r="K182" s="0" t="n">
        <v>94.84</v>
      </c>
    </row>
    <row r="183" customFormat="false" ht="15.75" hidden="false" customHeight="false" outlineLevel="0" collapsed="false">
      <c r="A183" s="0" t="s">
        <v>275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1815.94</v>
      </c>
      <c r="K183" s="0" t="n">
        <v>91.97</v>
      </c>
    </row>
    <row r="184" customFormat="false" ht="15.75" hidden="false" customHeight="false" outlineLevel="0" collapsed="false">
      <c r="A184" s="0" t="s">
        <v>276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425.25</v>
      </c>
      <c r="K184" s="0" t="n">
        <v>76.76</v>
      </c>
    </row>
    <row r="185" customFormat="false" ht="15.75" hidden="false" customHeight="false" outlineLevel="0" collapsed="false">
      <c r="A185" s="0" t="s">
        <v>277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1564.72</v>
      </c>
      <c r="K185" s="0" t="n">
        <v>185.09</v>
      </c>
    </row>
    <row r="186" customFormat="false" ht="15.75" hidden="false" customHeight="false" outlineLevel="0" collapsed="false">
      <c r="A186" s="0" t="s">
        <v>278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301.71</v>
      </c>
      <c r="K186" s="0" t="n">
        <v>134.54</v>
      </c>
    </row>
    <row r="187" customFormat="false" ht="15.75" hidden="false" customHeight="false" outlineLevel="0" collapsed="false">
      <c r="A187" s="0" t="s">
        <v>279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608.51</v>
      </c>
      <c r="K187" s="0" t="n">
        <v>105.15</v>
      </c>
    </row>
    <row r="188" customFormat="false" ht="15.75" hidden="false" customHeight="false" outlineLevel="0" collapsed="false">
      <c r="A188" s="0" t="s">
        <v>280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3891.75</v>
      </c>
      <c r="K188" s="0" t="n">
        <v>102.83</v>
      </c>
    </row>
    <row r="189" customFormat="false" ht="15.75" hidden="false" customHeight="false" outlineLevel="0" collapsed="false">
      <c r="A189" s="0" t="s">
        <v>281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5630.09</v>
      </c>
      <c r="K189" s="0" t="n">
        <v>166.16</v>
      </c>
    </row>
    <row r="190" customFormat="false" ht="15.75" hidden="false" customHeight="false" outlineLevel="0" collapsed="false">
      <c r="A190" s="0" t="s">
        <v>282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4702.71</v>
      </c>
      <c r="K190" s="0" t="n">
        <v>116.93</v>
      </c>
    </row>
    <row r="191" customFormat="false" ht="15.75" hidden="false" customHeight="false" outlineLevel="0" collapsed="false">
      <c r="A191" s="0" t="s">
        <v>283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5423.59</v>
      </c>
      <c r="K191" s="0" t="n">
        <v>107.6</v>
      </c>
    </row>
    <row r="192" customFormat="false" ht="15.75" hidden="false" customHeight="false" outlineLevel="0" collapsed="false">
      <c r="A192" s="0" t="s">
        <v>284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1572.81</v>
      </c>
      <c r="K192" s="0" t="n">
        <v>96.15</v>
      </c>
    </row>
    <row r="193" customFormat="false" ht="15.75" hidden="false" customHeight="false" outlineLevel="0" collapsed="false">
      <c r="A193" s="0" t="s">
        <v>285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422</v>
      </c>
      <c r="K193" s="0" t="n">
        <v>69.01</v>
      </c>
    </row>
    <row r="194" customFormat="false" ht="15.75" hidden="false" customHeight="false" outlineLevel="0" collapsed="false">
      <c r="A194" s="0" t="s">
        <v>286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3842.36</v>
      </c>
      <c r="K194" s="0" t="n">
        <v>50.87</v>
      </c>
    </row>
    <row r="195" customFormat="false" ht="15.75" hidden="false" customHeight="false" outlineLevel="0" collapsed="false">
      <c r="A195" s="0" t="s">
        <v>287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0639.57</v>
      </c>
      <c r="K195" s="0" t="n">
        <v>47.01</v>
      </c>
    </row>
    <row r="196" customFormat="false" ht="15.75" hidden="false" customHeight="false" outlineLevel="0" collapsed="false">
      <c r="A196" s="0" t="s">
        <v>288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8889.6</v>
      </c>
      <c r="K196" s="0" t="n">
        <v>39.87</v>
      </c>
    </row>
    <row r="197" customFormat="false" ht="15.75" hidden="false" customHeight="false" outlineLevel="0" collapsed="false">
      <c r="A197" s="0" t="s">
        <v>289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948.71</v>
      </c>
      <c r="K197" s="0" t="n">
        <v>56.22</v>
      </c>
    </row>
    <row r="198" customFormat="false" ht="15.75" hidden="false" customHeight="false" outlineLevel="0" collapsed="false">
      <c r="A198" s="0" t="s">
        <v>290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488.11</v>
      </c>
      <c r="K198" s="0" t="n">
        <v>45.66</v>
      </c>
    </row>
    <row r="199" customFormat="false" ht="15.75" hidden="false" customHeight="false" outlineLevel="0" collapsed="false">
      <c r="A199" s="0" t="s">
        <v>291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1619.09</v>
      </c>
      <c r="K199" s="0" t="n">
        <v>44.84</v>
      </c>
    </row>
    <row r="200" customFormat="false" ht="15.75" hidden="false" customHeight="false" outlineLevel="0" collapsed="false">
      <c r="A200" s="0" t="s">
        <v>292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839.97</v>
      </c>
      <c r="K200" s="0" t="n">
        <v>38.93</v>
      </c>
    </row>
    <row r="201" customFormat="false" ht="15.75" hidden="false" customHeight="false" outlineLevel="0" collapsed="false">
      <c r="A201" s="0" t="s">
        <v>293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8698.33</v>
      </c>
      <c r="K201" s="0" t="n">
        <v>82.47</v>
      </c>
    </row>
    <row r="202" customFormat="false" ht="15.75" hidden="false" customHeight="false" outlineLevel="0" collapsed="false">
      <c r="A202" s="0" t="s">
        <v>294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606.7</v>
      </c>
      <c r="K202" s="0" t="n">
        <v>76.34</v>
      </c>
    </row>
    <row r="203" customFormat="false" ht="15.75" hidden="false" customHeight="false" outlineLevel="0" collapsed="false">
      <c r="A203" s="0" t="s">
        <v>295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659.76</v>
      </c>
      <c r="K203" s="0" t="n">
        <v>64.66</v>
      </c>
    </row>
    <row r="204" customFormat="false" ht="15.75" hidden="false" customHeight="false" outlineLevel="0" collapsed="false">
      <c r="A204" s="0" t="s">
        <v>296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721.72</v>
      </c>
      <c r="K204" s="0" t="n">
        <v>61.63</v>
      </c>
    </row>
    <row r="205" customFormat="false" ht="15.75" hidden="false" customHeight="false" outlineLevel="0" collapsed="false">
      <c r="A205" s="0" t="s">
        <v>297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2386.97</v>
      </c>
      <c r="K205" s="0" t="n">
        <v>77.64</v>
      </c>
    </row>
    <row r="206" customFormat="false" ht="15.75" hidden="false" customHeight="false" outlineLevel="0" collapsed="false">
      <c r="A206" s="0" t="s">
        <v>298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6518.5</v>
      </c>
      <c r="K206" s="0" t="n">
        <v>65.01</v>
      </c>
    </row>
    <row r="207" customFormat="false" ht="15.75" hidden="false" customHeight="false" outlineLevel="0" collapsed="false">
      <c r="A207" s="0" t="s">
        <v>299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67.78</v>
      </c>
      <c r="K207" s="0" t="n">
        <v>53.63</v>
      </c>
    </row>
    <row r="208" customFormat="false" ht="15.75" hidden="false" customHeight="false" outlineLevel="0" collapsed="false">
      <c r="A208" s="0" t="s">
        <v>300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144.85</v>
      </c>
      <c r="K208" s="0" t="n">
        <v>47.88</v>
      </c>
    </row>
    <row r="209" customFormat="false" ht="15.75" hidden="false" customHeight="false" outlineLevel="0" collapsed="false">
      <c r="A209" s="0" t="s">
        <v>301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338.69</v>
      </c>
      <c r="K209" s="0" t="n">
        <v>46.92</v>
      </c>
    </row>
    <row r="210" customFormat="false" ht="15.75" hidden="false" customHeight="false" outlineLevel="0" collapsed="false">
      <c r="A210" s="0" t="s">
        <v>302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793.67</v>
      </c>
      <c r="K210" s="0" t="n">
        <v>43.2</v>
      </c>
    </row>
    <row r="211" customFormat="false" ht="15.75" hidden="false" customHeight="false" outlineLevel="0" collapsed="false">
      <c r="A211" s="0" t="s">
        <v>303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7638.03</v>
      </c>
      <c r="K211" s="0" t="n">
        <v>31.15</v>
      </c>
    </row>
    <row r="212" customFormat="false" ht="15.75" hidden="false" customHeight="false" outlineLevel="0" collapsed="false">
      <c r="A212" s="0" t="s">
        <v>304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372.62</v>
      </c>
      <c r="K212" s="0" t="n">
        <v>40.06</v>
      </c>
    </row>
    <row r="213" customFormat="false" ht="15.75" hidden="false" customHeight="false" outlineLevel="0" collapsed="false">
      <c r="A213" s="0" t="s">
        <v>305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7027.62</v>
      </c>
      <c r="K213" s="0" t="n">
        <v>42.66</v>
      </c>
    </row>
    <row r="214" customFormat="false" ht="15.75" hidden="false" customHeight="false" outlineLevel="0" collapsed="false">
      <c r="A214" s="0" t="s">
        <v>306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37.75</v>
      </c>
      <c r="K214" s="0" t="n">
        <v>36.78</v>
      </c>
    </row>
    <row r="215" customFormat="false" ht="15.75" hidden="false" customHeight="false" outlineLevel="0" collapsed="false">
      <c r="A215" s="0" t="s">
        <v>307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770.45</v>
      </c>
      <c r="K215" s="0" t="n">
        <v>37.29</v>
      </c>
    </row>
    <row r="216" customFormat="false" ht="15.75" hidden="false" customHeight="false" outlineLevel="0" collapsed="false">
      <c r="A216" s="0" t="s">
        <v>308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05.51</v>
      </c>
      <c r="K216" s="0" t="n">
        <v>26.19</v>
      </c>
    </row>
    <row r="217" customFormat="false" ht="15.75" hidden="false" customHeight="false" outlineLevel="0" collapsed="false">
      <c r="A217" s="0" t="s">
        <v>309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637.07</v>
      </c>
      <c r="K217" s="0" t="n">
        <v>54.49</v>
      </c>
    </row>
    <row r="218" customFormat="false" ht="15.75" hidden="false" customHeight="false" outlineLevel="0" collapsed="false">
      <c r="A218" s="0" t="s">
        <v>310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080.98</v>
      </c>
      <c r="K218" s="0" t="n">
        <v>48.46</v>
      </c>
    </row>
    <row r="219" customFormat="false" ht="15.75" hidden="false" customHeight="false" outlineLevel="0" collapsed="false">
      <c r="A219" s="0" t="s">
        <v>311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720.99</v>
      </c>
      <c r="K219" s="0" t="n">
        <v>41.35</v>
      </c>
    </row>
    <row r="220" customFormat="false" ht="15.75" hidden="false" customHeight="false" outlineLevel="0" collapsed="false">
      <c r="A220" s="0" t="s">
        <v>312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841.73</v>
      </c>
      <c r="K220" s="0" t="n">
        <v>42.08</v>
      </c>
    </row>
    <row r="221" customFormat="false" ht="15.75" hidden="false" customHeight="false" outlineLevel="0" collapsed="false">
      <c r="A221" s="0" t="s">
        <v>313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6383.71</v>
      </c>
      <c r="K221" s="0" t="n">
        <v>48.99</v>
      </c>
    </row>
    <row r="222" customFormat="false" ht="15.75" hidden="false" customHeight="false" outlineLevel="0" collapsed="false">
      <c r="A222" s="0" t="s">
        <v>314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492.54</v>
      </c>
      <c r="K222" s="0" t="n">
        <v>44.47</v>
      </c>
    </row>
    <row r="223" customFormat="false" ht="15.75" hidden="false" customHeight="false" outlineLevel="0" collapsed="false">
      <c r="A223" s="0" t="s">
        <v>315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5.19</v>
      </c>
      <c r="K223" s="0" t="n">
        <v>27.56</v>
      </c>
    </row>
    <row r="224" customFormat="false" ht="15.75" hidden="false" customHeight="false" outlineLevel="0" collapsed="false">
      <c r="A224" s="0" t="s">
        <v>316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938.63</v>
      </c>
      <c r="K224" s="0" t="n">
        <v>31.88</v>
      </c>
    </row>
    <row r="225" customFormat="false" ht="15.75" hidden="false" customHeight="false" outlineLevel="0" collapsed="false">
      <c r="A225" s="0" t="s">
        <v>317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1749.59</v>
      </c>
      <c r="K225" s="0" t="n">
        <v>107.2</v>
      </c>
    </row>
    <row r="226" customFormat="false" ht="15.75" hidden="false" customHeight="false" outlineLevel="0" collapsed="false">
      <c r="A226" s="0" t="s">
        <v>318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7695.96</v>
      </c>
      <c r="K226" s="0" t="n">
        <v>82.83</v>
      </c>
    </row>
    <row r="227" customFormat="false" ht="15.75" hidden="false" customHeight="false" outlineLevel="0" collapsed="false">
      <c r="A227" s="0" t="s">
        <v>319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318.44</v>
      </c>
      <c r="K227" s="0" t="n">
        <v>98.23</v>
      </c>
    </row>
    <row r="228" customFormat="false" ht="15.75" hidden="false" customHeight="false" outlineLevel="0" collapsed="false">
      <c r="A228" s="0" t="s">
        <v>320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5470.21</v>
      </c>
      <c r="K228" s="0" t="n">
        <v>67.96</v>
      </c>
    </row>
    <row r="229" customFormat="false" ht="15.75" hidden="false" customHeight="false" outlineLevel="0" collapsed="false">
      <c r="A229" s="0" t="s">
        <v>321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650.54</v>
      </c>
      <c r="K229" s="0" t="n">
        <v>88.28</v>
      </c>
    </row>
    <row r="230" customFormat="false" ht="15.75" hidden="false" customHeight="false" outlineLevel="0" collapsed="false">
      <c r="A230" s="0" t="s">
        <v>322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4024.8</v>
      </c>
      <c r="K230" s="0" t="n">
        <v>77.48</v>
      </c>
    </row>
    <row r="231" customFormat="false" ht="15.75" hidden="false" customHeight="false" outlineLevel="0" collapsed="false">
      <c r="A231" s="0" t="s">
        <v>323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7731.25</v>
      </c>
      <c r="K231" s="0" t="n">
        <v>67.6</v>
      </c>
    </row>
    <row r="232" customFormat="false" ht="15.75" hidden="false" customHeight="false" outlineLevel="0" collapsed="false">
      <c r="A232" s="0" t="s">
        <v>324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893.92</v>
      </c>
      <c r="K232" s="0" t="n">
        <v>69.28</v>
      </c>
    </row>
    <row r="233" customFormat="false" ht="15.75" hidden="false" customHeight="false" outlineLevel="0" collapsed="false">
      <c r="A233" s="0" t="s">
        <v>325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6107.15</v>
      </c>
      <c r="K233" s="0" t="n">
        <v>110.72</v>
      </c>
    </row>
    <row r="234" customFormat="false" ht="15.75" hidden="false" customHeight="false" outlineLevel="0" collapsed="false">
      <c r="A234" s="0" t="s">
        <v>326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543.34</v>
      </c>
      <c r="K234" s="0" t="n">
        <v>92.68</v>
      </c>
    </row>
    <row r="235" customFormat="false" ht="15.75" hidden="false" customHeight="false" outlineLevel="0" collapsed="false">
      <c r="A235" s="0" t="s">
        <v>327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529.98</v>
      </c>
      <c r="K235" s="0" t="n">
        <v>82.92</v>
      </c>
    </row>
    <row r="236" customFormat="false" ht="15.75" hidden="false" customHeight="false" outlineLevel="0" collapsed="false">
      <c r="A236" s="0" t="s">
        <v>328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3969.92</v>
      </c>
      <c r="K236" s="0" t="n">
        <v>81.49</v>
      </c>
    </row>
    <row r="237" customFormat="false" ht="15.75" hidden="false" customHeight="false" outlineLevel="0" collapsed="false">
      <c r="A237" s="0" t="s">
        <v>329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5179.69</v>
      </c>
      <c r="K237" s="0" t="n">
        <v>103.09</v>
      </c>
    </row>
    <row r="238" customFormat="false" ht="15.75" hidden="false" customHeight="false" outlineLevel="0" collapsed="false">
      <c r="A238" s="0" t="s">
        <v>330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487.33</v>
      </c>
      <c r="K238" s="0" t="n">
        <v>83.42</v>
      </c>
    </row>
    <row r="239" customFormat="false" ht="15.75" hidden="false" customHeight="false" outlineLevel="0" collapsed="false">
      <c r="A239" s="0" t="s">
        <v>331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5162.49</v>
      </c>
      <c r="K239" s="0" t="n">
        <v>72.82</v>
      </c>
    </row>
    <row r="240" customFormat="false" ht="15.75" hidden="false" customHeight="false" outlineLevel="0" collapsed="false">
      <c r="A240" s="0" t="s">
        <v>332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0338.1</v>
      </c>
      <c r="K240" s="0" t="n">
        <v>69.33</v>
      </c>
    </row>
    <row r="241" customFormat="false" ht="15.75" hidden="false" customHeight="false" outlineLevel="0" collapsed="false">
      <c r="A241" s="0" t="s">
        <v>333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3473.55</v>
      </c>
      <c r="K241" s="0" t="n">
        <v>179.65</v>
      </c>
    </row>
    <row r="242" customFormat="false" ht="15.75" hidden="false" customHeight="false" outlineLevel="0" collapsed="false">
      <c r="A242" s="0" t="s">
        <v>334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469.55</v>
      </c>
      <c r="K242" s="0" t="n">
        <v>117.49</v>
      </c>
    </row>
    <row r="243" customFormat="false" ht="15.75" hidden="false" customHeight="false" outlineLevel="0" collapsed="false">
      <c r="A243" s="0" t="s">
        <v>335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4215.32</v>
      </c>
      <c r="K243" s="0" t="n">
        <v>91.28</v>
      </c>
    </row>
    <row r="244" customFormat="false" ht="15.75" hidden="false" customHeight="false" outlineLevel="0" collapsed="false">
      <c r="A244" s="0" t="s">
        <v>336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7577.13</v>
      </c>
      <c r="K244" s="0" t="n">
        <v>76.54</v>
      </c>
    </row>
    <row r="245" customFormat="false" ht="15.75" hidden="false" customHeight="false" outlineLevel="0" collapsed="false">
      <c r="A245" s="0" t="s">
        <v>337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617.76</v>
      </c>
      <c r="K245" s="0" t="n">
        <v>134.46</v>
      </c>
    </row>
    <row r="246" customFormat="false" ht="15.75" hidden="false" customHeight="false" outlineLevel="0" collapsed="false">
      <c r="A246" s="0" t="s">
        <v>338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8200.54</v>
      </c>
      <c r="K246" s="0" t="n">
        <v>101.17</v>
      </c>
    </row>
    <row r="247" customFormat="false" ht="15.75" hidden="false" customHeight="false" outlineLevel="0" collapsed="false">
      <c r="A247" s="0" t="s">
        <v>339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0567.96</v>
      </c>
      <c r="K247" s="0" t="n">
        <v>84.65</v>
      </c>
    </row>
    <row r="248" customFormat="false" ht="15.75" hidden="false" customHeight="false" outlineLevel="0" collapsed="false">
      <c r="A248" s="0" t="s">
        <v>340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6289.22</v>
      </c>
      <c r="K248" s="0" t="n">
        <v>78.7</v>
      </c>
    </row>
    <row r="249" customFormat="false" ht="15.75" hidden="false" customHeight="false" outlineLevel="0" collapsed="false">
      <c r="A249" s="0" t="s">
        <v>341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2596.69</v>
      </c>
      <c r="K249" s="0" t="n">
        <v>54.55</v>
      </c>
    </row>
    <row r="250" customFormat="false" ht="15.75" hidden="false" customHeight="false" outlineLevel="0" collapsed="false">
      <c r="A250" s="0" t="s">
        <v>342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7436.97</v>
      </c>
      <c r="K250" s="0" t="n">
        <v>48.53</v>
      </c>
    </row>
    <row r="251" customFormat="false" ht="15.75" hidden="false" customHeight="false" outlineLevel="0" collapsed="false">
      <c r="A251" s="0" t="s">
        <v>343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5059.03</v>
      </c>
      <c r="K251" s="0" t="n">
        <v>43.6</v>
      </c>
    </row>
    <row r="252" customFormat="false" ht="15.75" hidden="false" customHeight="false" outlineLevel="0" collapsed="false">
      <c r="A252" s="0" t="s">
        <v>344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040.74</v>
      </c>
      <c r="K252" s="0" t="n">
        <v>40.6</v>
      </c>
    </row>
    <row r="253" customFormat="false" ht="15.75" hidden="false" customHeight="false" outlineLevel="0" collapsed="false">
      <c r="A253" s="0" t="s">
        <v>345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743.94</v>
      </c>
      <c r="K253" s="0" t="n">
        <v>49.99</v>
      </c>
    </row>
    <row r="254" customFormat="false" ht="15.75" hidden="false" customHeight="false" outlineLevel="0" collapsed="false">
      <c r="A254" s="0" t="s">
        <v>346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510.33</v>
      </c>
      <c r="K254" s="0" t="n">
        <v>47.19</v>
      </c>
    </row>
    <row r="255" customFormat="false" ht="15.75" hidden="false" customHeight="false" outlineLevel="0" collapsed="false">
      <c r="A255" s="0" t="s">
        <v>347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4561.11</v>
      </c>
      <c r="K255" s="0" t="n">
        <v>41.6</v>
      </c>
    </row>
    <row r="256" customFormat="false" ht="15.75" hidden="false" customHeight="false" outlineLevel="0" collapsed="false">
      <c r="A256" s="0" t="s">
        <v>348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2368.98</v>
      </c>
      <c r="K256" s="0" t="n">
        <v>37.02</v>
      </c>
    </row>
    <row r="257" customFormat="false" ht="15.75" hidden="false" customHeight="false" outlineLevel="0" collapsed="false">
      <c r="A257" s="0" t="s">
        <v>349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567.31</v>
      </c>
      <c r="K257" s="0" t="n">
        <v>78.21</v>
      </c>
    </row>
    <row r="258" customFormat="false" ht="15.75" hidden="false" customHeight="false" outlineLevel="0" collapsed="false">
      <c r="A258" s="0" t="s">
        <v>350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1605.56</v>
      </c>
      <c r="K258" s="0" t="n">
        <v>66.23</v>
      </c>
    </row>
    <row r="259" customFormat="false" ht="15.75" hidden="false" customHeight="false" outlineLevel="0" collapsed="false">
      <c r="A259" s="0" t="s">
        <v>351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7054.81</v>
      </c>
      <c r="K259" s="0" t="n">
        <v>57.33</v>
      </c>
    </row>
    <row r="260" customFormat="false" ht="15.75" hidden="false" customHeight="false" outlineLevel="0" collapsed="false">
      <c r="A260" s="0" t="s">
        <v>352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3556.85</v>
      </c>
      <c r="K260" s="0" t="n">
        <v>52.83</v>
      </c>
    </row>
    <row r="261" customFormat="false" ht="15.75" hidden="false" customHeight="false" outlineLevel="0" collapsed="false">
      <c r="A261" s="0" t="s">
        <v>353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4574.37</v>
      </c>
      <c r="K261" s="0" t="n">
        <v>71.82</v>
      </c>
    </row>
    <row r="262" customFormat="false" ht="15.75" hidden="false" customHeight="false" outlineLevel="0" collapsed="false">
      <c r="A262" s="0" t="s">
        <v>354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0854.27</v>
      </c>
      <c r="K262" s="0" t="n">
        <v>65.25</v>
      </c>
    </row>
    <row r="263" customFormat="false" ht="15.75" hidden="false" customHeight="false" outlineLevel="0" collapsed="false">
      <c r="A263" s="0" t="s">
        <v>355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6831.87</v>
      </c>
      <c r="K263" s="0" t="n">
        <v>52.6</v>
      </c>
    </row>
    <row r="264" customFormat="false" ht="15.75" hidden="false" customHeight="false" outlineLevel="0" collapsed="false">
      <c r="A264" s="0" t="s">
        <v>356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1466.3</v>
      </c>
      <c r="K264" s="0" t="n">
        <v>46.7</v>
      </c>
    </row>
    <row r="265" customFormat="false" ht="15.75" hidden="false" customHeight="false" outlineLevel="0" collapsed="false">
      <c r="A265" s="0" t="s">
        <v>357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362.79</v>
      </c>
      <c r="K265" s="0" t="n">
        <v>60.47</v>
      </c>
    </row>
    <row r="266" customFormat="false" ht="15.75" hidden="false" customHeight="false" outlineLevel="0" collapsed="false">
      <c r="A266" s="0" t="s">
        <v>358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796.35</v>
      </c>
      <c r="K266" s="0" t="n">
        <v>49.87</v>
      </c>
    </row>
    <row r="267" customFormat="false" ht="15.75" hidden="false" customHeight="false" outlineLevel="0" collapsed="false">
      <c r="A267" s="0" t="s">
        <v>359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988.21</v>
      </c>
      <c r="K267" s="0" t="n">
        <v>51.95</v>
      </c>
    </row>
    <row r="268" customFormat="false" ht="15.75" hidden="false" customHeight="false" outlineLevel="0" collapsed="false">
      <c r="A268" s="0" t="s">
        <v>360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085.97</v>
      </c>
      <c r="K268" s="0" t="n">
        <v>41.15</v>
      </c>
    </row>
    <row r="269" customFormat="false" ht="15.75" hidden="false" customHeight="false" outlineLevel="0" collapsed="false">
      <c r="A269" s="0" t="s">
        <v>361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700.58</v>
      </c>
      <c r="K269" s="0" t="n">
        <v>53.68</v>
      </c>
    </row>
    <row r="270" customFormat="false" ht="15.75" hidden="false" customHeight="false" outlineLevel="0" collapsed="false">
      <c r="A270" s="0" t="s">
        <v>362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2245.34</v>
      </c>
      <c r="K270" s="0" t="n">
        <v>47.2</v>
      </c>
    </row>
    <row r="271" customFormat="false" ht="15.75" hidden="false" customHeight="false" outlineLevel="0" collapsed="false">
      <c r="A271" s="0" t="s">
        <v>363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928.15</v>
      </c>
      <c r="K271" s="0" t="n">
        <v>43.81</v>
      </c>
    </row>
    <row r="272" customFormat="false" ht="15.75" hidden="false" customHeight="false" outlineLevel="0" collapsed="false">
      <c r="A272" s="0" t="s">
        <v>364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617.11</v>
      </c>
      <c r="K272" s="0" t="n">
        <v>39.11</v>
      </c>
    </row>
    <row r="273" customFormat="false" ht="15.75" hidden="false" customHeight="false" outlineLevel="0" collapsed="false">
      <c r="A273" s="0" t="s">
        <v>365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546.9</v>
      </c>
      <c r="K273" s="0" t="n">
        <v>66.3</v>
      </c>
    </row>
    <row r="274" customFormat="false" ht="15.75" hidden="false" customHeight="false" outlineLevel="0" collapsed="false">
      <c r="A274" s="0" t="s">
        <v>366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766.58</v>
      </c>
      <c r="K274" s="0" t="n">
        <v>51.29</v>
      </c>
    </row>
    <row r="275" customFormat="false" ht="15.75" hidden="false" customHeight="false" outlineLevel="0" collapsed="false">
      <c r="A275" s="0" t="s">
        <v>367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249.39</v>
      </c>
      <c r="K275" s="0" t="n">
        <v>45.55</v>
      </c>
    </row>
    <row r="276" customFormat="false" ht="15.75" hidden="false" customHeight="false" outlineLevel="0" collapsed="false">
      <c r="A276" s="0" t="s">
        <v>368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262.11</v>
      </c>
      <c r="K276" s="0" t="n">
        <v>40.69</v>
      </c>
    </row>
    <row r="277" customFormat="false" ht="15.75" hidden="false" customHeight="false" outlineLevel="0" collapsed="false">
      <c r="A277" s="0" t="s">
        <v>369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3008.86</v>
      </c>
      <c r="K277" s="0" t="n">
        <v>56.6</v>
      </c>
    </row>
    <row r="278" customFormat="false" ht="15.75" hidden="false" customHeight="false" outlineLevel="0" collapsed="false">
      <c r="A278" s="0" t="s">
        <v>370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328.45</v>
      </c>
      <c r="K278" s="0" t="n">
        <v>48.22</v>
      </c>
    </row>
    <row r="279" customFormat="false" ht="15.75" hidden="false" customHeight="false" outlineLevel="0" collapsed="false">
      <c r="A279" s="0" t="s">
        <v>371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01.9</v>
      </c>
      <c r="K279" s="0" t="n">
        <v>43.94</v>
      </c>
    </row>
    <row r="280" customFormat="false" ht="15.75" hidden="false" customHeight="false" outlineLevel="0" collapsed="false">
      <c r="A280" s="0" t="s">
        <v>372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852.06</v>
      </c>
      <c r="K280" s="0" t="n">
        <v>39.83</v>
      </c>
    </row>
    <row r="281" customFormat="false" ht="15.75" hidden="false" customHeight="false" outlineLevel="0" collapsed="false">
      <c r="A281" s="0" t="s">
        <v>373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7115.13</v>
      </c>
      <c r="K281" s="0" t="n">
        <v>110.12</v>
      </c>
    </row>
    <row r="282" customFormat="false" ht="15.75" hidden="false" customHeight="false" outlineLevel="0" collapsed="false">
      <c r="A282" s="0" t="s">
        <v>374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4651.35</v>
      </c>
      <c r="K282" s="0" t="n">
        <v>79.14</v>
      </c>
    </row>
    <row r="283" customFormat="false" ht="15.75" hidden="false" customHeight="false" outlineLevel="0" collapsed="false">
      <c r="A283" s="0" t="s">
        <v>375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7103.8</v>
      </c>
      <c r="K283" s="0" t="n">
        <v>73.21</v>
      </c>
    </row>
    <row r="284" customFormat="false" ht="15.75" hidden="false" customHeight="false" outlineLevel="0" collapsed="false">
      <c r="A284" s="0" t="s">
        <v>376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3001.87</v>
      </c>
      <c r="K284" s="0" t="n">
        <v>71.96</v>
      </c>
    </row>
    <row r="285" customFormat="false" ht="15.75" hidden="false" customHeight="false" outlineLevel="0" collapsed="false">
      <c r="A285" s="0" t="s">
        <v>377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0215.6</v>
      </c>
      <c r="K285" s="0" t="n">
        <v>89.58</v>
      </c>
    </row>
    <row r="286" customFormat="false" ht="15.75" hidden="false" customHeight="false" outlineLevel="0" collapsed="false">
      <c r="A286" s="0" t="s">
        <v>378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0522.34</v>
      </c>
      <c r="K286" s="0" t="n">
        <v>84.59</v>
      </c>
    </row>
    <row r="287" customFormat="false" ht="15.75" hidden="false" customHeight="false" outlineLevel="0" collapsed="false">
      <c r="A287" s="0" t="s">
        <v>379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5317.73</v>
      </c>
      <c r="K287" s="0" t="n">
        <v>71.9</v>
      </c>
    </row>
    <row r="288" customFormat="false" ht="15.75" hidden="false" customHeight="false" outlineLevel="0" collapsed="false">
      <c r="A288" s="0" t="s">
        <v>380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1465.6</v>
      </c>
      <c r="K288" s="0" t="n">
        <v>70.37</v>
      </c>
    </row>
    <row r="289" customFormat="false" ht="15.75" hidden="false" customHeight="false" outlineLevel="0" collapsed="false">
      <c r="A289" s="0" t="s">
        <v>381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5435.34</v>
      </c>
      <c r="K289" s="0" t="n">
        <v>109.23</v>
      </c>
    </row>
    <row r="290" customFormat="false" ht="15.75" hidden="false" customHeight="false" outlineLevel="0" collapsed="false">
      <c r="A290" s="0" t="s">
        <v>382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442.9</v>
      </c>
      <c r="K290" s="0" t="n">
        <v>87.47</v>
      </c>
    </row>
    <row r="291" customFormat="false" ht="15.75" hidden="false" customHeight="false" outlineLevel="0" collapsed="false">
      <c r="A291" s="0" t="s">
        <v>383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5035.26</v>
      </c>
      <c r="K291" s="0" t="n">
        <v>76.57</v>
      </c>
    </row>
    <row r="292" customFormat="false" ht="15.75" hidden="false" customHeight="false" outlineLevel="0" collapsed="false">
      <c r="A292" s="0" t="s">
        <v>384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9144.37</v>
      </c>
      <c r="K292" s="0" t="n">
        <v>82.25</v>
      </c>
    </row>
    <row r="293" customFormat="false" ht="15.75" hidden="false" customHeight="false" outlineLevel="0" collapsed="false">
      <c r="A293" s="0" t="s">
        <v>385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0717.53</v>
      </c>
      <c r="K293" s="0" t="n">
        <v>98.24</v>
      </c>
    </row>
    <row r="294" customFormat="false" ht="15.75" hidden="false" customHeight="false" outlineLevel="0" collapsed="false">
      <c r="A294" s="0" t="s">
        <v>386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9111.29</v>
      </c>
      <c r="K294" s="0" t="n">
        <v>84.97</v>
      </c>
    </row>
    <row r="295" customFormat="false" ht="15.75" hidden="false" customHeight="false" outlineLevel="0" collapsed="false">
      <c r="A295" s="0" t="s">
        <v>387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2555.39</v>
      </c>
      <c r="K295" s="0" t="n">
        <v>74.52</v>
      </c>
    </row>
    <row r="296" customFormat="false" ht="15.75" hidden="false" customHeight="false" outlineLevel="0" collapsed="false">
      <c r="A296" s="0" t="s">
        <v>388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8290.82</v>
      </c>
      <c r="K296" s="0" t="n">
        <v>67.72</v>
      </c>
    </row>
    <row r="297" customFormat="false" ht="15.75" hidden="false" customHeight="false" outlineLevel="0" collapsed="false">
      <c r="A297" s="0" t="s">
        <v>389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0176.52</v>
      </c>
      <c r="K297" s="0" t="n">
        <v>162.61</v>
      </c>
    </row>
    <row r="298" customFormat="false" ht="15.75" hidden="false" customHeight="false" outlineLevel="0" collapsed="false">
      <c r="A298" s="0" t="s">
        <v>390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2901.68</v>
      </c>
      <c r="K298" s="0" t="n">
        <v>105.83</v>
      </c>
    </row>
    <row r="299" customFormat="false" ht="15.75" hidden="false" customHeight="false" outlineLevel="0" collapsed="false">
      <c r="A299" s="0" t="s">
        <v>391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2679.62</v>
      </c>
      <c r="K299" s="0" t="n">
        <v>84.63</v>
      </c>
    </row>
    <row r="300" customFormat="false" ht="15.75" hidden="false" customHeight="false" outlineLevel="0" collapsed="false">
      <c r="A300" s="0" t="s">
        <v>392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685.34</v>
      </c>
      <c r="K300" s="0" t="n">
        <v>77.03</v>
      </c>
    </row>
    <row r="301" customFormat="false" ht="15.75" hidden="false" customHeight="false" outlineLevel="0" collapsed="false">
      <c r="A301" s="0" t="s">
        <v>393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8878.83</v>
      </c>
      <c r="K301" s="0" t="n">
        <v>131.25</v>
      </c>
    </row>
    <row r="302" customFormat="false" ht="15.75" hidden="false" customHeight="false" outlineLevel="0" collapsed="false">
      <c r="A302" s="0" t="s">
        <v>394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6538.17</v>
      </c>
      <c r="K302" s="0" t="n">
        <v>95.77</v>
      </c>
    </row>
    <row r="303" customFormat="false" ht="15.75" hidden="false" customHeight="false" outlineLevel="0" collapsed="false">
      <c r="A303" s="0" t="s">
        <v>395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0147.76</v>
      </c>
      <c r="K303" s="0" t="n">
        <v>83.86</v>
      </c>
    </row>
    <row r="304" customFormat="false" ht="15.75" hidden="false" customHeight="false" outlineLevel="0" collapsed="false">
      <c r="A304" s="0" t="s">
        <v>396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450.17</v>
      </c>
      <c r="K304" s="0" t="n">
        <v>85.44</v>
      </c>
    </row>
    <row r="305" customFormat="false" ht="15.75" hidden="false" customHeight="false" outlineLevel="0" collapsed="false">
      <c r="A305" s="0" t="s">
        <v>397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9155.1</v>
      </c>
      <c r="K305" s="0" t="n">
        <v>54.45</v>
      </c>
    </row>
    <row r="306" customFormat="false" ht="15.75" hidden="false" customHeight="false" outlineLevel="0" collapsed="false">
      <c r="A306" s="0" t="s">
        <v>398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4526.5</v>
      </c>
      <c r="K306" s="0" t="n">
        <v>47.67</v>
      </c>
    </row>
    <row r="307" customFormat="false" ht="15.75" hidden="false" customHeight="false" outlineLevel="0" collapsed="false">
      <c r="A307" s="0" t="s">
        <v>399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2057.93</v>
      </c>
      <c r="K307" s="0" t="n">
        <v>45.19</v>
      </c>
    </row>
    <row r="308" customFormat="false" ht="15.75" hidden="false" customHeight="false" outlineLevel="0" collapsed="false">
      <c r="A308" s="0" t="s">
        <v>400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708.41</v>
      </c>
      <c r="K308" s="0" t="n">
        <v>41.55</v>
      </c>
    </row>
    <row r="309" customFormat="false" ht="15.75" hidden="false" customHeight="false" outlineLevel="0" collapsed="false">
      <c r="A309" s="0" t="s">
        <v>401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4444.68</v>
      </c>
      <c r="K309" s="0" t="n">
        <v>46.31</v>
      </c>
    </row>
    <row r="310" customFormat="false" ht="15.75" hidden="false" customHeight="false" outlineLevel="0" collapsed="false">
      <c r="A310" s="0" t="s">
        <v>402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620.27</v>
      </c>
      <c r="K310" s="0" t="n">
        <v>42.85</v>
      </c>
    </row>
    <row r="311" customFormat="false" ht="15.75" hidden="false" customHeight="false" outlineLevel="0" collapsed="false">
      <c r="A311" s="0" t="s">
        <v>403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763.69</v>
      </c>
      <c r="K311" s="0" t="n">
        <v>46.27</v>
      </c>
    </row>
    <row r="312" customFormat="false" ht="15.75" hidden="false" customHeight="false" outlineLevel="0" collapsed="false">
      <c r="A312" s="0" t="s">
        <v>404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33.07</v>
      </c>
      <c r="K312" s="0" t="n">
        <v>40.03</v>
      </c>
    </row>
    <row r="313" customFormat="false" ht="15.75" hidden="false" customHeight="false" outlineLevel="0" collapsed="false">
      <c r="A313" s="0" t="s">
        <v>405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020.83</v>
      </c>
      <c r="K313" s="0" t="n">
        <v>58.23</v>
      </c>
    </row>
    <row r="314" customFormat="false" ht="15.75" hidden="false" customHeight="false" outlineLevel="0" collapsed="false">
      <c r="A314" s="0" t="s">
        <v>406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255.8</v>
      </c>
      <c r="K314" s="0" t="n">
        <v>50.33</v>
      </c>
    </row>
    <row r="315" customFormat="false" ht="15.75" hidden="false" customHeight="false" outlineLevel="0" collapsed="false">
      <c r="A315" s="0" t="s">
        <v>407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290.32</v>
      </c>
      <c r="K315" s="0" t="n">
        <v>51.27</v>
      </c>
    </row>
    <row r="316" customFormat="false" ht="15.75" hidden="false" customHeight="false" outlineLevel="0" collapsed="false">
      <c r="A316" s="0" t="s">
        <v>408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9278.68</v>
      </c>
      <c r="K316" s="0" t="n">
        <v>46.3</v>
      </c>
    </row>
    <row r="317" customFormat="false" ht="15.75" hidden="false" customHeight="false" outlineLevel="0" collapsed="false">
      <c r="A317" s="0" t="s">
        <v>409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4406.22</v>
      </c>
      <c r="K317" s="0" t="n">
        <v>52.56</v>
      </c>
    </row>
    <row r="318" customFormat="false" ht="15.75" hidden="false" customHeight="false" outlineLevel="0" collapsed="false">
      <c r="A318" s="0" t="s">
        <v>410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990.95</v>
      </c>
      <c r="K318" s="0" t="n">
        <v>51.8</v>
      </c>
    </row>
    <row r="319" customFormat="false" ht="15.75" hidden="false" customHeight="false" outlineLevel="0" collapsed="false">
      <c r="A319" s="0" t="s">
        <v>411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721.66</v>
      </c>
      <c r="K319" s="0" t="n">
        <v>46.37</v>
      </c>
    </row>
    <row r="320" customFormat="false" ht="15.75" hidden="false" customHeight="false" outlineLevel="0" collapsed="false">
      <c r="A320" s="0" t="s">
        <v>412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888.07</v>
      </c>
      <c r="K320" s="0" t="n">
        <v>41.17</v>
      </c>
    </row>
    <row r="321" customFormat="false" ht="15.75" hidden="false" customHeight="false" outlineLevel="0" collapsed="false">
      <c r="A321" s="0" t="s">
        <v>413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7636.74</v>
      </c>
      <c r="K321" s="0" t="n">
        <v>91.18</v>
      </c>
    </row>
    <row r="322" customFormat="false" ht="15.75" hidden="false" customHeight="false" outlineLevel="0" collapsed="false">
      <c r="A322" s="0" t="s">
        <v>414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0130.82</v>
      </c>
      <c r="K322" s="0" t="n">
        <v>78.85</v>
      </c>
    </row>
    <row r="323" customFormat="false" ht="15.75" hidden="false" customHeight="false" outlineLevel="0" collapsed="false">
      <c r="A323" s="0" t="s">
        <v>415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4670.45</v>
      </c>
      <c r="K323" s="0" t="n">
        <v>79.75</v>
      </c>
    </row>
    <row r="324" customFormat="false" ht="15.75" hidden="false" customHeight="false" outlineLevel="0" collapsed="false">
      <c r="A324" s="0" t="s">
        <v>416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735.53</v>
      </c>
      <c r="K324" s="0" t="n">
        <v>72.35</v>
      </c>
    </row>
    <row r="325" customFormat="false" ht="15.75" hidden="false" customHeight="false" outlineLevel="0" collapsed="false">
      <c r="A325" s="0" t="s">
        <v>417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3719.24</v>
      </c>
      <c r="K325" s="0" t="n">
        <v>89.35</v>
      </c>
    </row>
    <row r="326" customFormat="false" ht="15.75" hidden="false" customHeight="false" outlineLevel="0" collapsed="false">
      <c r="A326" s="0" t="s">
        <v>418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6073.89</v>
      </c>
      <c r="K326" s="0" t="n">
        <v>72.19</v>
      </c>
    </row>
    <row r="327" customFormat="false" ht="15.75" hidden="false" customHeight="false" outlineLevel="0" collapsed="false">
      <c r="A327" s="0" t="s">
        <v>419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1594.96</v>
      </c>
      <c r="K327" s="0" t="n">
        <v>70.46</v>
      </c>
    </row>
    <row r="328" customFormat="false" ht="15.75" hidden="false" customHeight="false" outlineLevel="0" collapsed="false">
      <c r="A328" s="0" t="s">
        <v>420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0787.7</v>
      </c>
      <c r="K328" s="0" t="n">
        <v>73.49</v>
      </c>
    </row>
    <row r="329" customFormat="false" ht="15.75" hidden="false" customHeight="false" outlineLevel="0" collapsed="false">
      <c r="A329" s="0" t="s">
        <v>421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5931.87</v>
      </c>
      <c r="K329" s="0" t="n">
        <v>99.66</v>
      </c>
    </row>
    <row r="330" customFormat="false" ht="15.75" hidden="false" customHeight="false" outlineLevel="0" collapsed="false">
      <c r="A330" s="0" t="s">
        <v>422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5119.87</v>
      </c>
      <c r="K330" s="0" t="n">
        <v>83.75</v>
      </c>
    </row>
    <row r="331" customFormat="false" ht="15.75" hidden="false" customHeight="false" outlineLevel="0" collapsed="false">
      <c r="A331" s="0" t="s">
        <v>423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9790.17</v>
      </c>
      <c r="K331" s="0" t="n">
        <v>77.79</v>
      </c>
    </row>
    <row r="332" customFormat="false" ht="15.75" hidden="false" customHeight="false" outlineLevel="0" collapsed="false">
      <c r="A332" s="0" t="s">
        <v>424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6429.93</v>
      </c>
      <c r="K332" s="0" t="n">
        <v>75.92</v>
      </c>
    </row>
    <row r="333" customFormat="false" ht="15.75" hidden="false" customHeight="false" outlineLevel="0" collapsed="false">
      <c r="A333" s="0" t="s">
        <v>425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591.73</v>
      </c>
      <c r="K333" s="0" t="n">
        <v>87.21</v>
      </c>
    </row>
    <row r="334" customFormat="false" ht="15.75" hidden="false" customHeight="false" outlineLevel="0" collapsed="false">
      <c r="A334" s="0" t="s">
        <v>426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350.43</v>
      </c>
      <c r="K334" s="0" t="n">
        <v>78.74</v>
      </c>
    </row>
    <row r="335" customFormat="false" ht="15.75" hidden="false" customHeight="false" outlineLevel="0" collapsed="false">
      <c r="A335" s="0" t="s">
        <v>427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7753.59</v>
      </c>
      <c r="K335" s="0" t="n">
        <v>71.44</v>
      </c>
    </row>
    <row r="336" customFormat="false" ht="15.75" hidden="false" customHeight="false" outlineLevel="0" collapsed="false">
      <c r="A336" s="0" t="s">
        <v>428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312.66</v>
      </c>
      <c r="K336" s="0" t="n">
        <v>69.29</v>
      </c>
    </row>
    <row r="337" customFormat="false" ht="15.75" hidden="false" customHeight="false" outlineLevel="0" collapsed="false">
      <c r="A337" s="0" t="s">
        <v>429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879.57</v>
      </c>
      <c r="K337" s="0" t="n">
        <v>135.76</v>
      </c>
    </row>
    <row r="338" customFormat="false" ht="15.75" hidden="false" customHeight="false" outlineLevel="0" collapsed="false">
      <c r="A338" s="0" t="s">
        <v>430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5550.91</v>
      </c>
      <c r="K338" s="0" t="n">
        <v>110.97</v>
      </c>
    </row>
    <row r="339" customFormat="false" ht="15.75" hidden="false" customHeight="false" outlineLevel="0" collapsed="false">
      <c r="A339" s="0" t="s">
        <v>431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396.12</v>
      </c>
      <c r="K339" s="0" t="n">
        <v>86.66</v>
      </c>
    </row>
    <row r="340" customFormat="false" ht="15.75" hidden="false" customHeight="false" outlineLevel="0" collapsed="false">
      <c r="A340" s="0" t="s">
        <v>432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6194.81</v>
      </c>
      <c r="K340" s="0" t="n">
        <v>81.8</v>
      </c>
    </row>
    <row r="341" customFormat="false" ht="15.75" hidden="false" customHeight="false" outlineLevel="0" collapsed="false">
      <c r="A341" s="0" t="s">
        <v>433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3734.93</v>
      </c>
      <c r="K341" s="0" t="n">
        <v>121.36</v>
      </c>
    </row>
    <row r="342" customFormat="false" ht="15.75" hidden="false" customHeight="false" outlineLevel="0" collapsed="false">
      <c r="A342" s="0" t="s">
        <v>434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3050.71</v>
      </c>
      <c r="K342" s="0" t="n">
        <v>94.8</v>
      </c>
    </row>
    <row r="343" customFormat="false" ht="15.75" hidden="false" customHeight="false" outlineLevel="0" collapsed="false">
      <c r="A343" s="0" t="s">
        <v>435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6316.77</v>
      </c>
      <c r="K343" s="0" t="n">
        <v>92.76</v>
      </c>
    </row>
    <row r="344" customFormat="false" ht="15.75" hidden="false" customHeight="false" outlineLevel="0" collapsed="false">
      <c r="A344" s="0" t="s">
        <v>436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5580.93</v>
      </c>
      <c r="K344" s="0" t="n">
        <v>85.31</v>
      </c>
    </row>
    <row r="345" customFormat="false" ht="15.75" hidden="false" customHeight="false" outlineLevel="0" collapsed="false">
      <c r="A345" s="0" t="s">
        <v>437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469.12</v>
      </c>
      <c r="K345" s="0" t="n">
        <v>58.14</v>
      </c>
    </row>
    <row r="346" customFormat="false" ht="15.75" hidden="false" customHeight="false" outlineLevel="0" collapsed="false">
      <c r="A346" s="0" t="s">
        <v>438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379.39</v>
      </c>
      <c r="K346" s="0" t="n">
        <v>50.49</v>
      </c>
    </row>
    <row r="347" customFormat="false" ht="15.75" hidden="false" customHeight="false" outlineLevel="0" collapsed="false">
      <c r="A347" s="0" t="s">
        <v>439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889.06</v>
      </c>
      <c r="K347" s="0" t="n">
        <v>51.89</v>
      </c>
    </row>
    <row r="348" customFormat="false" ht="15.75" hidden="false" customHeight="false" outlineLevel="0" collapsed="false">
      <c r="A348" s="0" t="s">
        <v>440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317.77</v>
      </c>
      <c r="K348" s="0" t="n">
        <v>43.69</v>
      </c>
    </row>
    <row r="349" customFormat="false" ht="15.75" hidden="false" customHeight="false" outlineLevel="0" collapsed="false">
      <c r="A349" s="0" t="s">
        <v>441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671.36</v>
      </c>
      <c r="K349" s="0" t="n">
        <v>53.67</v>
      </c>
    </row>
    <row r="350" customFormat="false" ht="15.75" hidden="false" customHeight="false" outlineLevel="0" collapsed="false">
      <c r="A350" s="0" t="s">
        <v>442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238.55</v>
      </c>
      <c r="K350" s="0" t="n">
        <v>48.4</v>
      </c>
    </row>
    <row r="351" customFormat="false" ht="15.75" hidden="false" customHeight="false" outlineLevel="0" collapsed="false">
      <c r="A351" s="0" t="s">
        <v>443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544.65</v>
      </c>
      <c r="K351" s="0" t="n">
        <v>48.99</v>
      </c>
    </row>
    <row r="352" customFormat="false" ht="15.75" hidden="false" customHeight="false" outlineLevel="0" collapsed="false">
      <c r="A352" s="0" t="s">
        <v>444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386.56</v>
      </c>
      <c r="K352" s="0" t="n">
        <v>45.44</v>
      </c>
    </row>
    <row r="353" customFormat="false" ht="15.75" hidden="false" customHeight="false" outlineLevel="0" collapsed="false">
      <c r="A353" s="0" t="s">
        <v>445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822.8</v>
      </c>
      <c r="K353" s="0" t="n">
        <v>76.8</v>
      </c>
    </row>
    <row r="354" customFormat="false" ht="15.75" hidden="false" customHeight="false" outlineLevel="0" collapsed="false">
      <c r="A354" s="0" t="s">
        <v>446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431.74</v>
      </c>
      <c r="K354" s="0" t="n">
        <v>69.84</v>
      </c>
    </row>
    <row r="355" customFormat="false" ht="15.75" hidden="false" customHeight="false" outlineLevel="0" collapsed="false">
      <c r="A355" s="0" t="s">
        <v>447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244.43</v>
      </c>
      <c r="K355" s="0" t="n">
        <v>59.8</v>
      </c>
    </row>
    <row r="356" customFormat="false" ht="15.75" hidden="false" customHeight="false" outlineLevel="0" collapsed="false">
      <c r="A356" s="0" t="s">
        <v>448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7171.61</v>
      </c>
      <c r="K356" s="0" t="n">
        <v>59.06</v>
      </c>
    </row>
    <row r="357" customFormat="false" ht="15.75" hidden="false" customHeight="false" outlineLevel="0" collapsed="false">
      <c r="A357" s="0" t="s">
        <v>449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6794.56</v>
      </c>
      <c r="K357" s="0" t="n">
        <v>70.11</v>
      </c>
    </row>
    <row r="358" customFormat="false" ht="15.75" hidden="false" customHeight="false" outlineLevel="0" collapsed="false">
      <c r="A358" s="0" t="s">
        <v>450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1990.99</v>
      </c>
      <c r="K358" s="0" t="n">
        <v>60.99</v>
      </c>
    </row>
    <row r="359" customFormat="false" ht="15.75" hidden="false" customHeight="false" outlineLevel="0" collapsed="false">
      <c r="A359" s="0" t="s">
        <v>451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528.64</v>
      </c>
      <c r="K359" s="0" t="n">
        <v>58.75</v>
      </c>
    </row>
    <row r="360" customFormat="false" ht="15.75" hidden="false" customHeight="false" outlineLevel="0" collapsed="false">
      <c r="A360" s="0" t="s">
        <v>452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528</v>
      </c>
      <c r="K360" s="0" t="n">
        <v>51.21</v>
      </c>
    </row>
    <row r="361" customFormat="false" ht="15.75" hidden="false" customHeight="false" outlineLevel="0" collapsed="false">
      <c r="A361" s="0" t="s">
        <v>453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4947.92</v>
      </c>
      <c r="K361" s="0" t="n">
        <v>47.89</v>
      </c>
    </row>
    <row r="362" customFormat="false" ht="15.75" hidden="false" customHeight="false" outlineLevel="0" collapsed="false">
      <c r="A362" s="0" t="s">
        <v>454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408.5</v>
      </c>
      <c r="K362" s="0" t="n">
        <v>41.44</v>
      </c>
    </row>
    <row r="363" customFormat="false" ht="15.75" hidden="false" customHeight="false" outlineLevel="0" collapsed="false">
      <c r="A363" s="0" t="s">
        <v>455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776.54</v>
      </c>
      <c r="K363" s="0" t="n">
        <v>38.47</v>
      </c>
    </row>
    <row r="364" customFormat="false" ht="15.75" hidden="false" customHeight="false" outlineLevel="0" collapsed="false">
      <c r="A364" s="0" t="s">
        <v>456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30.11</v>
      </c>
      <c r="K364" s="0" t="n">
        <v>35.62</v>
      </c>
    </row>
    <row r="365" customFormat="false" ht="15.75" hidden="false" customHeight="false" outlineLevel="0" collapsed="false">
      <c r="A365" s="0" t="s">
        <v>457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2122.42</v>
      </c>
      <c r="K365" s="0" t="n">
        <v>42.29</v>
      </c>
    </row>
    <row r="366" customFormat="false" ht="15.75" hidden="false" customHeight="false" outlineLevel="0" collapsed="false">
      <c r="A366" s="0" t="s">
        <v>458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0193.85</v>
      </c>
      <c r="K366" s="0" t="n">
        <v>40.6</v>
      </c>
    </row>
    <row r="367" customFormat="false" ht="15.75" hidden="false" customHeight="false" outlineLevel="0" collapsed="false">
      <c r="A367" s="0" t="s">
        <v>459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574.91</v>
      </c>
      <c r="K367" s="0" t="n">
        <v>36.66</v>
      </c>
    </row>
    <row r="368" customFormat="false" ht="15.75" hidden="false" customHeight="false" outlineLevel="0" collapsed="false">
      <c r="A368" s="0" t="s">
        <v>460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66.65</v>
      </c>
      <c r="K368" s="0" t="n">
        <v>34.62</v>
      </c>
    </row>
    <row r="369" customFormat="false" ht="15.75" hidden="false" customHeight="false" outlineLevel="0" collapsed="false">
      <c r="A369" s="0" t="s">
        <v>461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913.59</v>
      </c>
      <c r="K369" s="0" t="n">
        <v>49.45</v>
      </c>
    </row>
    <row r="370" customFormat="false" ht="15.75" hidden="false" customHeight="false" outlineLevel="0" collapsed="false">
      <c r="A370" s="0" t="s">
        <v>462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405.46</v>
      </c>
      <c r="K370" s="0" t="n">
        <v>42.86</v>
      </c>
    </row>
    <row r="371" customFormat="false" ht="15.75" hidden="false" customHeight="false" outlineLevel="0" collapsed="false">
      <c r="A371" s="0" t="s">
        <v>463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684.18</v>
      </c>
      <c r="K371" s="0" t="n">
        <v>42.07</v>
      </c>
    </row>
    <row r="372" customFormat="false" ht="15.75" hidden="false" customHeight="false" outlineLevel="0" collapsed="false">
      <c r="A372" s="0" t="s">
        <v>464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811.23</v>
      </c>
      <c r="K372" s="0" t="n">
        <v>35.82</v>
      </c>
    </row>
    <row r="373" customFormat="false" ht="15.75" hidden="false" customHeight="false" outlineLevel="0" collapsed="false">
      <c r="A373" s="0" t="s">
        <v>465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013.92</v>
      </c>
      <c r="K373" s="0" t="n">
        <v>46.08</v>
      </c>
    </row>
    <row r="374" customFormat="false" ht="15.75" hidden="false" customHeight="false" outlineLevel="0" collapsed="false">
      <c r="A374" s="0" t="s">
        <v>466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499.07</v>
      </c>
      <c r="K374" s="0" t="n">
        <v>43.81</v>
      </c>
    </row>
    <row r="375" customFormat="false" ht="15.75" hidden="false" customHeight="false" outlineLevel="0" collapsed="false">
      <c r="A375" s="0" t="s">
        <v>467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914.36</v>
      </c>
      <c r="K375" s="0" t="n">
        <v>37.42</v>
      </c>
    </row>
    <row r="376" customFormat="false" ht="15.75" hidden="false" customHeight="false" outlineLevel="0" collapsed="false">
      <c r="A376" s="0" t="s">
        <v>468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83.35</v>
      </c>
      <c r="K376" s="0" t="n">
        <v>37.19</v>
      </c>
    </row>
    <row r="377" customFormat="false" ht="15.75" hidden="false" customHeight="false" outlineLevel="0" collapsed="false">
      <c r="A377" s="0" t="s">
        <v>469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4632.23</v>
      </c>
      <c r="K377" s="0" t="n">
        <v>82.11</v>
      </c>
    </row>
    <row r="378" customFormat="false" ht="15.75" hidden="false" customHeight="false" outlineLevel="0" collapsed="false">
      <c r="A378" s="0" t="s">
        <v>470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4344.32</v>
      </c>
      <c r="K378" s="0" t="n">
        <v>72.88</v>
      </c>
    </row>
    <row r="379" customFormat="false" ht="15.75" hidden="false" customHeight="false" outlineLevel="0" collapsed="false">
      <c r="A379" s="0" t="s">
        <v>471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537.15</v>
      </c>
      <c r="K379" s="0" t="n">
        <v>78.1</v>
      </c>
    </row>
    <row r="380" customFormat="false" ht="15.75" hidden="false" customHeight="false" outlineLevel="0" collapsed="false">
      <c r="A380" s="0" t="s">
        <v>472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453.58</v>
      </c>
      <c r="K380" s="0" t="n">
        <v>74.61</v>
      </c>
    </row>
    <row r="381" customFormat="false" ht="15.75" hidden="false" customHeight="false" outlineLevel="0" collapsed="false">
      <c r="A381" s="0" t="s">
        <v>473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6671.84</v>
      </c>
      <c r="K381" s="0" t="n">
        <v>72.31</v>
      </c>
    </row>
    <row r="382" customFormat="false" ht="15.75" hidden="false" customHeight="false" outlineLevel="0" collapsed="false">
      <c r="A382" s="0" t="s">
        <v>474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4340.92</v>
      </c>
      <c r="K382" s="0" t="n">
        <v>65.81</v>
      </c>
    </row>
    <row r="383" customFormat="false" ht="15.75" hidden="false" customHeight="false" outlineLevel="0" collapsed="false">
      <c r="A383" s="0" t="s">
        <v>475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436.73</v>
      </c>
      <c r="K383" s="0" t="n">
        <v>71.76</v>
      </c>
    </row>
    <row r="384" customFormat="false" ht="15.75" hidden="false" customHeight="false" outlineLevel="0" collapsed="false">
      <c r="A384" s="0" t="s">
        <v>476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689.75</v>
      </c>
      <c r="K384" s="0" t="n">
        <v>67.77</v>
      </c>
    </row>
    <row r="385" customFormat="false" ht="15.75" hidden="false" customHeight="false" outlineLevel="0" collapsed="false">
      <c r="A385" s="0" t="s">
        <v>477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9512.81</v>
      </c>
      <c r="K385" s="0" t="n">
        <v>88.05</v>
      </c>
    </row>
    <row r="386" customFormat="false" ht="15.75" hidden="false" customHeight="false" outlineLevel="0" collapsed="false">
      <c r="A386" s="0" t="s">
        <v>478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912.93</v>
      </c>
      <c r="K386" s="0" t="n">
        <v>78.46</v>
      </c>
    </row>
    <row r="387" customFormat="false" ht="15.75" hidden="false" customHeight="false" outlineLevel="0" collapsed="false">
      <c r="A387" s="0" t="s">
        <v>479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5571.75</v>
      </c>
      <c r="K387" s="0" t="n">
        <v>70.65</v>
      </c>
    </row>
    <row r="388" customFormat="false" ht="15.75" hidden="false" customHeight="false" outlineLevel="0" collapsed="false">
      <c r="A388" s="0" t="s">
        <v>480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2442.71</v>
      </c>
      <c r="K388" s="0" t="n">
        <v>62.99</v>
      </c>
    </row>
    <row r="389" customFormat="false" ht="15.75" hidden="false" customHeight="false" outlineLevel="0" collapsed="false">
      <c r="A389" s="0" t="s">
        <v>481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2022.79</v>
      </c>
      <c r="K389" s="0" t="n">
        <v>86.26</v>
      </c>
    </row>
    <row r="390" customFormat="false" ht="15.75" hidden="false" customHeight="false" outlineLevel="0" collapsed="false">
      <c r="A390" s="0" t="s">
        <v>482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8581.3</v>
      </c>
      <c r="K390" s="0" t="n">
        <v>69.84</v>
      </c>
    </row>
    <row r="391" customFormat="false" ht="15.75" hidden="false" customHeight="false" outlineLevel="0" collapsed="false">
      <c r="A391" s="0" t="s">
        <v>483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3641.67</v>
      </c>
      <c r="K391" s="0" t="n">
        <v>66.43</v>
      </c>
    </row>
    <row r="392" customFormat="false" ht="15.75" hidden="false" customHeight="false" outlineLevel="0" collapsed="false">
      <c r="A392" s="0" t="s">
        <v>484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1228.56</v>
      </c>
      <c r="K392" s="0" t="n">
        <v>67.13</v>
      </c>
    </row>
    <row r="393" customFormat="false" ht="15.75" hidden="false" customHeight="false" outlineLevel="0" collapsed="false">
      <c r="A393" s="0" t="s">
        <v>485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6719.82</v>
      </c>
      <c r="K393" s="0" t="n">
        <v>136.82</v>
      </c>
    </row>
    <row r="394" customFormat="false" ht="15.75" hidden="false" customHeight="false" outlineLevel="0" collapsed="false">
      <c r="A394" s="0" t="s">
        <v>486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9972.05</v>
      </c>
      <c r="K394" s="0" t="n">
        <v>92.01</v>
      </c>
    </row>
    <row r="395" customFormat="false" ht="15.75" hidden="false" customHeight="false" outlineLevel="0" collapsed="false">
      <c r="A395" s="0" t="s">
        <v>487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3974.14</v>
      </c>
      <c r="K395" s="0" t="n">
        <v>74.65</v>
      </c>
    </row>
    <row r="396" customFormat="false" ht="15.75" hidden="false" customHeight="false" outlineLevel="0" collapsed="false">
      <c r="A396" s="0" t="s">
        <v>488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1150.46</v>
      </c>
      <c r="K396" s="0" t="n">
        <v>75.62</v>
      </c>
    </row>
    <row r="397" customFormat="false" ht="15.75" hidden="false" customHeight="false" outlineLevel="0" collapsed="false">
      <c r="A397" s="0" t="s">
        <v>489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8666.04</v>
      </c>
      <c r="K397" s="0" t="n">
        <v>102.85</v>
      </c>
    </row>
    <row r="398" customFormat="false" ht="15.75" hidden="false" customHeight="false" outlineLevel="0" collapsed="false">
      <c r="A398" s="0" t="s">
        <v>490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996.83</v>
      </c>
      <c r="K398" s="0" t="n">
        <v>80.6</v>
      </c>
    </row>
    <row r="399" customFormat="false" ht="15.75" hidden="false" customHeight="false" outlineLevel="0" collapsed="false">
      <c r="A399" s="0" t="s">
        <v>491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1671.88</v>
      </c>
      <c r="K399" s="0" t="n">
        <v>78.17</v>
      </c>
    </row>
    <row r="400" customFormat="false" ht="15.75" hidden="false" customHeight="false" outlineLevel="0" collapsed="false">
      <c r="A400" s="0" t="s">
        <v>492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773.43</v>
      </c>
      <c r="K400" s="0" t="n">
        <v>69.43</v>
      </c>
    </row>
    <row r="401" customFormat="false" ht="15.75" hidden="false" customHeight="false" outlineLevel="0" collapsed="false">
      <c r="A401" s="0" t="s">
        <v>493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7868.71</v>
      </c>
      <c r="K401" s="0" t="n">
        <v>73.08</v>
      </c>
    </row>
    <row r="402" customFormat="false" ht="15.75" hidden="false" customHeight="false" outlineLevel="0" collapsed="false">
      <c r="A402" s="0" t="s">
        <v>494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724.13</v>
      </c>
      <c r="K402" s="0" t="n">
        <v>66.16</v>
      </c>
    </row>
    <row r="403" customFormat="false" ht="15.75" hidden="false" customHeight="false" outlineLevel="0" collapsed="false">
      <c r="A403" s="0" t="s">
        <v>495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750.53</v>
      </c>
      <c r="K403" s="0" t="n">
        <v>50.2</v>
      </c>
    </row>
    <row r="404" customFormat="false" ht="15.75" hidden="false" customHeight="false" outlineLevel="0" collapsed="false">
      <c r="A404" s="0" t="s">
        <v>496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461.4</v>
      </c>
      <c r="K404" s="0" t="n">
        <v>43.74</v>
      </c>
    </row>
    <row r="405" customFormat="false" ht="15.75" hidden="false" customHeight="false" outlineLevel="0" collapsed="false">
      <c r="A405" s="0" t="s">
        <v>497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374.73</v>
      </c>
      <c r="K405" s="0" t="n">
        <v>70.9</v>
      </c>
    </row>
    <row r="406" customFormat="false" ht="15.75" hidden="false" customHeight="false" outlineLevel="0" collapsed="false">
      <c r="A406" s="0" t="s">
        <v>498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9232.59</v>
      </c>
      <c r="K406" s="0" t="n">
        <v>55.99</v>
      </c>
    </row>
    <row r="407" customFormat="false" ht="15.75" hidden="false" customHeight="false" outlineLevel="0" collapsed="false">
      <c r="A407" s="0" t="s">
        <v>499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532.45</v>
      </c>
      <c r="K407" s="0" t="n">
        <v>52.12</v>
      </c>
    </row>
    <row r="408" customFormat="false" ht="15.75" hidden="false" customHeight="false" outlineLevel="0" collapsed="false">
      <c r="A408" s="0" t="s">
        <v>500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875.67</v>
      </c>
      <c r="K408" s="0" t="n">
        <v>41.33</v>
      </c>
    </row>
    <row r="409" customFormat="false" ht="15.75" hidden="false" customHeight="false" outlineLevel="0" collapsed="false">
      <c r="A409" s="0" t="s">
        <v>501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5568.33</v>
      </c>
      <c r="K409" s="0" t="n">
        <v>104.71</v>
      </c>
    </row>
    <row r="410" customFormat="false" ht="15.75" hidden="false" customHeight="false" outlineLevel="0" collapsed="false">
      <c r="A410" s="0" t="s">
        <v>502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3280.04</v>
      </c>
      <c r="K410" s="0" t="n">
        <v>86.48</v>
      </c>
    </row>
    <row r="411" customFormat="false" ht="15.75" hidden="false" customHeight="false" outlineLevel="0" collapsed="false">
      <c r="A411" s="0" t="s">
        <v>503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7256.13</v>
      </c>
      <c r="K411" s="0" t="n">
        <v>72.74</v>
      </c>
    </row>
    <row r="412" customFormat="false" ht="15.75" hidden="false" customHeight="false" outlineLevel="0" collapsed="false">
      <c r="A412" s="0" t="s">
        <v>504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2262.8</v>
      </c>
      <c r="K412" s="0" t="n">
        <v>64.12</v>
      </c>
    </row>
    <row r="413" customFormat="false" ht="15.75" hidden="false" customHeight="false" outlineLevel="0" collapsed="false">
      <c r="A413" s="0" t="s">
        <v>505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0695.89</v>
      </c>
      <c r="K413" s="0" t="n">
        <v>91.53</v>
      </c>
    </row>
    <row r="414" customFormat="false" ht="15.75" hidden="false" customHeight="false" outlineLevel="0" collapsed="false">
      <c r="A414" s="0" t="s">
        <v>506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9564.12</v>
      </c>
      <c r="K414" s="0" t="n">
        <v>77.2</v>
      </c>
    </row>
    <row r="415" customFormat="false" ht="15.75" hidden="false" customHeight="false" outlineLevel="0" collapsed="false">
      <c r="A415" s="0" t="s">
        <v>507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3641.21</v>
      </c>
      <c r="K415" s="0" t="n">
        <v>67.59</v>
      </c>
    </row>
    <row r="416" customFormat="false" ht="15.75" hidden="false" customHeight="false" outlineLevel="0" collapsed="false">
      <c r="A416" s="0" t="s">
        <v>508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8858.25</v>
      </c>
      <c r="K416" s="0" t="n">
        <v>60.87</v>
      </c>
    </row>
    <row r="417" customFormat="false" ht="15.75" hidden="false" customHeight="false" outlineLevel="0" collapsed="false">
      <c r="A417" s="0" t="s">
        <v>509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8714.56</v>
      </c>
      <c r="K417" s="0" t="n">
        <v>62.47</v>
      </c>
    </row>
    <row r="418" customFormat="false" ht="15.75" hidden="false" customHeight="false" outlineLevel="0" collapsed="false">
      <c r="A418" s="0" t="s">
        <v>510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178.61</v>
      </c>
      <c r="K418" s="0" t="n">
        <v>53.08</v>
      </c>
    </row>
    <row r="419" customFormat="false" ht="15.75" hidden="false" customHeight="false" outlineLevel="0" collapsed="false">
      <c r="A419" s="0" t="s">
        <v>511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7993.14</v>
      </c>
      <c r="K419" s="0" t="n">
        <v>50.97</v>
      </c>
    </row>
    <row r="420" customFormat="false" ht="15.75" hidden="false" customHeight="false" outlineLevel="0" collapsed="false">
      <c r="A420" s="0" t="s">
        <v>512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2026.32</v>
      </c>
      <c r="K420" s="0" t="n">
        <v>41.4</v>
      </c>
    </row>
    <row r="421" customFormat="false" ht="15.75" hidden="false" customHeight="false" outlineLevel="0" collapsed="false">
      <c r="A421" s="0" t="s">
        <v>513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6339.31</v>
      </c>
      <c r="K421" s="0" t="n">
        <v>56.81</v>
      </c>
    </row>
    <row r="422" customFormat="false" ht="15.75" hidden="false" customHeight="false" outlineLevel="0" collapsed="false">
      <c r="A422" s="0" t="s">
        <v>514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9734.24</v>
      </c>
      <c r="K422" s="0" t="n">
        <v>55.89</v>
      </c>
    </row>
    <row r="423" customFormat="false" ht="15.75" hidden="false" customHeight="false" outlineLevel="0" collapsed="false">
      <c r="A423" s="0" t="s">
        <v>515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5584.91</v>
      </c>
      <c r="K423" s="0" t="n">
        <v>43.37</v>
      </c>
    </row>
    <row r="424" customFormat="false" ht="15.75" hidden="false" customHeight="false" outlineLevel="0" collapsed="false">
      <c r="A424" s="0" t="s">
        <v>516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0486</v>
      </c>
      <c r="K424" s="0" t="n">
        <v>44.68</v>
      </c>
    </row>
    <row r="425" customFormat="false" ht="15.75" hidden="false" customHeight="false" outlineLevel="0" collapsed="false">
      <c r="A425" s="0" t="s">
        <v>517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5288.72</v>
      </c>
      <c r="K425" s="0" t="n">
        <v>74.62</v>
      </c>
    </row>
    <row r="426" customFormat="false" ht="15.75" hidden="false" customHeight="false" outlineLevel="0" collapsed="false">
      <c r="A426" s="0" t="s">
        <v>518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6096.4</v>
      </c>
      <c r="K426" s="0" t="n">
        <v>54.8</v>
      </c>
    </row>
    <row r="427" customFormat="false" ht="15.75" hidden="false" customHeight="false" outlineLevel="0" collapsed="false">
      <c r="A427" s="0" t="s">
        <v>519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988.97</v>
      </c>
      <c r="K427" s="0" t="n">
        <v>45.65</v>
      </c>
    </row>
    <row r="428" customFormat="false" ht="15.75" hidden="false" customHeight="false" outlineLevel="0" collapsed="false">
      <c r="A428" s="0" t="s">
        <v>520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378.34</v>
      </c>
      <c r="K428" s="0" t="n">
        <v>43.56</v>
      </c>
    </row>
    <row r="429" customFormat="false" ht="15.75" hidden="false" customHeight="false" outlineLevel="0" collapsed="false">
      <c r="A429" s="0" t="s">
        <v>521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1139.65</v>
      </c>
      <c r="K429" s="0" t="n">
        <v>62.74</v>
      </c>
    </row>
    <row r="430" customFormat="false" ht="15.75" hidden="false" customHeight="false" outlineLevel="0" collapsed="false">
      <c r="A430" s="0" t="s">
        <v>522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970.32</v>
      </c>
      <c r="K430" s="0" t="n">
        <v>51.65</v>
      </c>
    </row>
    <row r="431" customFormat="false" ht="15.75" hidden="false" customHeight="false" outlineLevel="0" collapsed="false">
      <c r="A431" s="0" t="s">
        <v>523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0136.33</v>
      </c>
      <c r="K431" s="0" t="n">
        <v>49.66</v>
      </c>
    </row>
    <row r="432" customFormat="false" ht="15.75" hidden="false" customHeight="false" outlineLevel="0" collapsed="false">
      <c r="A432" s="0" t="s">
        <v>524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8056.18</v>
      </c>
      <c r="K432" s="0" t="n">
        <v>42.25</v>
      </c>
    </row>
    <row r="433" customFormat="false" ht="15.75" hidden="false" customHeight="false" outlineLevel="0" collapsed="false">
      <c r="A433" s="0" t="s">
        <v>525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0961.07</v>
      </c>
      <c r="K433" s="0" t="n">
        <v>151.96</v>
      </c>
    </row>
    <row r="434" customFormat="false" ht="15.75" hidden="false" customHeight="false" outlineLevel="0" collapsed="false">
      <c r="A434" s="0" t="s">
        <v>526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4657.12</v>
      </c>
      <c r="K434" s="0" t="n">
        <v>107.55</v>
      </c>
    </row>
    <row r="435" customFormat="false" ht="15.75" hidden="false" customHeight="false" outlineLevel="0" collapsed="false">
      <c r="A435" s="0" t="s">
        <v>527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4002.96</v>
      </c>
      <c r="K435" s="0" t="n">
        <v>95.44</v>
      </c>
    </row>
    <row r="436" customFormat="false" ht="15.75" hidden="false" customHeight="false" outlineLevel="0" collapsed="false">
      <c r="A436" s="0" t="s">
        <v>528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7224.19</v>
      </c>
      <c r="K436" s="0" t="n">
        <v>75.08</v>
      </c>
    </row>
    <row r="437" customFormat="false" ht="15.75" hidden="false" customHeight="false" outlineLevel="0" collapsed="false">
      <c r="A437" s="0" t="s">
        <v>529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6706.71</v>
      </c>
      <c r="K437" s="0" t="n">
        <v>116.66</v>
      </c>
    </row>
    <row r="438" customFormat="false" ht="15.75" hidden="false" customHeight="false" outlineLevel="0" collapsed="false">
      <c r="A438" s="0" t="s">
        <v>530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0372.85</v>
      </c>
      <c r="K438" s="0" t="n">
        <v>92.92</v>
      </c>
    </row>
    <row r="439" customFormat="false" ht="15.75" hidden="false" customHeight="false" outlineLevel="0" collapsed="false">
      <c r="A439" s="0" t="s">
        <v>531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865.91</v>
      </c>
      <c r="K439" s="0" t="n">
        <v>81.76</v>
      </c>
    </row>
    <row r="440" customFormat="false" ht="15.75" hidden="false" customHeight="false" outlineLevel="0" collapsed="false">
      <c r="A440" s="0" t="s">
        <v>532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4578.07</v>
      </c>
      <c r="K440" s="0" t="n">
        <v>70.84</v>
      </c>
    </row>
    <row r="441" customFormat="false" ht="15.75" hidden="false" customHeight="false" outlineLevel="0" collapsed="false">
      <c r="A441" s="0" t="s">
        <v>533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6183.74</v>
      </c>
      <c r="K441" s="0" t="n">
        <v>162.89</v>
      </c>
    </row>
    <row r="442" customFormat="false" ht="15.75" hidden="false" customHeight="false" outlineLevel="0" collapsed="false">
      <c r="A442" s="0" t="s">
        <v>534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3132.67</v>
      </c>
      <c r="K442" s="0" t="n">
        <v>133</v>
      </c>
    </row>
    <row r="443" customFormat="false" ht="15.75" hidden="false" customHeight="false" outlineLevel="0" collapsed="false">
      <c r="A443" s="0" t="s">
        <v>535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0496.5</v>
      </c>
      <c r="K443" s="0" t="n">
        <v>114.56</v>
      </c>
    </row>
    <row r="444" customFormat="false" ht="15.75" hidden="false" customHeight="false" outlineLevel="0" collapsed="false">
      <c r="A444" s="0" t="s">
        <v>536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9729.66</v>
      </c>
      <c r="K444" s="0" t="n">
        <v>95.97</v>
      </c>
    </row>
    <row r="445" customFormat="false" ht="15.75" hidden="false" customHeight="false" outlineLevel="0" collapsed="false">
      <c r="A445" s="0" t="s">
        <v>537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5620.26</v>
      </c>
      <c r="K445" s="0" t="n">
        <v>134.3</v>
      </c>
    </row>
    <row r="446" customFormat="false" ht="15.75" hidden="false" customHeight="false" outlineLevel="0" collapsed="false">
      <c r="A446" s="0" t="s">
        <v>538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6475.63</v>
      </c>
      <c r="K446" s="0" t="n">
        <v>111.15</v>
      </c>
    </row>
    <row r="447" customFormat="false" ht="15.75" hidden="false" customHeight="false" outlineLevel="0" collapsed="false">
      <c r="A447" s="0" t="s">
        <v>539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5317.7</v>
      </c>
      <c r="K447" s="0" t="n">
        <v>96.25</v>
      </c>
    </row>
    <row r="448" customFormat="false" ht="15.75" hidden="false" customHeight="false" outlineLevel="0" collapsed="false">
      <c r="A448" s="0" t="s">
        <v>540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6497.14</v>
      </c>
      <c r="K448" s="0" t="n">
        <v>87.65</v>
      </c>
    </row>
    <row r="449" customFormat="false" ht="15.75" hidden="false" customHeight="false" outlineLevel="0" collapsed="false">
      <c r="A449" s="0" t="s">
        <v>541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1206.05</v>
      </c>
      <c r="K449" s="0" t="n">
        <v>212</v>
      </c>
    </row>
    <row r="450" customFormat="false" ht="15.75" hidden="false" customHeight="false" outlineLevel="0" collapsed="false">
      <c r="A450" s="0" t="s">
        <v>542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2547.2</v>
      </c>
      <c r="K450" s="0" t="n">
        <v>146.01</v>
      </c>
    </row>
    <row r="451" customFormat="false" ht="15.75" hidden="false" customHeight="false" outlineLevel="0" collapsed="false">
      <c r="A451" s="0" t="s">
        <v>543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144.07</v>
      </c>
      <c r="K451" s="0" t="n">
        <v>111.83</v>
      </c>
    </row>
    <row r="452" customFormat="false" ht="15.75" hidden="false" customHeight="false" outlineLevel="0" collapsed="false">
      <c r="A452" s="0" t="s">
        <v>544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3859.47</v>
      </c>
      <c r="K452" s="0" t="n">
        <v>92.59</v>
      </c>
    </row>
    <row r="453" customFormat="false" ht="15.75" hidden="false" customHeight="false" outlineLevel="0" collapsed="false">
      <c r="A453" s="0" t="s">
        <v>545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2751.15</v>
      </c>
      <c r="K453" s="0" t="n">
        <v>178.82</v>
      </c>
    </row>
    <row r="454" customFormat="false" ht="15.75" hidden="false" customHeight="false" outlineLevel="0" collapsed="false">
      <c r="A454" s="0" t="s">
        <v>546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126.23</v>
      </c>
      <c r="K454" s="0" t="n">
        <v>126.34</v>
      </c>
    </row>
    <row r="455" customFormat="false" ht="15.75" hidden="false" customHeight="false" outlineLevel="0" collapsed="false">
      <c r="A455" s="0" t="s">
        <v>547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7603.82</v>
      </c>
      <c r="K455" s="0" t="n">
        <v>117.03</v>
      </c>
    </row>
    <row r="456" customFormat="false" ht="15.75" hidden="false" customHeight="false" outlineLevel="0" collapsed="false">
      <c r="A456" s="0" t="s">
        <v>548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961.44</v>
      </c>
      <c r="K456" s="0" t="n">
        <v>93.9</v>
      </c>
    </row>
    <row r="457" customFormat="false" ht="15.75" hidden="false" customHeight="false" outlineLevel="0" collapsed="false">
      <c r="A457" s="0" t="s">
        <v>549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774.18</v>
      </c>
      <c r="K457" s="0" t="n">
        <v>56.46</v>
      </c>
    </row>
    <row r="458" customFormat="false" ht="15.75" hidden="false" customHeight="false" outlineLevel="0" collapsed="false">
      <c r="A458" s="0" t="s">
        <v>550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6622.1</v>
      </c>
      <c r="K458" s="0" t="n">
        <v>48.7</v>
      </c>
    </row>
    <row r="459" customFormat="false" ht="15.75" hidden="false" customHeight="false" outlineLevel="0" collapsed="false">
      <c r="A459" s="0" t="s">
        <v>551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774.93</v>
      </c>
      <c r="K459" s="0" t="n">
        <v>44.73</v>
      </c>
    </row>
    <row r="460" customFormat="false" ht="15.75" hidden="false" customHeight="false" outlineLevel="0" collapsed="false">
      <c r="A460" s="0" t="s">
        <v>552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27.48</v>
      </c>
      <c r="K460" s="0" t="n">
        <v>41.15</v>
      </c>
    </row>
    <row r="461" customFormat="false" ht="15.75" hidden="false" customHeight="false" outlineLevel="0" collapsed="false">
      <c r="A461" s="0" t="s">
        <v>553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098.77</v>
      </c>
      <c r="K461" s="0" t="n">
        <v>54.14</v>
      </c>
    </row>
    <row r="462" customFormat="false" ht="15.75" hidden="false" customHeight="false" outlineLevel="0" collapsed="false">
      <c r="A462" s="0" t="s">
        <v>554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3786.67</v>
      </c>
      <c r="K462" s="0" t="n">
        <v>43.88</v>
      </c>
    </row>
    <row r="463" customFormat="false" ht="15.75" hidden="false" customHeight="false" outlineLevel="0" collapsed="false">
      <c r="A463" s="0" t="s">
        <v>555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124.83</v>
      </c>
      <c r="K463" s="0" t="n">
        <v>38.84</v>
      </c>
    </row>
    <row r="464" customFormat="false" ht="15.75" hidden="false" customHeight="false" outlineLevel="0" collapsed="false">
      <c r="A464" s="0" t="s">
        <v>556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9274.26</v>
      </c>
      <c r="K464" s="0" t="n">
        <v>38.88</v>
      </c>
    </row>
    <row r="465" customFormat="false" ht="15.75" hidden="false" customHeight="false" outlineLevel="0" collapsed="false">
      <c r="A465" s="0" t="s">
        <v>557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0863.77</v>
      </c>
      <c r="K465" s="0" t="n">
        <v>65.21</v>
      </c>
    </row>
    <row r="466" customFormat="false" ht="15.75" hidden="false" customHeight="false" outlineLevel="0" collapsed="false">
      <c r="A466" s="0" t="s">
        <v>558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4352.43</v>
      </c>
      <c r="K466" s="0" t="n">
        <v>53.5</v>
      </c>
    </row>
    <row r="467" customFormat="false" ht="15.75" hidden="false" customHeight="false" outlineLevel="0" collapsed="false">
      <c r="A467" s="0" t="s">
        <v>559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945.93</v>
      </c>
      <c r="K467" s="0" t="n">
        <v>46.34</v>
      </c>
    </row>
    <row r="468" customFormat="false" ht="15.75" hidden="false" customHeight="false" outlineLevel="0" collapsed="false">
      <c r="A468" s="0" t="s">
        <v>560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8134.34</v>
      </c>
      <c r="K468" s="0" t="n">
        <v>43.46</v>
      </c>
    </row>
    <row r="469" customFormat="false" ht="15.75" hidden="false" customHeight="false" outlineLevel="0" collapsed="false">
      <c r="A469" s="0" t="s">
        <v>561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7882.16</v>
      </c>
      <c r="K469" s="0" t="n">
        <v>63.31</v>
      </c>
    </row>
    <row r="470" customFormat="false" ht="15.75" hidden="false" customHeight="false" outlineLevel="0" collapsed="false">
      <c r="A470" s="0" t="s">
        <v>562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143.15</v>
      </c>
      <c r="K470" s="0" t="n">
        <v>54.57</v>
      </c>
    </row>
    <row r="471" customFormat="false" ht="15.75" hidden="false" customHeight="false" outlineLevel="0" collapsed="false">
      <c r="A471" s="0" t="s">
        <v>563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453.26</v>
      </c>
      <c r="K471" s="0" t="n">
        <v>44.62</v>
      </c>
    </row>
    <row r="472" customFormat="false" ht="15.75" hidden="false" customHeight="false" outlineLevel="0" collapsed="false">
      <c r="A472" s="0" t="s">
        <v>564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562.64</v>
      </c>
      <c r="K472" s="0" t="n">
        <v>42.58</v>
      </c>
    </row>
    <row r="473" customFormat="false" ht="15.75" hidden="false" customHeight="false" outlineLevel="0" collapsed="false">
      <c r="A473" s="0" t="s">
        <v>565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4690.64</v>
      </c>
      <c r="K473" s="0" t="n">
        <v>135.14</v>
      </c>
    </row>
    <row r="474" customFormat="false" ht="15.75" hidden="false" customHeight="false" outlineLevel="0" collapsed="false">
      <c r="A474" s="0" t="s">
        <v>566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1058.23</v>
      </c>
      <c r="K474" s="0" t="n">
        <v>96.26</v>
      </c>
    </row>
    <row r="475" customFormat="false" ht="15.75" hidden="false" customHeight="false" outlineLevel="0" collapsed="false">
      <c r="A475" s="0" t="s">
        <v>567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2266.64</v>
      </c>
      <c r="K475" s="0" t="n">
        <v>86.33</v>
      </c>
    </row>
    <row r="476" customFormat="false" ht="15.75" hidden="false" customHeight="false" outlineLevel="0" collapsed="false">
      <c r="A476" s="0" t="s">
        <v>568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787.46</v>
      </c>
      <c r="K476" s="0" t="n">
        <v>78.44</v>
      </c>
    </row>
    <row r="477" customFormat="false" ht="15.75" hidden="false" customHeight="false" outlineLevel="0" collapsed="false">
      <c r="A477" s="0" t="s">
        <v>569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1770.89</v>
      </c>
      <c r="K477" s="0" t="n">
        <v>101.07</v>
      </c>
    </row>
    <row r="478" customFormat="false" ht="15.75" hidden="false" customHeight="false" outlineLevel="0" collapsed="false">
      <c r="A478" s="0" t="s">
        <v>570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4818.89</v>
      </c>
      <c r="K478" s="0" t="n">
        <v>92.79</v>
      </c>
    </row>
    <row r="479" customFormat="false" ht="15.75" hidden="false" customHeight="false" outlineLevel="0" collapsed="false">
      <c r="A479" s="0" t="s">
        <v>571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7327.81</v>
      </c>
      <c r="K479" s="0" t="n">
        <v>78.76</v>
      </c>
    </row>
    <row r="480" customFormat="false" ht="15.75" hidden="false" customHeight="false" outlineLevel="0" collapsed="false">
      <c r="A480" s="0" t="s">
        <v>572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4433.92</v>
      </c>
      <c r="K480" s="0" t="n">
        <v>73.04</v>
      </c>
    </row>
    <row r="481" customFormat="false" ht="15.75" hidden="false" customHeight="false" outlineLevel="0" collapsed="false">
      <c r="A481" s="0" t="s">
        <v>573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6262.14</v>
      </c>
      <c r="K481" s="0" t="n">
        <v>141.06</v>
      </c>
    </row>
    <row r="482" customFormat="false" ht="15.75" hidden="false" customHeight="false" outlineLevel="0" collapsed="false">
      <c r="A482" s="0" t="s">
        <v>574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1430.14</v>
      </c>
      <c r="K482" s="0" t="n">
        <v>110.62</v>
      </c>
    </row>
    <row r="483" customFormat="false" ht="15.75" hidden="false" customHeight="false" outlineLevel="0" collapsed="false">
      <c r="A483" s="0" t="s">
        <v>575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3138.44</v>
      </c>
      <c r="K483" s="0" t="n">
        <v>97.46</v>
      </c>
    </row>
    <row r="484" customFormat="false" ht="15.75" hidden="false" customHeight="false" outlineLevel="0" collapsed="false">
      <c r="A484" s="0" t="s">
        <v>576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6178.5</v>
      </c>
      <c r="K484" s="0" t="n">
        <v>88.94</v>
      </c>
    </row>
    <row r="485" customFormat="false" ht="15.75" hidden="false" customHeight="false" outlineLevel="0" collapsed="false">
      <c r="A485" s="0" t="s">
        <v>577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6801.93</v>
      </c>
      <c r="K485" s="0" t="n">
        <v>140.42</v>
      </c>
    </row>
    <row r="486" customFormat="false" ht="15.75" hidden="false" customHeight="false" outlineLevel="0" collapsed="false">
      <c r="A486" s="0" t="s">
        <v>578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5439.9</v>
      </c>
      <c r="K486" s="0" t="n">
        <v>100.21</v>
      </c>
    </row>
    <row r="487" customFormat="false" ht="15.75" hidden="false" customHeight="false" outlineLevel="0" collapsed="false">
      <c r="A487" s="0" t="s">
        <v>579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8188.12</v>
      </c>
      <c r="K487" s="0" t="n">
        <v>86.9</v>
      </c>
    </row>
    <row r="488" customFormat="false" ht="15.75" hidden="false" customHeight="false" outlineLevel="0" collapsed="false">
      <c r="A488" s="0" t="s">
        <v>580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715.88</v>
      </c>
      <c r="K488" s="0" t="n">
        <v>81.75</v>
      </c>
    </row>
    <row r="489" customFormat="false" ht="15.75" hidden="false" customHeight="false" outlineLevel="0" collapsed="false">
      <c r="A489" s="0" t="s">
        <v>581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0577.78</v>
      </c>
      <c r="K489" s="0" t="n">
        <v>187.03</v>
      </c>
    </row>
    <row r="490" customFormat="false" ht="15.75" hidden="false" customHeight="false" outlineLevel="0" collapsed="false">
      <c r="A490" s="0" t="s">
        <v>582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0237.12</v>
      </c>
      <c r="K490" s="0" t="n">
        <v>128.31</v>
      </c>
    </row>
    <row r="491" customFormat="false" ht="15.75" hidden="false" customHeight="false" outlineLevel="0" collapsed="false">
      <c r="A491" s="0" t="s">
        <v>583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376</v>
      </c>
      <c r="K491" s="0" t="n">
        <v>118.38</v>
      </c>
    </row>
    <row r="492" customFormat="false" ht="15.75" hidden="false" customHeight="false" outlineLevel="0" collapsed="false">
      <c r="A492" s="0" t="s">
        <v>584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349.5</v>
      </c>
      <c r="K492" s="0" t="n">
        <v>100.34</v>
      </c>
    </row>
    <row r="493" customFormat="false" ht="15.75" hidden="false" customHeight="false" outlineLevel="0" collapsed="false">
      <c r="A493" s="0" t="s">
        <v>585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3275.34</v>
      </c>
      <c r="K493" s="0" t="n">
        <v>166.57</v>
      </c>
    </row>
    <row r="494" customFormat="false" ht="15.75" hidden="false" customHeight="false" outlineLevel="0" collapsed="false">
      <c r="A494" s="0" t="s">
        <v>586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3428.54</v>
      </c>
      <c r="K494" s="0" t="n">
        <v>123.63</v>
      </c>
    </row>
    <row r="495" customFormat="false" ht="15.75" hidden="false" customHeight="false" outlineLevel="0" collapsed="false">
      <c r="A495" s="0" t="s">
        <v>587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260.62</v>
      </c>
      <c r="K495" s="0" t="n">
        <v>111.36</v>
      </c>
    </row>
    <row r="496" customFormat="false" ht="15.75" hidden="false" customHeight="false" outlineLevel="0" collapsed="false">
      <c r="A496" s="0" t="s">
        <v>588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863.11</v>
      </c>
      <c r="K496" s="0" t="n">
        <v>95.29</v>
      </c>
    </row>
    <row r="497" customFormat="false" ht="15.75" hidden="false" customHeight="false" outlineLevel="0" collapsed="false">
      <c r="A497" s="0" t="s">
        <v>589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543.91</v>
      </c>
      <c r="K497" s="0" t="n">
        <v>67.48</v>
      </c>
    </row>
    <row r="498" customFormat="false" ht="15.75" hidden="false" customHeight="false" outlineLevel="0" collapsed="false">
      <c r="A498" s="0" t="s">
        <v>590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3316.29</v>
      </c>
      <c r="K498" s="0" t="n">
        <v>55.09</v>
      </c>
    </row>
    <row r="499" customFormat="false" ht="15.75" hidden="false" customHeight="false" outlineLevel="0" collapsed="false">
      <c r="A499" s="0" t="s">
        <v>591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298.92</v>
      </c>
      <c r="K499" s="0" t="n">
        <v>45.78</v>
      </c>
    </row>
    <row r="500" customFormat="false" ht="15.75" hidden="false" customHeight="false" outlineLevel="0" collapsed="false">
      <c r="A500" s="0" t="s">
        <v>592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745.44</v>
      </c>
      <c r="K500" s="0" t="n">
        <v>46.01</v>
      </c>
    </row>
    <row r="501" customFormat="false" ht="15.75" hidden="false" customHeight="false" outlineLevel="0" collapsed="false">
      <c r="A501" s="0" t="s">
        <v>593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40.05</v>
      </c>
      <c r="K501" s="0" t="n">
        <v>61.53</v>
      </c>
    </row>
    <row r="502" customFormat="false" ht="15.75" hidden="false" customHeight="false" outlineLevel="0" collapsed="false">
      <c r="A502" s="0" t="s">
        <v>594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695.3</v>
      </c>
      <c r="K502" s="0" t="n">
        <v>59.02</v>
      </c>
    </row>
    <row r="503" customFormat="false" ht="15.75" hidden="false" customHeight="false" outlineLevel="0" collapsed="false">
      <c r="A503" s="0" t="s">
        <v>595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730.02</v>
      </c>
      <c r="K503" s="0" t="n">
        <v>47.03</v>
      </c>
    </row>
    <row r="504" customFormat="false" ht="15.75" hidden="false" customHeight="false" outlineLevel="0" collapsed="false">
      <c r="A504" s="0" t="s">
        <v>596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529.95</v>
      </c>
      <c r="K504" s="0" t="n">
        <v>40.75</v>
      </c>
    </row>
    <row r="505" customFormat="false" ht="15.75" hidden="false" customHeight="false" outlineLevel="0" collapsed="false">
      <c r="A505" s="0" t="s">
        <v>597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5735.84</v>
      </c>
      <c r="K505" s="0" t="n">
        <v>87.71</v>
      </c>
    </row>
    <row r="506" customFormat="false" ht="15.75" hidden="false" customHeight="false" outlineLevel="0" collapsed="false">
      <c r="A506" s="0" t="s">
        <v>598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8779.05</v>
      </c>
      <c r="K506" s="0" t="n">
        <v>70.64</v>
      </c>
    </row>
    <row r="507" customFormat="false" ht="15.75" hidden="false" customHeight="false" outlineLevel="0" collapsed="false">
      <c r="A507" s="0" t="s">
        <v>599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3761.12</v>
      </c>
      <c r="K507" s="0" t="n">
        <v>76.47</v>
      </c>
    </row>
    <row r="508" customFormat="false" ht="15.75" hidden="false" customHeight="false" outlineLevel="0" collapsed="false">
      <c r="A508" s="0" t="s">
        <v>600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0735.68</v>
      </c>
      <c r="K508" s="0" t="n">
        <v>55.66</v>
      </c>
    </row>
    <row r="509" customFormat="false" ht="15.75" hidden="false" customHeight="false" outlineLevel="0" collapsed="false">
      <c r="A509" s="0" t="s">
        <v>601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495.45</v>
      </c>
      <c r="K509" s="0" t="n">
        <v>73.09</v>
      </c>
    </row>
    <row r="510" customFormat="false" ht="15.75" hidden="false" customHeight="false" outlineLevel="0" collapsed="false">
      <c r="A510" s="0" t="s">
        <v>602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5155.58</v>
      </c>
      <c r="K510" s="0" t="n">
        <v>62.62</v>
      </c>
    </row>
    <row r="511" customFormat="false" ht="15.75" hidden="false" customHeight="false" outlineLevel="0" collapsed="false">
      <c r="A511" s="0" t="s">
        <v>603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9099.72</v>
      </c>
      <c r="K511" s="0" t="n">
        <v>55.98</v>
      </c>
    </row>
    <row r="512" customFormat="false" ht="15.75" hidden="false" customHeight="false" outlineLevel="0" collapsed="false">
      <c r="A512" s="0" t="s">
        <v>604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7495.07</v>
      </c>
      <c r="K512" s="0" t="n">
        <v>55.19</v>
      </c>
    </row>
    <row r="513" customFormat="false" ht="15.75" hidden="false" customHeight="false" outlineLevel="0" collapsed="false">
      <c r="A513" s="0" t="s">
        <v>605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9416.93</v>
      </c>
      <c r="K513" s="0" t="n">
        <v>56.27</v>
      </c>
    </row>
    <row r="514" customFormat="false" ht="15.75" hidden="false" customHeight="false" outlineLevel="0" collapsed="false">
      <c r="A514" s="0" t="s">
        <v>606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3704.44</v>
      </c>
      <c r="K514" s="0" t="n">
        <v>44.64</v>
      </c>
    </row>
    <row r="515" customFormat="false" ht="15.75" hidden="false" customHeight="false" outlineLevel="0" collapsed="false">
      <c r="A515" s="0" t="s">
        <v>607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0168.98</v>
      </c>
      <c r="K515" s="0" t="n">
        <v>40.85</v>
      </c>
    </row>
    <row r="516" customFormat="false" ht="15.75" hidden="false" customHeight="false" outlineLevel="0" collapsed="false">
      <c r="A516" s="0" t="s">
        <v>608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7171.16</v>
      </c>
      <c r="K516" s="0" t="n">
        <v>36.12</v>
      </c>
    </row>
    <row r="517" customFormat="false" ht="15.75" hidden="false" customHeight="false" outlineLevel="0" collapsed="false">
      <c r="A517" s="0" t="s">
        <v>609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478.04</v>
      </c>
      <c r="K517" s="0" t="n">
        <v>48.1</v>
      </c>
    </row>
    <row r="518" customFormat="false" ht="15.75" hidden="false" customHeight="false" outlineLevel="0" collapsed="false">
      <c r="A518" s="0" t="s">
        <v>610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233.53</v>
      </c>
      <c r="K518" s="0" t="n">
        <v>39.67</v>
      </c>
    </row>
    <row r="519" customFormat="false" ht="15.75" hidden="false" customHeight="false" outlineLevel="0" collapsed="false">
      <c r="A519" s="0" t="s">
        <v>611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8349.72</v>
      </c>
      <c r="K519" s="0" t="n">
        <v>36.36</v>
      </c>
    </row>
    <row r="520" customFormat="false" ht="15.75" hidden="false" customHeight="false" outlineLevel="0" collapsed="false">
      <c r="A520" s="0" t="s">
        <v>612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6288.34</v>
      </c>
      <c r="K520" s="0" t="n">
        <v>33.75</v>
      </c>
    </row>
    <row r="521" customFormat="false" ht="15.75" hidden="false" customHeight="false" outlineLevel="0" collapsed="false">
      <c r="A521" s="0" t="s">
        <v>613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65.25</v>
      </c>
      <c r="K521" s="0" t="n">
        <v>62.63</v>
      </c>
    </row>
    <row r="522" customFormat="false" ht="15.75" hidden="false" customHeight="false" outlineLevel="0" collapsed="false">
      <c r="A522" s="0" t="s">
        <v>614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0515.33</v>
      </c>
      <c r="K522" s="0" t="n">
        <v>49.74</v>
      </c>
    </row>
    <row r="523" customFormat="false" ht="15.75" hidden="false" customHeight="false" outlineLevel="0" collapsed="false">
      <c r="A523" s="0" t="s">
        <v>615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8335.29</v>
      </c>
      <c r="K523" s="0" t="n">
        <v>40.77</v>
      </c>
    </row>
    <row r="524" customFormat="false" ht="15.75" hidden="false" customHeight="false" outlineLevel="0" collapsed="false">
      <c r="A524" s="0" t="s">
        <v>616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385.37</v>
      </c>
      <c r="K524" s="0" t="n">
        <v>35.09</v>
      </c>
    </row>
    <row r="525" customFormat="false" ht="15.75" hidden="false" customHeight="false" outlineLevel="0" collapsed="false">
      <c r="A525" s="0" t="s">
        <v>617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2189.32</v>
      </c>
      <c r="K525" s="0" t="n">
        <v>50.34</v>
      </c>
    </row>
    <row r="526" customFormat="false" ht="15.75" hidden="false" customHeight="false" outlineLevel="0" collapsed="false">
      <c r="A526" s="0" t="s">
        <v>618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615.58</v>
      </c>
      <c r="K526" s="0" t="n">
        <v>55.33</v>
      </c>
    </row>
    <row r="527" customFormat="false" ht="15.75" hidden="false" customHeight="false" outlineLevel="0" collapsed="false">
      <c r="A527" s="0" t="s">
        <v>619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655.27</v>
      </c>
      <c r="K527" s="0" t="n">
        <v>39.09</v>
      </c>
    </row>
    <row r="528" customFormat="false" ht="15.75" hidden="false" customHeight="false" outlineLevel="0" collapsed="false">
      <c r="A528" s="0" t="s">
        <v>620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996.19</v>
      </c>
      <c r="K528" s="0" t="n">
        <v>33.56</v>
      </c>
    </row>
    <row r="529" customFormat="false" ht="15.75" hidden="false" customHeight="false" outlineLevel="0" collapsed="false">
      <c r="A529" s="0" t="s">
        <v>621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369.43</v>
      </c>
      <c r="K529" s="0" t="n">
        <v>109.87</v>
      </c>
    </row>
    <row r="530" customFormat="false" ht="15.75" hidden="false" customHeight="false" outlineLevel="0" collapsed="false">
      <c r="A530" s="0" t="s">
        <v>622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2919.55</v>
      </c>
      <c r="K530" s="0" t="n">
        <v>85.91</v>
      </c>
    </row>
    <row r="531" customFormat="false" ht="15.75" hidden="false" customHeight="false" outlineLevel="0" collapsed="false">
      <c r="A531" s="0" t="s">
        <v>623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5473.82</v>
      </c>
      <c r="K531" s="0" t="n">
        <v>82.5</v>
      </c>
    </row>
    <row r="532" customFormat="false" ht="15.75" hidden="false" customHeight="false" outlineLevel="0" collapsed="false">
      <c r="A532" s="0" t="s">
        <v>624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1602.69</v>
      </c>
      <c r="K532" s="0" t="n">
        <v>102.01</v>
      </c>
    </row>
    <row r="533" customFormat="false" ht="15.75" hidden="false" customHeight="false" outlineLevel="0" collapsed="false">
      <c r="A533" s="0" t="s">
        <v>625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6658.5</v>
      </c>
      <c r="K533" s="0" t="n">
        <v>91.77</v>
      </c>
    </row>
    <row r="534" customFormat="false" ht="15.75" hidden="false" customHeight="false" outlineLevel="0" collapsed="false">
      <c r="A534" s="0" t="s">
        <v>626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6241.55</v>
      </c>
      <c r="K534" s="0" t="n">
        <v>77.76</v>
      </c>
    </row>
    <row r="535" customFormat="false" ht="15.75" hidden="false" customHeight="false" outlineLevel="0" collapsed="false">
      <c r="A535" s="0" t="s">
        <v>627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4017.49</v>
      </c>
      <c r="K535" s="0" t="n">
        <v>71.96</v>
      </c>
    </row>
    <row r="536" customFormat="false" ht="15.75" hidden="false" customHeight="false" outlineLevel="0" collapsed="false">
      <c r="A536" s="0" t="s">
        <v>628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867.72</v>
      </c>
      <c r="K536" s="0" t="n">
        <v>64.8</v>
      </c>
    </row>
    <row r="537" customFormat="false" ht="15.75" hidden="false" customHeight="false" outlineLevel="0" collapsed="false">
      <c r="A537" s="0" t="s">
        <v>629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7168.89</v>
      </c>
      <c r="K537" s="0" t="n">
        <v>115.75</v>
      </c>
    </row>
    <row r="538" customFormat="false" ht="15.75" hidden="false" customHeight="false" outlineLevel="0" collapsed="false">
      <c r="A538" s="0" t="s">
        <v>630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4244.81</v>
      </c>
      <c r="K538" s="0" t="n">
        <v>98.04</v>
      </c>
    </row>
    <row r="539" customFormat="false" ht="15.75" hidden="false" customHeight="false" outlineLevel="0" collapsed="false">
      <c r="A539" s="0" t="s">
        <v>631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6946.78</v>
      </c>
      <c r="K539" s="0" t="n">
        <v>87.99</v>
      </c>
    </row>
    <row r="540" customFormat="false" ht="15.75" hidden="false" customHeight="false" outlineLevel="0" collapsed="false">
      <c r="A540" s="0" t="s">
        <v>632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8851.26</v>
      </c>
      <c r="K540" s="0" t="n">
        <v>77.9</v>
      </c>
    </row>
    <row r="541" customFormat="false" ht="15.75" hidden="false" customHeight="false" outlineLevel="0" collapsed="false">
      <c r="A541" s="0" t="s">
        <v>633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8619.96</v>
      </c>
      <c r="K541" s="0" t="n">
        <v>104.2</v>
      </c>
    </row>
    <row r="542" customFormat="false" ht="15.75" hidden="false" customHeight="false" outlineLevel="0" collapsed="false">
      <c r="A542" s="0" t="s">
        <v>634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8224.03</v>
      </c>
      <c r="K542" s="0" t="n">
        <v>89.13</v>
      </c>
    </row>
    <row r="543" customFormat="false" ht="15.75" hidden="false" customHeight="false" outlineLevel="0" collapsed="false">
      <c r="A543" s="0" t="s">
        <v>635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1179.74</v>
      </c>
      <c r="K543" s="0" t="n">
        <v>81.13</v>
      </c>
    </row>
    <row r="544" customFormat="false" ht="15.75" hidden="false" customHeight="false" outlineLevel="0" collapsed="false">
      <c r="A544" s="0" t="s">
        <v>636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809.91</v>
      </c>
      <c r="K544" s="0" t="n">
        <v>76.85</v>
      </c>
    </row>
    <row r="545" customFormat="false" ht="15.75" hidden="false" customHeight="false" outlineLevel="0" collapsed="false">
      <c r="A545" s="0" t="s">
        <v>637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0317.88</v>
      </c>
      <c r="K545" s="0" t="n">
        <v>167.79</v>
      </c>
    </row>
    <row r="546" customFormat="false" ht="15.75" hidden="false" customHeight="false" outlineLevel="0" collapsed="false">
      <c r="A546" s="0" t="s">
        <v>638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9.33</v>
      </c>
      <c r="K546" s="0" t="n">
        <v>115.86</v>
      </c>
    </row>
    <row r="547" customFormat="false" ht="15.75" hidden="false" customHeight="false" outlineLevel="0" collapsed="false">
      <c r="A547" s="0" t="s">
        <v>639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1511.65</v>
      </c>
      <c r="K547" s="0" t="n">
        <v>92.3</v>
      </c>
    </row>
    <row r="548" customFormat="false" ht="15.75" hidden="false" customHeight="false" outlineLevel="0" collapsed="false">
      <c r="A548" s="0" t="s">
        <v>640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924.34</v>
      </c>
      <c r="K548" s="0" t="n">
        <v>86.81</v>
      </c>
    </row>
    <row r="549" customFormat="false" ht="15.75" hidden="false" customHeight="false" outlineLevel="0" collapsed="false">
      <c r="A549" s="0" t="s">
        <v>641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5054.81</v>
      </c>
      <c r="K549" s="0" t="n">
        <v>143.08</v>
      </c>
    </row>
    <row r="550" customFormat="false" ht="15.75" hidden="false" customHeight="false" outlineLevel="0" collapsed="false">
      <c r="A550" s="0" t="s">
        <v>642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5378.77</v>
      </c>
      <c r="K550" s="0" t="n">
        <v>102.78</v>
      </c>
    </row>
    <row r="551" customFormat="false" ht="15.75" hidden="false" customHeight="false" outlineLevel="0" collapsed="false">
      <c r="A551" s="0" t="s">
        <v>643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334.77</v>
      </c>
      <c r="K551" s="0" t="n">
        <v>90.28</v>
      </c>
    </row>
    <row r="552" customFormat="false" ht="15.75" hidden="false" customHeight="false" outlineLevel="0" collapsed="false">
      <c r="A552" s="0" t="s">
        <v>644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541.55</v>
      </c>
      <c r="K552" s="0" t="n">
        <v>83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B97" activeCellId="0" sqref="B97:K2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22" min="15" style="0" width="8.99"/>
  </cols>
  <sheetData>
    <row r="1" customFormat="false" ht="15.75" hidden="false" customHeight="false" outlineLevel="0" collapsed="false">
      <c r="A1" s="0" t="s">
        <v>93</v>
      </c>
    </row>
    <row r="2" customFormat="false" ht="15.75" hidden="false" customHeight="false" outlineLevel="0" collapsed="false">
      <c r="A2" s="0" t="s">
        <v>94</v>
      </c>
    </row>
    <row r="3" customFormat="false" ht="15.75" hidden="false" customHeight="false" outlineLevel="0" collapsed="false">
      <c r="A3" s="0" t="s">
        <v>95</v>
      </c>
    </row>
    <row r="4" customFormat="false" ht="15.75" hidden="false" customHeight="false" outlineLevel="0" collapsed="false">
      <c r="A4" s="0" t="s">
        <v>96</v>
      </c>
    </row>
    <row r="5" customFormat="false" ht="15.75" hidden="false" customHeight="false" outlineLevel="0" collapsed="false">
      <c r="A5" s="0" t="s">
        <v>97</v>
      </c>
    </row>
    <row r="6" customFormat="false" ht="15.75" hidden="false" customHeight="false" outlineLevel="0" collapsed="false">
      <c r="A6" s="0" t="s">
        <v>98</v>
      </c>
    </row>
    <row r="7" customFormat="false" ht="15.75" hidden="false" customHeight="false" outlineLevel="0" collapsed="false">
      <c r="A7" s="0" t="s">
        <v>99</v>
      </c>
    </row>
    <row r="8" customFormat="false" ht="15.75" hidden="false" customHeight="false" outlineLevel="0" collapsed="false">
      <c r="A8" s="0" t="s">
        <v>100</v>
      </c>
    </row>
    <row r="9" customFormat="false" ht="15.75" hidden="false" customHeight="false" outlineLevel="0" collapsed="false">
      <c r="A9" s="0" t="s">
        <v>101</v>
      </c>
    </row>
    <row r="10" customFormat="false" ht="15.75" hidden="false" customHeight="false" outlineLevel="0" collapsed="false">
      <c r="A10" s="0" t="s">
        <v>102</v>
      </c>
    </row>
    <row r="11" customFormat="false" ht="15.75" hidden="false" customHeight="false" outlineLevel="0" collapsed="false">
      <c r="A11" s="0" t="s">
        <v>103</v>
      </c>
    </row>
    <row r="12" customFormat="false" ht="15.75" hidden="false" customHeight="false" outlineLevel="0" collapsed="false">
      <c r="A12" s="0" t="s">
        <v>104</v>
      </c>
    </row>
    <row r="13" customFormat="false" ht="15.75" hidden="false" customHeight="false" outlineLevel="0" collapsed="false">
      <c r="A13" s="0" t="s">
        <v>105</v>
      </c>
    </row>
    <row r="14" customFormat="false" ht="15.75" hidden="false" customHeight="false" outlineLevel="0" collapsed="false">
      <c r="A14" s="0" t="s">
        <v>106</v>
      </c>
    </row>
    <row r="15" customFormat="false" ht="15.75" hidden="false" customHeight="false" outlineLevel="0" collapsed="false">
      <c r="A15" s="0" t="s">
        <v>107</v>
      </c>
    </row>
    <row r="16" customFormat="false" ht="15.75" hidden="false" customHeight="false" outlineLevel="0" collapsed="false">
      <c r="A16" s="0" t="s">
        <v>108</v>
      </c>
    </row>
    <row r="17" customFormat="false" ht="15.75" hidden="false" customHeight="false" outlineLevel="0" collapsed="false">
      <c r="A17" s="0" t="s">
        <v>109</v>
      </c>
    </row>
    <row r="18" customFormat="false" ht="15.75" hidden="false" customHeight="false" outlineLevel="0" collapsed="false">
      <c r="A18" s="0" t="s">
        <v>110</v>
      </c>
    </row>
    <row r="19" customFormat="false" ht="15.75" hidden="false" customHeight="false" outlineLevel="0" collapsed="false">
      <c r="A19" s="0" t="s">
        <v>111</v>
      </c>
    </row>
    <row r="20" customFormat="false" ht="15.75" hidden="false" customHeight="false" outlineLevel="0" collapsed="false">
      <c r="A20" s="0" t="s">
        <v>112</v>
      </c>
    </row>
    <row r="21" customFormat="false" ht="15.75" hidden="false" customHeight="false" outlineLevel="0" collapsed="false">
      <c r="A21" s="0" t="s">
        <v>113</v>
      </c>
    </row>
    <row r="22" customFormat="false" ht="15.75" hidden="false" customHeight="false" outlineLevel="0" collapsed="false">
      <c r="A22" s="0" t="s">
        <v>114</v>
      </c>
    </row>
    <row r="23" customFormat="false" ht="15.75" hidden="false" customHeight="false" outlineLevel="0" collapsed="false">
      <c r="A23" s="0" t="s">
        <v>115</v>
      </c>
    </row>
    <row r="24" customFormat="false" ht="15.75" hidden="false" customHeight="false" outlineLevel="0" collapsed="false">
      <c r="A24" s="0" t="s">
        <v>116</v>
      </c>
    </row>
    <row r="25" customFormat="false" ht="15.75" hidden="false" customHeight="false" outlineLevel="0" collapsed="false">
      <c r="A25" s="0" t="s">
        <v>117</v>
      </c>
    </row>
    <row r="26" customFormat="false" ht="15.75" hidden="false" customHeight="false" outlineLevel="0" collapsed="false">
      <c r="A26" s="0" t="s">
        <v>118</v>
      </c>
    </row>
    <row r="27" customFormat="false" ht="15.75" hidden="false" customHeight="false" outlineLevel="0" collapsed="false">
      <c r="A27" s="0" t="s">
        <v>119</v>
      </c>
    </row>
    <row r="28" customFormat="false" ht="15.75" hidden="false" customHeight="false" outlineLevel="0" collapsed="false">
      <c r="A28" s="0" t="s">
        <v>120</v>
      </c>
    </row>
    <row r="29" customFormat="false" ht="15.75" hidden="false" customHeight="false" outlineLevel="0" collapsed="false">
      <c r="A29" s="0" t="s">
        <v>121</v>
      </c>
    </row>
    <row r="30" customFormat="false" ht="15.75" hidden="false" customHeight="false" outlineLevel="0" collapsed="false">
      <c r="A30" s="0" t="s">
        <v>122</v>
      </c>
    </row>
    <row r="31" customFormat="false" ht="15.75" hidden="false" customHeight="false" outlineLevel="0" collapsed="false">
      <c r="A31" s="0" t="s">
        <v>123</v>
      </c>
    </row>
    <row r="32" customFormat="false" ht="15.75" hidden="false" customHeight="false" outlineLevel="0" collapsed="false">
      <c r="A32" s="0" t="s">
        <v>124</v>
      </c>
    </row>
    <row r="33" customFormat="false" ht="15.75" hidden="false" customHeight="false" outlineLevel="0" collapsed="false">
      <c r="A33" s="0" t="s">
        <v>125</v>
      </c>
    </row>
    <row r="34" customFormat="false" ht="15.75" hidden="false" customHeight="false" outlineLevel="0" collapsed="false">
      <c r="A34" s="0" t="s">
        <v>126</v>
      </c>
    </row>
    <row r="35" customFormat="false" ht="15.75" hidden="false" customHeight="false" outlineLevel="0" collapsed="false">
      <c r="A35" s="0" t="s">
        <v>127</v>
      </c>
    </row>
    <row r="36" customFormat="false" ht="15.75" hidden="false" customHeight="false" outlineLevel="0" collapsed="false">
      <c r="A36" s="0" t="s">
        <v>128</v>
      </c>
    </row>
    <row r="37" customFormat="false" ht="15.75" hidden="false" customHeight="false" outlineLevel="0" collapsed="false">
      <c r="A37" s="0" t="s">
        <v>129</v>
      </c>
    </row>
    <row r="38" customFormat="false" ht="15.75" hidden="false" customHeight="false" outlineLevel="0" collapsed="false">
      <c r="A38" s="0" t="s">
        <v>130</v>
      </c>
    </row>
    <row r="39" customFormat="false" ht="15.75" hidden="false" customHeight="false" outlineLevel="0" collapsed="false">
      <c r="A39" s="0" t="s">
        <v>131</v>
      </c>
    </row>
    <row r="40" customFormat="false" ht="15.75" hidden="false" customHeight="false" outlineLevel="0" collapsed="false">
      <c r="A40" s="0" t="s">
        <v>132</v>
      </c>
    </row>
    <row r="41" customFormat="false" ht="15.75" hidden="false" customHeight="false" outlineLevel="0" collapsed="false">
      <c r="A41" s="0" t="s">
        <v>133</v>
      </c>
    </row>
    <row r="42" customFormat="false" ht="15.75" hidden="false" customHeight="false" outlineLevel="0" collapsed="false">
      <c r="A42" s="0" t="s">
        <v>134</v>
      </c>
    </row>
    <row r="43" customFormat="false" ht="15.75" hidden="false" customHeight="false" outlineLevel="0" collapsed="false">
      <c r="A43" s="0" t="s">
        <v>135</v>
      </c>
    </row>
    <row r="44" customFormat="false" ht="15.75" hidden="false" customHeight="false" outlineLevel="0" collapsed="false">
      <c r="A44" s="0" t="s">
        <v>136</v>
      </c>
    </row>
    <row r="45" customFormat="false" ht="15.75" hidden="false" customHeight="false" outlineLevel="0" collapsed="false">
      <c r="A45" s="0" t="s">
        <v>137</v>
      </c>
    </row>
    <row r="46" customFormat="false" ht="15.75" hidden="false" customHeight="false" outlineLevel="0" collapsed="false">
      <c r="A46" s="0" t="s">
        <v>138</v>
      </c>
    </row>
    <row r="47" customFormat="false" ht="15.75" hidden="false" customHeight="false" outlineLevel="0" collapsed="false">
      <c r="A47" s="0" t="s">
        <v>139</v>
      </c>
    </row>
    <row r="48" customFormat="false" ht="15.75" hidden="false" customHeight="false" outlineLevel="0" collapsed="false">
      <c r="A48" s="0" t="s">
        <v>140</v>
      </c>
    </row>
    <row r="49" customFormat="false" ht="15.75" hidden="false" customHeight="false" outlineLevel="0" collapsed="false">
      <c r="A49" s="0" t="s">
        <v>141</v>
      </c>
    </row>
    <row r="50" customFormat="false" ht="15.75" hidden="false" customHeight="false" outlineLevel="0" collapsed="false">
      <c r="A50" s="0" t="s">
        <v>142</v>
      </c>
    </row>
    <row r="51" customFormat="false" ht="15.75" hidden="false" customHeight="false" outlineLevel="0" collapsed="false">
      <c r="A51" s="0" t="s">
        <v>143</v>
      </c>
    </row>
    <row r="52" customFormat="false" ht="15.75" hidden="false" customHeight="false" outlineLevel="0" collapsed="false">
      <c r="A52" s="0" t="s">
        <v>144</v>
      </c>
    </row>
    <row r="53" customFormat="false" ht="15.75" hidden="false" customHeight="false" outlineLevel="0" collapsed="false">
      <c r="A53" s="0" t="s">
        <v>145</v>
      </c>
    </row>
    <row r="54" customFormat="false" ht="15.75" hidden="false" customHeight="false" outlineLevel="0" collapsed="false">
      <c r="A54" s="0" t="s">
        <v>146</v>
      </c>
    </row>
    <row r="55" customFormat="false" ht="15.75" hidden="false" customHeight="false" outlineLevel="0" collapsed="false">
      <c r="A55" s="0" t="s">
        <v>147</v>
      </c>
    </row>
    <row r="56" customFormat="false" ht="15.75" hidden="false" customHeight="false" outlineLevel="0" collapsed="false">
      <c r="A56" s="0" t="s">
        <v>148</v>
      </c>
    </row>
    <row r="57" customFormat="false" ht="15.75" hidden="false" customHeight="false" outlineLevel="0" collapsed="false">
      <c r="A57" s="0" t="s">
        <v>149</v>
      </c>
    </row>
    <row r="58" customFormat="false" ht="15.75" hidden="false" customHeight="false" outlineLevel="0" collapsed="false">
      <c r="A58" s="0" t="s">
        <v>150</v>
      </c>
    </row>
    <row r="59" customFormat="false" ht="15.75" hidden="false" customHeight="false" outlineLevel="0" collapsed="false">
      <c r="A59" s="0" t="s">
        <v>151</v>
      </c>
    </row>
    <row r="60" customFormat="false" ht="15.75" hidden="false" customHeight="false" outlineLevel="0" collapsed="false">
      <c r="A60" s="0" t="s">
        <v>152</v>
      </c>
    </row>
    <row r="61" customFormat="false" ht="15.75" hidden="false" customHeight="false" outlineLevel="0" collapsed="false">
      <c r="A61" s="0" t="s">
        <v>153</v>
      </c>
    </row>
    <row r="62" customFormat="false" ht="15.75" hidden="false" customHeight="false" outlineLevel="0" collapsed="false">
      <c r="A62" s="0" t="s">
        <v>154</v>
      </c>
    </row>
    <row r="63" customFormat="false" ht="15.75" hidden="false" customHeight="false" outlineLevel="0" collapsed="false">
      <c r="A63" s="0" t="s">
        <v>155</v>
      </c>
    </row>
    <row r="64" customFormat="false" ht="15.75" hidden="false" customHeight="false" outlineLevel="0" collapsed="false">
      <c r="A64" s="0" t="s">
        <v>156</v>
      </c>
    </row>
    <row r="65" customFormat="false" ht="15.75" hidden="false" customHeight="false" outlineLevel="0" collapsed="false">
      <c r="A65" s="0" t="s">
        <v>157</v>
      </c>
    </row>
    <row r="66" customFormat="false" ht="15.75" hidden="false" customHeight="false" outlineLevel="0" collapsed="false">
      <c r="A66" s="0" t="s">
        <v>158</v>
      </c>
    </row>
    <row r="67" customFormat="false" ht="15.75" hidden="false" customHeight="false" outlineLevel="0" collapsed="false">
      <c r="A67" s="0" t="s">
        <v>159</v>
      </c>
    </row>
    <row r="68" customFormat="false" ht="15.75" hidden="false" customHeight="false" outlineLevel="0" collapsed="false">
      <c r="A68" s="0" t="s">
        <v>160</v>
      </c>
    </row>
    <row r="69" customFormat="false" ht="15.75" hidden="false" customHeight="false" outlineLevel="0" collapsed="false">
      <c r="A69" s="0" t="s">
        <v>161</v>
      </c>
    </row>
    <row r="70" customFormat="false" ht="15.75" hidden="false" customHeight="false" outlineLevel="0" collapsed="false">
      <c r="A70" s="0" t="s">
        <v>162</v>
      </c>
    </row>
    <row r="71" customFormat="false" ht="15.75" hidden="false" customHeight="false" outlineLevel="0" collapsed="false">
      <c r="A71" s="0" t="s">
        <v>163</v>
      </c>
    </row>
    <row r="72" customFormat="false" ht="15.75" hidden="false" customHeight="false" outlineLevel="0" collapsed="false">
      <c r="A72" s="0" t="s">
        <v>164</v>
      </c>
    </row>
    <row r="73" customFormat="false" ht="15.75" hidden="false" customHeight="false" outlineLevel="0" collapsed="false">
      <c r="A73" s="0" t="s">
        <v>165</v>
      </c>
    </row>
    <row r="74" customFormat="false" ht="15.75" hidden="false" customHeight="false" outlineLevel="0" collapsed="false">
      <c r="A74" s="0" t="s">
        <v>166</v>
      </c>
    </row>
    <row r="75" customFormat="false" ht="15.75" hidden="false" customHeight="false" outlineLevel="0" collapsed="false">
      <c r="A75" s="0" t="s">
        <v>167</v>
      </c>
    </row>
    <row r="76" customFormat="false" ht="15.75" hidden="false" customHeight="false" outlineLevel="0" collapsed="false">
      <c r="A76" s="0" t="s">
        <v>168</v>
      </c>
    </row>
    <row r="77" customFormat="false" ht="15.75" hidden="false" customHeight="false" outlineLevel="0" collapsed="false">
      <c r="A77" s="0" t="s">
        <v>169</v>
      </c>
    </row>
    <row r="78" customFormat="false" ht="15.75" hidden="false" customHeight="false" outlineLevel="0" collapsed="false">
      <c r="A78" s="0" t="s">
        <v>170</v>
      </c>
    </row>
    <row r="79" customFormat="false" ht="15.75" hidden="false" customHeight="false" outlineLevel="0" collapsed="false">
      <c r="A79" s="0" t="s">
        <v>171</v>
      </c>
    </row>
    <row r="80" customFormat="false" ht="15.75" hidden="false" customHeight="false" outlineLevel="0" collapsed="false">
      <c r="A80" s="0" t="s">
        <v>172</v>
      </c>
    </row>
    <row r="81" customFormat="false" ht="15.75" hidden="false" customHeight="false" outlineLevel="0" collapsed="false">
      <c r="A81" s="0" t="s">
        <v>173</v>
      </c>
    </row>
    <row r="82" customFormat="false" ht="15.75" hidden="false" customHeight="false" outlineLevel="0" collapsed="false">
      <c r="A82" s="0" t="s">
        <v>174</v>
      </c>
    </row>
    <row r="83" customFormat="false" ht="15.75" hidden="false" customHeight="false" outlineLevel="0" collapsed="false">
      <c r="A83" s="0" t="s">
        <v>175</v>
      </c>
    </row>
    <row r="84" customFormat="false" ht="15.75" hidden="false" customHeight="false" outlineLevel="0" collapsed="false">
      <c r="A84" s="0" t="s">
        <v>176</v>
      </c>
    </row>
    <row r="85" customFormat="false" ht="15.75" hidden="false" customHeight="false" outlineLevel="0" collapsed="false">
      <c r="A85" s="0" t="s">
        <v>177</v>
      </c>
    </row>
    <row r="86" customFormat="false" ht="15.75" hidden="false" customHeight="false" outlineLevel="0" collapsed="false">
      <c r="A86" s="0" t="s">
        <v>178</v>
      </c>
    </row>
    <row r="87" customFormat="false" ht="15.75" hidden="false" customHeight="false" outlineLevel="0" collapsed="false">
      <c r="A87" s="0" t="s">
        <v>179</v>
      </c>
    </row>
    <row r="88" customFormat="false" ht="15.75" hidden="false" customHeight="false" outlineLevel="0" collapsed="false">
      <c r="A88" s="0" t="s">
        <v>180</v>
      </c>
    </row>
    <row r="89" customFormat="false" ht="15.75" hidden="false" customHeight="false" outlineLevel="0" collapsed="false">
      <c r="A89" s="0" t="s">
        <v>181</v>
      </c>
    </row>
    <row r="90" customFormat="false" ht="15.75" hidden="false" customHeight="false" outlineLevel="0" collapsed="false">
      <c r="A90" s="0" t="s">
        <v>182</v>
      </c>
    </row>
    <row r="91" customFormat="false" ht="15.75" hidden="false" customHeight="false" outlineLevel="0" collapsed="false">
      <c r="A91" s="0" t="s">
        <v>183</v>
      </c>
    </row>
    <row r="92" customFormat="false" ht="15.75" hidden="false" customHeight="false" outlineLevel="0" collapsed="false">
      <c r="A92" s="0" t="s">
        <v>184</v>
      </c>
    </row>
    <row r="93" customFormat="false" ht="15.75" hidden="false" customHeight="false" outlineLevel="0" collapsed="false">
      <c r="A93" s="0" t="s">
        <v>185</v>
      </c>
    </row>
    <row r="94" customFormat="false" ht="15.75" hidden="false" customHeight="false" outlineLevel="0" collapsed="false">
      <c r="A94" s="0" t="s">
        <v>186</v>
      </c>
    </row>
    <row r="95" customFormat="false" ht="15.75" hidden="false" customHeight="false" outlineLevel="0" collapsed="false">
      <c r="A95" s="0" t="s">
        <v>187</v>
      </c>
    </row>
    <row r="96" customFormat="false" ht="15.75" hidden="false" customHeight="false" outlineLevel="0" collapsed="false">
      <c r="A96" s="0" t="s">
        <v>188</v>
      </c>
    </row>
    <row r="97" customFormat="false" ht="15.75" hidden="false" customHeight="false" outlineLevel="0" collapsed="false">
      <c r="A97" s="0" t="s">
        <v>189</v>
      </c>
      <c r="B97" s="0" t="n">
        <v>21879.2256</v>
      </c>
      <c r="C97" s="0" t="n">
        <v>42.6315</v>
      </c>
      <c r="D97" s="0" t="n">
        <v>42.2609</v>
      </c>
      <c r="E97" s="0" t="n">
        <v>44.6434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51304.48</v>
      </c>
      <c r="K97" s="0" t="n">
        <v>89.19</v>
      </c>
    </row>
    <row r="98" customFormat="false" ht="15.75" hidden="false" customHeight="false" outlineLevel="0" collapsed="false">
      <c r="A98" s="0" t="s">
        <v>190</v>
      </c>
      <c r="B98" s="0" t="n">
        <v>8733.496</v>
      </c>
      <c r="C98" s="0" t="n">
        <v>40.2793</v>
      </c>
      <c r="D98" s="0" t="n">
        <v>40.5217</v>
      </c>
      <c r="E98" s="0" t="n">
        <v>42.928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41596.03</v>
      </c>
      <c r="K98" s="0" t="n">
        <v>65.76</v>
      </c>
    </row>
    <row r="99" customFormat="false" ht="15.75" hidden="false" customHeight="false" outlineLevel="0" collapsed="false">
      <c r="A99" s="0" t="s">
        <v>191</v>
      </c>
      <c r="B99" s="0" t="n">
        <v>3769.3792</v>
      </c>
      <c r="C99" s="0" t="n">
        <v>38.0331</v>
      </c>
      <c r="D99" s="0" t="n">
        <v>38.9983</v>
      </c>
      <c r="E99" s="0" t="n">
        <v>41.34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6157.26</v>
      </c>
      <c r="K99" s="0" t="n">
        <v>41.06</v>
      </c>
    </row>
    <row r="100" customFormat="false" ht="15.75" hidden="false" customHeight="false" outlineLevel="0" collapsed="false">
      <c r="A100" s="0" t="s">
        <v>192</v>
      </c>
      <c r="B100" s="0" t="n">
        <v>1862.8208</v>
      </c>
      <c r="C100" s="0" t="n">
        <v>35.8321</v>
      </c>
      <c r="D100" s="0" t="n">
        <v>37.8475</v>
      </c>
      <c r="E100" s="0" t="n">
        <v>40.217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2262.49</v>
      </c>
      <c r="K100" s="0" t="n">
        <v>33.58</v>
      </c>
    </row>
    <row r="101" customFormat="false" ht="15.75" hidden="false" customHeight="false" outlineLevel="0" collapsed="false">
      <c r="A101" s="0" t="s">
        <v>193</v>
      </c>
      <c r="B101" s="0" t="n">
        <v>12434.9488</v>
      </c>
      <c r="C101" s="0" t="n">
        <v>41.4295</v>
      </c>
      <c r="D101" s="0" t="n">
        <v>41.3521</v>
      </c>
      <c r="E101" s="0" t="n">
        <v>43.7331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6325.51</v>
      </c>
      <c r="K101" s="0" t="n">
        <v>55.72</v>
      </c>
    </row>
    <row r="102" customFormat="false" ht="15.75" hidden="false" customHeight="false" outlineLevel="0" collapsed="false">
      <c r="A102" s="0" t="s">
        <v>194</v>
      </c>
      <c r="B102" s="0" t="n">
        <v>4795.9536</v>
      </c>
      <c r="C102" s="0" t="n">
        <v>39.0628</v>
      </c>
      <c r="D102" s="0" t="n">
        <v>39.6826</v>
      </c>
      <c r="E102" s="0" t="n">
        <v>42.0413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8243.41</v>
      </c>
      <c r="K102" s="0" t="n">
        <v>66.79</v>
      </c>
    </row>
    <row r="103" customFormat="false" ht="15.75" hidden="false" customHeight="false" outlineLevel="0" collapsed="false">
      <c r="A103" s="0" t="s">
        <v>195</v>
      </c>
      <c r="B103" s="0" t="n">
        <v>2249.7152</v>
      </c>
      <c r="C103" s="0" t="n">
        <v>36.8576</v>
      </c>
      <c r="D103" s="0" t="n">
        <v>38.565</v>
      </c>
      <c r="E103" s="0" t="n">
        <v>40.894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3886.56</v>
      </c>
      <c r="K103" s="0" t="n">
        <v>42.72</v>
      </c>
    </row>
    <row r="104" customFormat="false" ht="15.75" hidden="false" customHeight="false" outlineLevel="0" collapsed="false">
      <c r="A104" s="0" t="s">
        <v>196</v>
      </c>
      <c r="B104" s="0" t="n">
        <v>1130.2144</v>
      </c>
      <c r="C104" s="0" t="n">
        <v>34.6116</v>
      </c>
      <c r="D104" s="0" t="n">
        <v>37.3584</v>
      </c>
      <c r="E104" s="0" t="n">
        <v>39.703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31505.61</v>
      </c>
      <c r="K104" s="0" t="n">
        <v>42.82</v>
      </c>
    </row>
    <row r="105" customFormat="false" ht="15.75" hidden="false" customHeight="false" outlineLevel="0" collapsed="false">
      <c r="A105" s="0" t="s">
        <v>197</v>
      </c>
      <c r="B105" s="0" t="n">
        <v>40664.8192</v>
      </c>
      <c r="C105" s="0" t="n">
        <v>42.0196</v>
      </c>
      <c r="D105" s="0" t="n">
        <v>44.9084</v>
      </c>
      <c r="E105" s="0" t="n">
        <v>44.775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1404.04</v>
      </c>
      <c r="K105" s="0" t="n">
        <v>82.96</v>
      </c>
    </row>
    <row r="106" customFormat="false" ht="15.75" hidden="false" customHeight="false" outlineLevel="0" collapsed="false">
      <c r="A106" s="0" t="s">
        <v>198</v>
      </c>
      <c r="B106" s="0" t="n">
        <v>20667.4496</v>
      </c>
      <c r="C106" s="0" t="n">
        <v>39.2201</v>
      </c>
      <c r="D106" s="0" t="n">
        <v>43.252</v>
      </c>
      <c r="E106" s="0" t="n">
        <v>43.5192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313.77</v>
      </c>
      <c r="K106" s="0" t="n">
        <v>88.86</v>
      </c>
    </row>
    <row r="107" customFormat="false" ht="15.75" hidden="false" customHeight="false" outlineLevel="0" collapsed="false">
      <c r="A107" s="0" t="s">
        <v>199</v>
      </c>
      <c r="B107" s="0" t="n">
        <v>11208.1248</v>
      </c>
      <c r="C107" s="0" t="n">
        <v>36.578</v>
      </c>
      <c r="D107" s="0" t="n">
        <v>41.7132</v>
      </c>
      <c r="E107" s="0" t="n">
        <v>42.2986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60305.17</v>
      </c>
      <c r="K107" s="0" t="n">
        <v>61.55</v>
      </c>
    </row>
    <row r="108" customFormat="false" ht="15.75" hidden="false" customHeight="false" outlineLevel="0" collapsed="false">
      <c r="A108" s="0" t="s">
        <v>200</v>
      </c>
      <c r="B108" s="0" t="n">
        <v>6348.2048</v>
      </c>
      <c r="C108" s="0" t="n">
        <v>33.9916</v>
      </c>
      <c r="D108" s="0" t="n">
        <v>40.5098</v>
      </c>
      <c r="E108" s="0" t="n">
        <v>41.3043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53662.36</v>
      </c>
      <c r="K108" s="0" t="n">
        <v>55.92</v>
      </c>
    </row>
    <row r="109" customFormat="false" ht="15.75" hidden="false" customHeight="false" outlineLevel="0" collapsed="false">
      <c r="A109" s="0" t="s">
        <v>201</v>
      </c>
      <c r="B109" s="0" t="n">
        <v>22618.3104</v>
      </c>
      <c r="C109" s="0" t="n">
        <v>40.5136</v>
      </c>
      <c r="D109" s="0" t="n">
        <v>43.9913</v>
      </c>
      <c r="E109" s="0" t="n">
        <v>44.0895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104898.22</v>
      </c>
      <c r="K109" s="0" t="n">
        <v>101.02</v>
      </c>
    </row>
    <row r="110" customFormat="false" ht="15.75" hidden="false" customHeight="false" outlineLevel="0" collapsed="false">
      <c r="A110" s="0" t="s">
        <v>202</v>
      </c>
      <c r="B110" s="0" t="n">
        <v>10863.1296</v>
      </c>
      <c r="C110" s="0" t="n">
        <v>37.7212</v>
      </c>
      <c r="D110" s="0" t="n">
        <v>42.353</v>
      </c>
      <c r="E110" s="0" t="n">
        <v>42.831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64154.95</v>
      </c>
      <c r="K110" s="0" t="n">
        <v>66.6</v>
      </c>
    </row>
    <row r="111" customFormat="false" ht="15.75" hidden="false" customHeight="false" outlineLevel="0" collapsed="false">
      <c r="A111" s="0" t="s">
        <v>203</v>
      </c>
      <c r="B111" s="0" t="n">
        <v>5988.0896</v>
      </c>
      <c r="C111" s="0" t="n">
        <v>35.1042</v>
      </c>
      <c r="D111" s="0" t="n">
        <v>41.1708</v>
      </c>
      <c r="E111" s="0" t="n">
        <v>41.8674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5902.38</v>
      </c>
      <c r="K111" s="0" t="n">
        <v>69.87</v>
      </c>
    </row>
    <row r="112" customFormat="false" ht="15.75" hidden="false" customHeight="false" outlineLevel="0" collapsed="false">
      <c r="A112" s="0" t="s">
        <v>204</v>
      </c>
      <c r="B112" s="0" t="n">
        <v>3226.5088</v>
      </c>
      <c r="C112" s="0" t="n">
        <v>32.5246</v>
      </c>
      <c r="D112" s="0" t="n">
        <v>40.0516</v>
      </c>
      <c r="E112" s="0" t="n">
        <v>40.907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50137.47</v>
      </c>
      <c r="K112" s="0" t="n">
        <v>54.29</v>
      </c>
    </row>
    <row r="113" customFormat="false" ht="15.75" hidden="false" customHeight="false" outlineLevel="0" collapsed="false">
      <c r="A113" s="0" t="s">
        <v>205</v>
      </c>
      <c r="B113" s="0" t="n">
        <v>6348.6512</v>
      </c>
      <c r="C113" s="0" t="n">
        <v>42.1367</v>
      </c>
      <c r="D113" s="0" t="n">
        <v>43.8199</v>
      </c>
      <c r="E113" s="0" t="n">
        <v>45.4914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671.19</v>
      </c>
      <c r="K113" s="0" t="n">
        <v>51.76</v>
      </c>
    </row>
    <row r="114" customFormat="false" ht="15.75" hidden="false" customHeight="false" outlineLevel="0" collapsed="false">
      <c r="A114" s="0" t="s">
        <v>206</v>
      </c>
      <c r="B114" s="0" t="n">
        <v>3075.5984</v>
      </c>
      <c r="C114" s="0" t="n">
        <v>40.7585</v>
      </c>
      <c r="D114" s="0" t="n">
        <v>42.4819</v>
      </c>
      <c r="E114" s="0" t="n">
        <v>43.8182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9475.45</v>
      </c>
      <c r="K114" s="0" t="n">
        <v>55</v>
      </c>
    </row>
    <row r="115" customFormat="false" ht="15.75" hidden="false" customHeight="false" outlineLevel="0" collapsed="false">
      <c r="A115" s="0" t="s">
        <v>207</v>
      </c>
      <c r="B115" s="0" t="n">
        <v>1712.4712</v>
      </c>
      <c r="C115" s="0" t="n">
        <v>39.0074</v>
      </c>
      <c r="D115" s="0" t="n">
        <v>41.1753</v>
      </c>
      <c r="E115" s="0" t="n">
        <v>42.334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4776.23</v>
      </c>
      <c r="K115" s="0" t="n">
        <v>39.72</v>
      </c>
    </row>
    <row r="116" customFormat="false" ht="15.75" hidden="false" customHeight="false" outlineLevel="0" collapsed="false">
      <c r="A116" s="0" t="s">
        <v>208</v>
      </c>
      <c r="B116" s="0" t="n">
        <v>951.0352</v>
      </c>
      <c r="C116" s="0" t="n">
        <v>36.9233</v>
      </c>
      <c r="D116" s="0" t="n">
        <v>40.1336</v>
      </c>
      <c r="E116" s="0" t="n">
        <v>41.3463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0872.49</v>
      </c>
      <c r="K116" s="0" t="n">
        <v>42.96</v>
      </c>
    </row>
    <row r="117" customFormat="false" ht="15.75" hidden="false" customHeight="false" outlineLevel="0" collapsed="false">
      <c r="A117" s="0" t="s">
        <v>209</v>
      </c>
      <c r="B117" s="0" t="n">
        <v>3416.6616</v>
      </c>
      <c r="C117" s="0" t="n">
        <v>41.444</v>
      </c>
      <c r="D117" s="0" t="n">
        <v>43.1359</v>
      </c>
      <c r="E117" s="0" t="n">
        <v>44.6042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2952.16</v>
      </c>
      <c r="K117" s="0" t="n">
        <v>49.65</v>
      </c>
    </row>
    <row r="118" customFormat="false" ht="15.75" hidden="false" customHeight="false" outlineLevel="0" collapsed="false">
      <c r="A118" s="0" t="s">
        <v>210</v>
      </c>
      <c r="B118" s="0" t="n">
        <v>1686.852</v>
      </c>
      <c r="C118" s="0" t="n">
        <v>39.8085</v>
      </c>
      <c r="D118" s="0" t="n">
        <v>41.7316</v>
      </c>
      <c r="E118" s="0" t="n">
        <v>42.965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6950.07</v>
      </c>
      <c r="K118" s="0" t="n">
        <v>49.31</v>
      </c>
    </row>
    <row r="119" customFormat="false" ht="15.75" hidden="false" customHeight="false" outlineLevel="0" collapsed="false">
      <c r="A119" s="0" t="s">
        <v>211</v>
      </c>
      <c r="B119" s="0" t="n">
        <v>987.2544</v>
      </c>
      <c r="C119" s="0" t="n">
        <v>37.8734</v>
      </c>
      <c r="D119" s="0" t="n">
        <v>40.742</v>
      </c>
      <c r="E119" s="0" t="n">
        <v>41.9118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2810.09</v>
      </c>
      <c r="K119" s="0" t="n">
        <v>40.86</v>
      </c>
    </row>
    <row r="120" customFormat="false" ht="15.75" hidden="false" customHeight="false" outlineLevel="0" collapsed="false">
      <c r="A120" s="0" t="s">
        <v>212</v>
      </c>
      <c r="B120" s="0" t="n">
        <v>532.4384</v>
      </c>
      <c r="C120" s="0" t="n">
        <v>35.6904</v>
      </c>
      <c r="D120" s="0" t="n">
        <v>39.784</v>
      </c>
      <c r="E120" s="0" t="n">
        <v>41.0291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9459.66</v>
      </c>
      <c r="K120" s="0" t="n">
        <v>35.22</v>
      </c>
    </row>
    <row r="121" customFormat="false" ht="15.75" hidden="false" customHeight="false" outlineLevel="0" collapsed="false">
      <c r="A121" s="0" t="s">
        <v>213</v>
      </c>
      <c r="B121" s="0" t="n">
        <v>11428.9424</v>
      </c>
      <c r="C121" s="0" t="n">
        <v>40.892</v>
      </c>
      <c r="D121" s="0" t="n">
        <v>42.6883</v>
      </c>
      <c r="E121" s="0" t="n">
        <v>43.997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43470.81</v>
      </c>
      <c r="K121" s="0" t="n">
        <v>61.36</v>
      </c>
    </row>
    <row r="122" customFormat="false" ht="15.75" hidden="false" customHeight="false" outlineLevel="0" collapsed="false">
      <c r="A122" s="0" t="s">
        <v>214</v>
      </c>
      <c r="B122" s="0" t="n">
        <v>5080.3656</v>
      </c>
      <c r="C122" s="0" t="n">
        <v>38.6676</v>
      </c>
      <c r="D122" s="0" t="n">
        <v>41.0034</v>
      </c>
      <c r="E122" s="0" t="n">
        <v>42.0411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4862.26</v>
      </c>
      <c r="K122" s="0" t="n">
        <v>47.51</v>
      </c>
    </row>
    <row r="123" customFormat="false" ht="15.75" hidden="false" customHeight="false" outlineLevel="0" collapsed="false">
      <c r="A123" s="0" t="s">
        <v>215</v>
      </c>
      <c r="B123" s="0" t="n">
        <v>2435.9064</v>
      </c>
      <c r="C123" s="0" t="n">
        <v>36.3763</v>
      </c>
      <c r="D123" s="0" t="n">
        <v>39.326</v>
      </c>
      <c r="E123" s="0" t="n">
        <v>40.3612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9903.42</v>
      </c>
      <c r="K123" s="0" t="n">
        <v>52.6</v>
      </c>
    </row>
    <row r="124" customFormat="false" ht="15.75" hidden="false" customHeight="false" outlineLevel="0" collapsed="false">
      <c r="A124" s="0" t="s">
        <v>216</v>
      </c>
      <c r="B124" s="0" t="n">
        <v>1207.4624</v>
      </c>
      <c r="C124" s="0" t="n">
        <v>34.145</v>
      </c>
      <c r="D124" s="0" t="n">
        <v>38.0737</v>
      </c>
      <c r="E124" s="0" t="n">
        <v>39.3263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6438.07</v>
      </c>
      <c r="K124" s="0" t="n">
        <v>46.99</v>
      </c>
    </row>
    <row r="125" customFormat="false" ht="15.75" hidden="false" customHeight="false" outlineLevel="0" collapsed="false">
      <c r="A125" s="0" t="s">
        <v>217</v>
      </c>
      <c r="B125" s="0" t="n">
        <v>6602.9968</v>
      </c>
      <c r="C125" s="0" t="n">
        <v>39.7778</v>
      </c>
      <c r="D125" s="0" t="n">
        <v>41.8368</v>
      </c>
      <c r="E125" s="0" t="n">
        <v>42.9769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340.48</v>
      </c>
      <c r="K125" s="0" t="n">
        <v>63.6</v>
      </c>
    </row>
    <row r="126" customFormat="false" ht="15.75" hidden="false" customHeight="false" outlineLevel="0" collapsed="false">
      <c r="A126" s="0" t="s">
        <v>218</v>
      </c>
      <c r="B126" s="0" t="n">
        <v>2925.452</v>
      </c>
      <c r="C126" s="0" t="n">
        <v>37.4451</v>
      </c>
      <c r="D126" s="0" t="n">
        <v>40.0695</v>
      </c>
      <c r="E126" s="0" t="n">
        <v>41.071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2317.94</v>
      </c>
      <c r="K126" s="0" t="n">
        <v>48.3</v>
      </c>
    </row>
    <row r="127" customFormat="false" ht="15.75" hidden="false" customHeight="false" outlineLevel="0" collapsed="false">
      <c r="A127" s="0" t="s">
        <v>219</v>
      </c>
      <c r="B127" s="0" t="n">
        <v>1457.9824</v>
      </c>
      <c r="C127" s="0" t="n">
        <v>35.1948</v>
      </c>
      <c r="D127" s="0" t="n">
        <v>38.8333</v>
      </c>
      <c r="E127" s="0" t="n">
        <v>39.9529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36261.36</v>
      </c>
      <c r="K127" s="0" t="n">
        <v>56.24</v>
      </c>
    </row>
    <row r="128" customFormat="false" ht="15.75" hidden="false" customHeight="false" outlineLevel="0" collapsed="false">
      <c r="A128" s="0" t="s">
        <v>220</v>
      </c>
      <c r="B128" s="0" t="n">
        <v>712.6368</v>
      </c>
      <c r="C128" s="0" t="n">
        <v>33.0073</v>
      </c>
      <c r="D128" s="0" t="n">
        <v>37.5963</v>
      </c>
      <c r="E128" s="0" t="n">
        <v>38.98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40153.14</v>
      </c>
      <c r="K128" s="0" t="n">
        <v>35.76</v>
      </c>
    </row>
    <row r="129" customFormat="false" ht="15.75" hidden="false" customHeight="false" outlineLevel="0" collapsed="false">
      <c r="A129" s="0" t="s">
        <v>221</v>
      </c>
      <c r="B129" s="0" t="n">
        <v>42456.5064</v>
      </c>
      <c r="C129" s="0" t="n">
        <v>39.6867</v>
      </c>
      <c r="D129" s="0" t="n">
        <v>40.9316</v>
      </c>
      <c r="E129" s="0" t="n">
        <v>43.6734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9069.8</v>
      </c>
      <c r="K129" s="0" t="n">
        <v>129.89</v>
      </c>
    </row>
    <row r="130" customFormat="false" ht="15.75" hidden="false" customHeight="false" outlineLevel="0" collapsed="false">
      <c r="A130" s="0" t="s">
        <v>222</v>
      </c>
      <c r="B130" s="0" t="n">
        <v>10685.8992</v>
      </c>
      <c r="C130" s="0" t="n">
        <v>37.7623</v>
      </c>
      <c r="D130" s="0" t="n">
        <v>39.4716</v>
      </c>
      <c r="E130" s="0" t="n">
        <v>42.4408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3979.15</v>
      </c>
      <c r="K130" s="0" t="n">
        <v>101.93</v>
      </c>
    </row>
    <row r="131" customFormat="false" ht="15.75" hidden="false" customHeight="false" outlineLevel="0" collapsed="false">
      <c r="A131" s="0" t="s">
        <v>223</v>
      </c>
      <c r="B131" s="0" t="n">
        <v>4303.6608</v>
      </c>
      <c r="C131" s="0" t="n">
        <v>36.1952</v>
      </c>
      <c r="D131" s="0" t="n">
        <v>38.5977</v>
      </c>
      <c r="E131" s="0" t="n">
        <v>40.8979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2759.07</v>
      </c>
      <c r="K131" s="0" t="n">
        <v>87.76</v>
      </c>
    </row>
    <row r="132" customFormat="false" ht="15.75" hidden="false" customHeight="false" outlineLevel="0" collapsed="false">
      <c r="A132" s="0" t="s">
        <v>224</v>
      </c>
      <c r="B132" s="0" t="n">
        <v>2214.1304</v>
      </c>
      <c r="C132" s="0" t="n">
        <v>34.4224</v>
      </c>
      <c r="D132" s="0" t="n">
        <v>37.8169</v>
      </c>
      <c r="E132" s="0" t="n">
        <v>39.5727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74474.66</v>
      </c>
      <c r="K132" s="0" t="n">
        <v>71.83</v>
      </c>
    </row>
    <row r="133" customFormat="false" ht="15.75" hidden="false" customHeight="false" outlineLevel="0" collapsed="false">
      <c r="A133" s="0" t="s">
        <v>225</v>
      </c>
      <c r="B133" s="0" t="n">
        <v>18034.808</v>
      </c>
      <c r="C133" s="0" t="n">
        <v>38.5614</v>
      </c>
      <c r="D133" s="0" t="n">
        <v>40.0429</v>
      </c>
      <c r="E133" s="0" t="n">
        <v>43.0106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04.28</v>
      </c>
      <c r="K133" s="0" t="n">
        <v>123.94</v>
      </c>
    </row>
    <row r="134" customFormat="false" ht="15.75" hidden="false" customHeight="false" outlineLevel="0" collapsed="false">
      <c r="A134" s="0" t="s">
        <v>226</v>
      </c>
      <c r="B134" s="0" t="n">
        <v>5182.5368</v>
      </c>
      <c r="C134" s="0" t="n">
        <v>36.9561</v>
      </c>
      <c r="D134" s="0" t="n">
        <v>38.9861</v>
      </c>
      <c r="E134" s="0" t="n">
        <v>41.583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71701.9</v>
      </c>
      <c r="K134" s="0" t="n">
        <v>99.08</v>
      </c>
    </row>
    <row r="135" customFormat="false" ht="15.75" hidden="false" customHeight="false" outlineLevel="0" collapsed="false">
      <c r="A135" s="0" t="s">
        <v>227</v>
      </c>
      <c r="B135" s="0" t="n">
        <v>2488.9496</v>
      </c>
      <c r="C135" s="0" t="n">
        <v>35.2664</v>
      </c>
      <c r="D135" s="0" t="n">
        <v>38.2895</v>
      </c>
      <c r="E135" s="0" t="n">
        <v>40.350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8745.83</v>
      </c>
      <c r="K135" s="0" t="n">
        <v>80.62</v>
      </c>
    </row>
    <row r="136" customFormat="false" ht="15.75" hidden="false" customHeight="false" outlineLevel="0" collapsed="false">
      <c r="A136" s="0" t="s">
        <v>228</v>
      </c>
      <c r="B136" s="0" t="n">
        <v>1294.0448</v>
      </c>
      <c r="C136" s="0" t="n">
        <v>33.3849</v>
      </c>
      <c r="D136" s="0" t="n">
        <v>37.4739</v>
      </c>
      <c r="E136" s="0" t="n">
        <v>38.9868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3164.87</v>
      </c>
      <c r="K136" s="0" t="n">
        <v>86.86</v>
      </c>
    </row>
    <row r="137" customFormat="false" ht="15.75" hidden="false" customHeight="false" outlineLevel="0" collapsed="false">
      <c r="A137" s="0" t="s">
        <v>229</v>
      </c>
      <c r="B137" s="0" t="n">
        <v>33561.7576</v>
      </c>
      <c r="C137" s="0" t="n">
        <v>40.3849</v>
      </c>
      <c r="D137" s="0" t="n">
        <v>43.8748</v>
      </c>
      <c r="E137" s="0" t="n">
        <v>45.183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4150.33</v>
      </c>
      <c r="K137" s="0" t="n">
        <v>147.42</v>
      </c>
    </row>
    <row r="138" customFormat="false" ht="15.75" hidden="false" customHeight="false" outlineLevel="0" collapsed="false">
      <c r="A138" s="0" t="s">
        <v>230</v>
      </c>
      <c r="B138" s="0" t="n">
        <v>10422.1064</v>
      </c>
      <c r="C138" s="0" t="n">
        <v>38.4853</v>
      </c>
      <c r="D138" s="0" t="n">
        <v>42.8842</v>
      </c>
      <c r="E138" s="0" t="n">
        <v>43.676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1031.47</v>
      </c>
      <c r="K138" s="0" t="n">
        <v>108.24</v>
      </c>
    </row>
    <row r="139" customFormat="false" ht="15.75" hidden="false" customHeight="false" outlineLevel="0" collapsed="false">
      <c r="A139" s="0" t="s">
        <v>231</v>
      </c>
      <c r="B139" s="0" t="n">
        <v>4797.3104</v>
      </c>
      <c r="C139" s="0" t="n">
        <v>36.9786</v>
      </c>
      <c r="D139" s="0" t="n">
        <v>41.697</v>
      </c>
      <c r="E139" s="0" t="n">
        <v>41.9373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101837.15</v>
      </c>
      <c r="K139" s="0" t="n">
        <v>92.66</v>
      </c>
    </row>
    <row r="140" customFormat="false" ht="15.75" hidden="false" customHeight="false" outlineLevel="0" collapsed="false">
      <c r="A140" s="0" t="s">
        <v>232</v>
      </c>
      <c r="B140" s="0" t="n">
        <v>2480.3856</v>
      </c>
      <c r="C140" s="0" t="n">
        <v>35.2999</v>
      </c>
      <c r="D140" s="0" t="n">
        <v>40.5726</v>
      </c>
      <c r="E140" s="0" t="n">
        <v>40.3721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7207.65</v>
      </c>
      <c r="K140" s="0" t="n">
        <v>99.19</v>
      </c>
    </row>
    <row r="141" customFormat="false" ht="15.75" hidden="false" customHeight="false" outlineLevel="0" collapsed="false">
      <c r="A141" s="0" t="s">
        <v>233</v>
      </c>
      <c r="B141" s="0" t="n">
        <v>14984.9064</v>
      </c>
      <c r="C141" s="0" t="n">
        <v>39.2996</v>
      </c>
      <c r="D141" s="0" t="n">
        <v>43.376</v>
      </c>
      <c r="E141" s="0" t="n">
        <v>44.4341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255.2</v>
      </c>
      <c r="K141" s="0" t="n">
        <v>128.51</v>
      </c>
    </row>
    <row r="142" customFormat="false" ht="15.75" hidden="false" customHeight="false" outlineLevel="0" collapsed="false">
      <c r="A142" s="0" t="s">
        <v>234</v>
      </c>
      <c r="B142" s="0" t="n">
        <v>5289.9136</v>
      </c>
      <c r="C142" s="0" t="n">
        <v>37.6704</v>
      </c>
      <c r="D142" s="0" t="n">
        <v>42.2048</v>
      </c>
      <c r="E142" s="0" t="n">
        <v>42.64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4159.26</v>
      </c>
      <c r="K142" s="0" t="n">
        <v>114.22</v>
      </c>
    </row>
    <row r="143" customFormat="false" ht="15.75" hidden="false" customHeight="false" outlineLevel="0" collapsed="false">
      <c r="A143" s="0" t="s">
        <v>235</v>
      </c>
      <c r="B143" s="0" t="n">
        <v>2626.6296</v>
      </c>
      <c r="C143" s="0" t="n">
        <v>36.0795</v>
      </c>
      <c r="D143" s="0" t="n">
        <v>41.216</v>
      </c>
      <c r="E143" s="0" t="n">
        <v>41.2111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2878.32</v>
      </c>
      <c r="K143" s="0" t="n">
        <v>99.5</v>
      </c>
    </row>
    <row r="144" customFormat="false" ht="15.75" hidden="false" customHeight="false" outlineLevel="0" collapsed="false">
      <c r="A144" s="0" t="s">
        <v>236</v>
      </c>
      <c r="B144" s="0" t="n">
        <v>1341.8744</v>
      </c>
      <c r="C144" s="0" t="n">
        <v>34.2977</v>
      </c>
      <c r="D144" s="0" t="n">
        <v>40.1925</v>
      </c>
      <c r="E144" s="0" t="n">
        <v>39.8441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4216.82</v>
      </c>
      <c r="K144" s="0" t="n">
        <v>83.83</v>
      </c>
    </row>
    <row r="145" customFormat="false" ht="15.75" hidden="false" customHeight="false" outlineLevel="0" collapsed="false">
      <c r="A145" s="0" t="s">
        <v>237</v>
      </c>
      <c r="B145" s="0" t="n">
        <v>94964.7664</v>
      </c>
      <c r="C145" s="0" t="n">
        <v>40.4634</v>
      </c>
      <c r="D145" s="0" t="n">
        <v>42.0716</v>
      </c>
      <c r="E145" s="0" t="n">
        <v>44.01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5823.68</v>
      </c>
      <c r="K145" s="0" t="n">
        <v>191.87</v>
      </c>
    </row>
    <row r="146" customFormat="false" ht="15.75" hidden="false" customHeight="false" outlineLevel="0" collapsed="false">
      <c r="A146" s="0" t="s">
        <v>238</v>
      </c>
      <c r="B146" s="0" t="n">
        <v>28015.02</v>
      </c>
      <c r="C146" s="0" t="n">
        <v>36.5039</v>
      </c>
      <c r="D146" s="0" t="n">
        <v>40.9572</v>
      </c>
      <c r="E146" s="0" t="n">
        <v>43.149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195.15</v>
      </c>
      <c r="K146" s="0" t="n">
        <v>135.45</v>
      </c>
    </row>
    <row r="147" customFormat="false" ht="15.75" hidden="false" customHeight="false" outlineLevel="0" collapsed="false">
      <c r="A147" s="0" t="s">
        <v>239</v>
      </c>
      <c r="B147" s="0" t="n">
        <v>6562.9648</v>
      </c>
      <c r="C147" s="0" t="n">
        <v>34.8019</v>
      </c>
      <c r="D147" s="0" t="n">
        <v>40.0123</v>
      </c>
      <c r="E147" s="0" t="n">
        <v>42.4241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7037.36</v>
      </c>
      <c r="K147" s="0" t="n">
        <v>96.65</v>
      </c>
    </row>
    <row r="148" customFormat="false" ht="15.75" hidden="false" customHeight="false" outlineLevel="0" collapsed="false">
      <c r="A148" s="0" t="s">
        <v>240</v>
      </c>
      <c r="B148" s="0" t="n">
        <v>2173.5128</v>
      </c>
      <c r="C148" s="0" t="n">
        <v>33.4002</v>
      </c>
      <c r="D148" s="0" t="n">
        <v>39.0678</v>
      </c>
      <c r="E148" s="0" t="n">
        <v>41.6544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8713.12</v>
      </c>
      <c r="K148" s="0" t="n">
        <v>79.87</v>
      </c>
    </row>
    <row r="149" customFormat="false" ht="15.75" hidden="false" customHeight="false" outlineLevel="0" collapsed="false">
      <c r="A149" s="0" t="s">
        <v>241</v>
      </c>
      <c r="B149" s="0" t="n">
        <v>49848.4232</v>
      </c>
      <c r="C149" s="0" t="n">
        <v>38.174</v>
      </c>
      <c r="D149" s="0" t="n">
        <v>41.3748</v>
      </c>
      <c r="E149" s="0" t="n">
        <v>43.485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09706.23</v>
      </c>
      <c r="K149" s="0" t="n">
        <v>173.07</v>
      </c>
    </row>
    <row r="150" customFormat="false" ht="15.75" hidden="false" customHeight="false" outlineLevel="0" collapsed="false">
      <c r="A150" s="0" t="s">
        <v>242</v>
      </c>
      <c r="B150" s="0" t="n">
        <v>11818.3096</v>
      </c>
      <c r="C150" s="0" t="n">
        <v>35.4603</v>
      </c>
      <c r="D150" s="0" t="n">
        <v>40.4594</v>
      </c>
      <c r="E150" s="0" t="n">
        <v>42.7495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6555.79</v>
      </c>
      <c r="K150" s="0" t="n">
        <v>125.9</v>
      </c>
    </row>
    <row r="151" customFormat="false" ht="15.75" hidden="false" customHeight="false" outlineLevel="0" collapsed="false">
      <c r="A151" s="0" t="s">
        <v>243</v>
      </c>
      <c r="B151" s="0" t="n">
        <v>3254.9976</v>
      </c>
      <c r="C151" s="0" t="n">
        <v>34.1199</v>
      </c>
      <c r="D151" s="0" t="n">
        <v>39.6576</v>
      </c>
      <c r="E151" s="0" t="n">
        <v>42.1259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2413.71</v>
      </c>
      <c r="K151" s="0" t="n">
        <v>101.14</v>
      </c>
    </row>
    <row r="152" customFormat="false" ht="15.75" hidden="false" customHeight="false" outlineLevel="0" collapsed="false">
      <c r="A152" s="0" t="s">
        <v>244</v>
      </c>
      <c r="B152" s="0" t="n">
        <v>1219.968</v>
      </c>
      <c r="C152" s="0" t="n">
        <v>32.5603</v>
      </c>
      <c r="D152" s="0" t="n">
        <v>38.7063</v>
      </c>
      <c r="E152" s="0" t="n">
        <v>41.3275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6118.89</v>
      </c>
      <c r="K152" s="0" t="n">
        <v>94.02</v>
      </c>
    </row>
    <row r="153" customFormat="false" ht="15.75" hidden="false" customHeight="false" outlineLevel="0" collapsed="false">
      <c r="A153" s="0" t="s">
        <v>245</v>
      </c>
      <c r="B153" s="0" t="n">
        <v>2942.6776</v>
      </c>
      <c r="C153" s="0" t="n">
        <v>41.3943</v>
      </c>
      <c r="D153" s="0" t="n">
        <v>43.1051</v>
      </c>
      <c r="E153" s="0" t="n">
        <v>44.544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986.38</v>
      </c>
      <c r="K153" s="0" t="n">
        <v>46.88</v>
      </c>
    </row>
    <row r="154" customFormat="false" ht="15.75" hidden="false" customHeight="false" outlineLevel="0" collapsed="false">
      <c r="A154" s="0" t="s">
        <v>246</v>
      </c>
      <c r="B154" s="0" t="n">
        <v>1416.7224</v>
      </c>
      <c r="C154" s="0" t="n">
        <v>39.7324</v>
      </c>
      <c r="D154" s="0" t="n">
        <v>41.7125</v>
      </c>
      <c r="E154" s="0" t="n">
        <v>42.9039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44159.61</v>
      </c>
      <c r="K154" s="0" t="n">
        <v>44.91</v>
      </c>
    </row>
    <row r="155" customFormat="false" ht="15.75" hidden="false" customHeight="false" outlineLevel="0" collapsed="false">
      <c r="A155" s="0" t="s">
        <v>247</v>
      </c>
      <c r="B155" s="0" t="n">
        <v>814.7576</v>
      </c>
      <c r="C155" s="0" t="n">
        <v>37.7812</v>
      </c>
      <c r="D155" s="0" t="n">
        <v>40.7033</v>
      </c>
      <c r="E155" s="0" t="n">
        <v>41.8739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40966.91</v>
      </c>
      <c r="K155" s="0" t="n">
        <v>42.21</v>
      </c>
    </row>
    <row r="156" customFormat="false" ht="15.75" hidden="false" customHeight="false" outlineLevel="0" collapsed="false">
      <c r="A156" s="0" t="s">
        <v>248</v>
      </c>
      <c r="B156" s="0" t="n">
        <v>478.1152</v>
      </c>
      <c r="C156" s="0" t="n">
        <v>35.6836</v>
      </c>
      <c r="D156" s="0" t="n">
        <v>39.7348</v>
      </c>
      <c r="E156" s="0" t="n">
        <v>40.9584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400.09</v>
      </c>
      <c r="K156" s="0" t="n">
        <v>38.37</v>
      </c>
    </row>
    <row r="157" customFormat="false" ht="15.75" hidden="false" customHeight="false" outlineLevel="0" collapsed="false">
      <c r="A157" s="0" t="s">
        <v>249</v>
      </c>
      <c r="B157" s="0" t="n">
        <v>802.212</v>
      </c>
      <c r="C157" s="0" t="n">
        <v>40.617</v>
      </c>
      <c r="D157" s="0" t="n">
        <v>42.3974</v>
      </c>
      <c r="E157" s="0" t="n">
        <v>43.6609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410.03</v>
      </c>
      <c r="K157" s="0" t="n">
        <v>40.68</v>
      </c>
    </row>
    <row r="158" customFormat="false" ht="15.75" hidden="false" customHeight="false" outlineLevel="0" collapsed="false">
      <c r="A158" s="0" t="s">
        <v>250</v>
      </c>
      <c r="B158" s="0" t="n">
        <v>375.0472</v>
      </c>
      <c r="C158" s="0" t="n">
        <v>38.8046</v>
      </c>
      <c r="D158" s="0" t="n">
        <v>41.0891</v>
      </c>
      <c r="E158" s="0" t="n">
        <v>42.2243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4994.41</v>
      </c>
      <c r="K158" s="0" t="n">
        <v>53.13</v>
      </c>
    </row>
    <row r="159" customFormat="false" ht="15.75" hidden="false" customHeight="false" outlineLevel="0" collapsed="false">
      <c r="A159" s="0" t="s">
        <v>251</v>
      </c>
      <c r="B159" s="0" t="n">
        <v>198.6952</v>
      </c>
      <c r="C159" s="0" t="n">
        <v>36.7306</v>
      </c>
      <c r="D159" s="0" t="n">
        <v>40.1044</v>
      </c>
      <c r="E159" s="0" t="n">
        <v>41.2977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394.9</v>
      </c>
      <c r="K159" s="0" t="n">
        <v>41.96</v>
      </c>
    </row>
    <row r="160" customFormat="false" ht="15.75" hidden="false" customHeight="false" outlineLevel="0" collapsed="false">
      <c r="A160" s="0" t="s">
        <v>252</v>
      </c>
      <c r="B160" s="0" t="n">
        <v>152.276</v>
      </c>
      <c r="C160" s="0" t="n">
        <v>34.6436</v>
      </c>
      <c r="D160" s="0" t="n">
        <v>39.4008</v>
      </c>
      <c r="E160" s="0" t="n">
        <v>40.6766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0698.57</v>
      </c>
      <c r="K160" s="0" t="n">
        <v>38.4</v>
      </c>
    </row>
    <row r="161" customFormat="false" ht="15.75" hidden="false" customHeight="false" outlineLevel="0" collapsed="false">
      <c r="A161" s="0" t="s">
        <v>253</v>
      </c>
      <c r="B161" s="0" t="n">
        <v>6835.0048</v>
      </c>
      <c r="C161" s="0" t="n">
        <v>39.7942</v>
      </c>
      <c r="D161" s="0" t="n">
        <v>41.8296</v>
      </c>
      <c r="E161" s="0" t="n">
        <v>42.9564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37.06</v>
      </c>
      <c r="K161" s="0" t="n">
        <v>54.11</v>
      </c>
    </row>
    <row r="162" customFormat="false" ht="15.75" hidden="false" customHeight="false" outlineLevel="0" collapsed="false">
      <c r="A162" s="0" t="s">
        <v>254</v>
      </c>
      <c r="B162" s="0" t="n">
        <v>2947.9648</v>
      </c>
      <c r="C162" s="0" t="n">
        <v>37.4554</v>
      </c>
      <c r="D162" s="0" t="n">
        <v>40.0647</v>
      </c>
      <c r="E162" s="0" t="n">
        <v>41.0659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5982.71</v>
      </c>
      <c r="K162" s="0" t="n">
        <v>67.25</v>
      </c>
    </row>
    <row r="163" customFormat="false" ht="15.75" hidden="false" customHeight="false" outlineLevel="0" collapsed="false">
      <c r="A163" s="0" t="s">
        <v>255</v>
      </c>
      <c r="B163" s="0" t="n">
        <v>1409.9224</v>
      </c>
      <c r="C163" s="0" t="n">
        <v>35.1952</v>
      </c>
      <c r="D163" s="0" t="n">
        <v>38.816</v>
      </c>
      <c r="E163" s="0" t="n">
        <v>39.926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918.22</v>
      </c>
      <c r="K163" s="0" t="n">
        <v>52.99</v>
      </c>
    </row>
    <row r="164" customFormat="false" ht="15.75" hidden="false" customHeight="false" outlineLevel="0" collapsed="false">
      <c r="A164" s="0" t="s">
        <v>256</v>
      </c>
      <c r="B164" s="0" t="n">
        <v>698.2136</v>
      </c>
      <c r="C164" s="0" t="n">
        <v>33.0175</v>
      </c>
      <c r="D164" s="0" t="n">
        <v>37.5699</v>
      </c>
      <c r="E164" s="0" t="n">
        <v>38.960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9497.44</v>
      </c>
      <c r="K164" s="0" t="n">
        <v>36.37</v>
      </c>
    </row>
    <row r="165" customFormat="false" ht="15.75" hidden="false" customHeight="false" outlineLevel="0" collapsed="false">
      <c r="A165" s="0" t="s">
        <v>257</v>
      </c>
      <c r="B165" s="0" t="n">
        <v>3285.6496</v>
      </c>
      <c r="C165" s="0" t="n">
        <v>38.5742</v>
      </c>
      <c r="D165" s="0" t="n">
        <v>40.9108</v>
      </c>
      <c r="E165" s="0" t="n">
        <v>41.9494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141.19</v>
      </c>
      <c r="K165" s="0" t="n">
        <v>48.85</v>
      </c>
    </row>
    <row r="166" customFormat="false" ht="15.75" hidden="false" customHeight="false" outlineLevel="0" collapsed="false">
      <c r="A166" s="0" t="s">
        <v>258</v>
      </c>
      <c r="B166" s="0" t="n">
        <v>1323.8936</v>
      </c>
      <c r="C166" s="0" t="n">
        <v>36.2695</v>
      </c>
      <c r="D166" s="0" t="n">
        <v>39.2</v>
      </c>
      <c r="E166" s="0" t="n">
        <v>40.266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121.93</v>
      </c>
      <c r="K166" s="0" t="n">
        <v>43.14</v>
      </c>
    </row>
    <row r="167" customFormat="false" ht="15.75" hidden="false" customHeight="false" outlineLevel="0" collapsed="false">
      <c r="A167" s="0" t="s">
        <v>259</v>
      </c>
      <c r="B167" s="0" t="n">
        <v>574.8896</v>
      </c>
      <c r="C167" s="0" t="n">
        <v>34.0431</v>
      </c>
      <c r="D167" s="0" t="n">
        <v>37.9782</v>
      </c>
      <c r="E167" s="0" t="n">
        <v>39.2833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1402.84</v>
      </c>
      <c r="K167" s="0" t="n">
        <v>52.71</v>
      </c>
    </row>
    <row r="168" customFormat="false" ht="15.75" hidden="false" customHeight="false" outlineLevel="0" collapsed="false">
      <c r="A168" s="0" t="s">
        <v>260</v>
      </c>
      <c r="B168" s="0" t="n">
        <v>301.1136</v>
      </c>
      <c r="C168" s="0" t="n">
        <v>31.9572</v>
      </c>
      <c r="D168" s="0" t="n">
        <v>37.1708</v>
      </c>
      <c r="E168" s="0" t="n">
        <v>38.7127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29931.36</v>
      </c>
      <c r="K168" s="0" t="n">
        <v>38.48</v>
      </c>
    </row>
    <row r="169" customFormat="false" ht="15.75" hidden="false" customHeight="false" outlineLevel="0" collapsed="false">
      <c r="A169" s="0" t="s">
        <v>261</v>
      </c>
      <c r="B169" s="0" t="n">
        <v>18310.5384</v>
      </c>
      <c r="C169" s="0" t="n">
        <v>38.5681</v>
      </c>
      <c r="D169" s="0" t="n">
        <v>40.0625</v>
      </c>
      <c r="E169" s="0" t="n">
        <v>43.0704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8204.16</v>
      </c>
      <c r="K169" s="0" t="n">
        <v>110.04</v>
      </c>
    </row>
    <row r="170" customFormat="false" ht="15.75" hidden="false" customHeight="false" outlineLevel="0" collapsed="false">
      <c r="A170" s="0" t="s">
        <v>262</v>
      </c>
      <c r="B170" s="0" t="n">
        <v>5025.6104</v>
      </c>
      <c r="C170" s="0" t="n">
        <v>36.9512</v>
      </c>
      <c r="D170" s="0" t="n">
        <v>38.9885</v>
      </c>
      <c r="E170" s="0" t="n">
        <v>41.586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778.6</v>
      </c>
      <c r="K170" s="0" t="n">
        <v>95.73</v>
      </c>
    </row>
    <row r="171" customFormat="false" ht="15.75" hidden="false" customHeight="false" outlineLevel="0" collapsed="false">
      <c r="A171" s="0" t="s">
        <v>263</v>
      </c>
      <c r="B171" s="0" t="n">
        <v>2305.632</v>
      </c>
      <c r="C171" s="0" t="n">
        <v>35.2604</v>
      </c>
      <c r="D171" s="0" t="n">
        <v>38.2923</v>
      </c>
      <c r="E171" s="0" t="n">
        <v>40.348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5752.44</v>
      </c>
      <c r="K171" s="0" t="n">
        <v>91.25</v>
      </c>
    </row>
    <row r="172" customFormat="false" ht="15.75" hidden="false" customHeight="false" outlineLevel="0" collapsed="false">
      <c r="A172" s="0" t="s">
        <v>264</v>
      </c>
      <c r="B172" s="0" t="n">
        <v>1246.8264</v>
      </c>
      <c r="C172" s="0" t="n">
        <v>33.3995</v>
      </c>
      <c r="D172" s="0" t="n">
        <v>37.4359</v>
      </c>
      <c r="E172" s="0" t="n">
        <v>38.96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8357.91</v>
      </c>
      <c r="K172" s="0" t="n">
        <v>78.22</v>
      </c>
    </row>
    <row r="173" customFormat="false" ht="15.75" hidden="false" customHeight="false" outlineLevel="0" collapsed="false">
      <c r="A173" s="0" t="s">
        <v>265</v>
      </c>
      <c r="B173" s="0" t="n">
        <v>6525.4216</v>
      </c>
      <c r="C173" s="0" t="n">
        <v>37.6985</v>
      </c>
      <c r="D173" s="0" t="n">
        <v>39.4782</v>
      </c>
      <c r="E173" s="0" t="n">
        <v>42.3728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621.72</v>
      </c>
      <c r="K173" s="0" t="n">
        <v>89.09</v>
      </c>
    </row>
    <row r="174" customFormat="false" ht="15.75" hidden="false" customHeight="false" outlineLevel="0" collapsed="false">
      <c r="A174" s="0" t="s">
        <v>266</v>
      </c>
      <c r="B174" s="0" t="n">
        <v>1969.3912</v>
      </c>
      <c r="C174" s="0" t="n">
        <v>36.1134</v>
      </c>
      <c r="D174" s="0" t="n">
        <v>38.5799</v>
      </c>
      <c r="E174" s="0" t="n">
        <v>40.8528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53699.1</v>
      </c>
      <c r="K174" s="0" t="n">
        <v>82.43</v>
      </c>
    </row>
    <row r="175" customFormat="false" ht="15.75" hidden="false" customHeight="false" outlineLevel="0" collapsed="false">
      <c r="A175" s="0" t="s">
        <v>267</v>
      </c>
      <c r="B175" s="0" t="n">
        <v>902.1984</v>
      </c>
      <c r="C175" s="0" t="n">
        <v>34.3254</v>
      </c>
      <c r="D175" s="0" t="n">
        <v>37.8219</v>
      </c>
      <c r="E175" s="0" t="n">
        <v>39.5738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1815.54</v>
      </c>
      <c r="K175" s="0" t="n">
        <v>78.82</v>
      </c>
    </row>
    <row r="176" customFormat="false" ht="15.75" hidden="false" customHeight="false" outlineLevel="0" collapsed="false">
      <c r="A176" s="0" t="s">
        <v>268</v>
      </c>
      <c r="B176" s="0" t="n">
        <v>530.5064</v>
      </c>
      <c r="C176" s="0" t="n">
        <v>32.4222</v>
      </c>
      <c r="D176" s="0" t="n">
        <v>37.165</v>
      </c>
      <c r="E176" s="0" t="n">
        <v>38.5312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8439.93</v>
      </c>
      <c r="K176" s="0" t="n">
        <v>84.7</v>
      </c>
    </row>
    <row r="177" customFormat="false" ht="15.75" hidden="false" customHeight="false" outlineLevel="0" collapsed="false">
      <c r="A177" s="0" t="s">
        <v>269</v>
      </c>
      <c r="B177" s="0" t="n">
        <v>15968.6</v>
      </c>
      <c r="C177" s="0" t="n">
        <v>39.2901</v>
      </c>
      <c r="D177" s="0" t="n">
        <v>43.4115</v>
      </c>
      <c r="E177" s="0" t="n">
        <v>44.487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1542.95</v>
      </c>
      <c r="K177" s="0" t="n">
        <v>117.99</v>
      </c>
    </row>
    <row r="178" customFormat="false" ht="15.75" hidden="false" customHeight="false" outlineLevel="0" collapsed="false">
      <c r="A178" s="0" t="s">
        <v>270</v>
      </c>
      <c r="B178" s="0" t="n">
        <v>5348.9784</v>
      </c>
      <c r="C178" s="0" t="n">
        <v>37.6582</v>
      </c>
      <c r="D178" s="0" t="n">
        <v>42.1701</v>
      </c>
      <c r="E178" s="0" t="n">
        <v>42.6049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695.09</v>
      </c>
      <c r="K178" s="0" t="n">
        <v>108.34</v>
      </c>
    </row>
    <row r="179" customFormat="false" ht="15.75" hidden="false" customHeight="false" outlineLevel="0" collapsed="false">
      <c r="A179" s="0" t="s">
        <v>271</v>
      </c>
      <c r="B179" s="0" t="n">
        <v>2516.5072</v>
      </c>
      <c r="C179" s="0" t="n">
        <v>36.0604</v>
      </c>
      <c r="D179" s="0" t="n">
        <v>41.1684</v>
      </c>
      <c r="E179" s="0" t="n">
        <v>41.1649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023.22</v>
      </c>
      <c r="K179" s="0" t="n">
        <v>90.35</v>
      </c>
    </row>
    <row r="180" customFormat="false" ht="15.75" hidden="false" customHeight="false" outlineLevel="0" collapsed="false">
      <c r="A180" s="0" t="s">
        <v>272</v>
      </c>
      <c r="B180" s="0" t="n">
        <v>1363.0424</v>
      </c>
      <c r="C180" s="0" t="n">
        <v>34.3295</v>
      </c>
      <c r="D180" s="0" t="n">
        <v>40.1039</v>
      </c>
      <c r="E180" s="0" t="n">
        <v>39.7295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743.61</v>
      </c>
      <c r="K180" s="0" t="n">
        <v>83.19</v>
      </c>
    </row>
    <row r="181" customFormat="false" ht="15.75" hidden="false" customHeight="false" outlineLevel="0" collapsed="false">
      <c r="A181" s="0" t="s">
        <v>273</v>
      </c>
      <c r="B181" s="0" t="n">
        <v>6555.6528</v>
      </c>
      <c r="C181" s="0" t="n">
        <v>38.4228</v>
      </c>
      <c r="D181" s="0" t="n">
        <v>42.8751</v>
      </c>
      <c r="E181" s="0" t="n">
        <v>43.6535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838.74</v>
      </c>
      <c r="K181" s="0" t="n">
        <v>111.34</v>
      </c>
    </row>
    <row r="182" customFormat="false" ht="15.75" hidden="false" customHeight="false" outlineLevel="0" collapsed="false">
      <c r="A182" s="0" t="s">
        <v>274</v>
      </c>
      <c r="B182" s="0" t="n">
        <v>2270.1296</v>
      </c>
      <c r="C182" s="0" t="n">
        <v>36.8991</v>
      </c>
      <c r="D182" s="0" t="n">
        <v>41.6265</v>
      </c>
      <c r="E182" s="0" t="n">
        <v>41.8323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074</v>
      </c>
      <c r="K182" s="0" t="n">
        <v>91.9</v>
      </c>
    </row>
    <row r="183" customFormat="false" ht="15.75" hidden="false" customHeight="false" outlineLevel="0" collapsed="false">
      <c r="A183" s="0" t="s">
        <v>275</v>
      </c>
      <c r="B183" s="0" t="n">
        <v>995.2672</v>
      </c>
      <c r="C183" s="0" t="n">
        <v>35.228</v>
      </c>
      <c r="D183" s="0" t="n">
        <v>40.5738</v>
      </c>
      <c r="E183" s="0" t="n">
        <v>40.348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1688.26</v>
      </c>
      <c r="K183" s="0" t="n">
        <v>83.42</v>
      </c>
    </row>
    <row r="184" customFormat="false" ht="15.75" hidden="false" customHeight="false" outlineLevel="0" collapsed="false">
      <c r="A184" s="0" t="s">
        <v>276</v>
      </c>
      <c r="B184" s="0" t="n">
        <v>571.5016</v>
      </c>
      <c r="C184" s="0" t="n">
        <v>33.4733</v>
      </c>
      <c r="D184" s="0" t="n">
        <v>39.7528</v>
      </c>
      <c r="E184" s="0" t="n">
        <v>39.2202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420.85</v>
      </c>
      <c r="K184" s="0" t="n">
        <v>85.78</v>
      </c>
    </row>
    <row r="185" customFormat="false" ht="15.75" hidden="false" customHeight="false" outlineLevel="0" collapsed="false">
      <c r="A185" s="0" t="s">
        <v>277</v>
      </c>
      <c r="B185" s="0" t="n">
        <v>59011.128</v>
      </c>
      <c r="C185" s="0" t="n">
        <v>38.3197</v>
      </c>
      <c r="D185" s="0" t="n">
        <v>41.5411</v>
      </c>
      <c r="E185" s="0" t="n">
        <v>43.70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4085.48</v>
      </c>
      <c r="K185" s="0" t="n">
        <v>162.03</v>
      </c>
    </row>
    <row r="186" customFormat="false" ht="15.75" hidden="false" customHeight="false" outlineLevel="0" collapsed="false">
      <c r="A186" s="0" t="s">
        <v>278</v>
      </c>
      <c r="B186" s="0" t="n">
        <v>12846.3728</v>
      </c>
      <c r="C186" s="0" t="n">
        <v>35.4751</v>
      </c>
      <c r="D186" s="0" t="n">
        <v>40.5554</v>
      </c>
      <c r="E186" s="0" t="n">
        <v>42.8541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2730.68</v>
      </c>
      <c r="K186" s="0" t="n">
        <v>126.74</v>
      </c>
    </row>
    <row r="187" customFormat="false" ht="15.75" hidden="false" customHeight="false" outlineLevel="0" collapsed="false">
      <c r="A187" s="0" t="s">
        <v>279</v>
      </c>
      <c r="B187" s="0" t="n">
        <v>3386.6512</v>
      </c>
      <c r="C187" s="0" t="n">
        <v>34.1349</v>
      </c>
      <c r="D187" s="0" t="n">
        <v>39.668</v>
      </c>
      <c r="E187" s="0" t="n">
        <v>42.1849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9560.55</v>
      </c>
      <c r="K187" s="0" t="n">
        <v>103.66</v>
      </c>
    </row>
    <row r="188" customFormat="false" ht="15.75" hidden="false" customHeight="false" outlineLevel="0" collapsed="false">
      <c r="A188" s="0" t="s">
        <v>280</v>
      </c>
      <c r="B188" s="0" t="n">
        <v>1260.3152</v>
      </c>
      <c r="C188" s="0" t="n">
        <v>32.5789</v>
      </c>
      <c r="D188" s="0" t="n">
        <v>38.6934</v>
      </c>
      <c r="E188" s="0" t="n">
        <v>41.274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3640.74</v>
      </c>
      <c r="K188" s="0" t="n">
        <v>97.41</v>
      </c>
    </row>
    <row r="189" customFormat="false" ht="15.75" hidden="false" customHeight="false" outlineLevel="0" collapsed="false">
      <c r="A189" s="0" t="s">
        <v>281</v>
      </c>
      <c r="B189" s="0" t="n">
        <v>25709.6336</v>
      </c>
      <c r="C189" s="0" t="n">
        <v>36.5142</v>
      </c>
      <c r="D189" s="0" t="n">
        <v>41.0293</v>
      </c>
      <c r="E189" s="0" t="n">
        <v>43.320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7194.18</v>
      </c>
      <c r="K189" s="0" t="n">
        <v>151.36</v>
      </c>
    </row>
    <row r="190" customFormat="false" ht="15.75" hidden="false" customHeight="false" outlineLevel="0" collapsed="false">
      <c r="A190" s="0" t="s">
        <v>282</v>
      </c>
      <c r="B190" s="0" t="n">
        <v>5562.2264</v>
      </c>
      <c r="C190" s="0" t="n">
        <v>34.7828</v>
      </c>
      <c r="D190" s="0" t="n">
        <v>39.98</v>
      </c>
      <c r="E190" s="0" t="n">
        <v>42.4294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244.32</v>
      </c>
      <c r="K190" s="0" t="n">
        <v>108.87</v>
      </c>
    </row>
    <row r="191" customFormat="false" ht="15.75" hidden="false" customHeight="false" outlineLevel="0" collapsed="false">
      <c r="A191" s="0" t="s">
        <v>283</v>
      </c>
      <c r="B191" s="0" t="n">
        <v>1625.5504</v>
      </c>
      <c r="C191" s="0" t="n">
        <v>33.3876</v>
      </c>
      <c r="D191" s="0" t="n">
        <v>39.0307</v>
      </c>
      <c r="E191" s="0" t="n">
        <v>41.688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6095.19</v>
      </c>
      <c r="K191" s="0" t="n">
        <v>97.56</v>
      </c>
    </row>
    <row r="192" customFormat="false" ht="15.75" hidden="false" customHeight="false" outlineLevel="0" collapsed="false">
      <c r="A192" s="0" t="s">
        <v>284</v>
      </c>
      <c r="B192" s="0" t="n">
        <v>644.312</v>
      </c>
      <c r="C192" s="0" t="n">
        <v>31.6937</v>
      </c>
      <c r="D192" s="0" t="n">
        <v>38.3565</v>
      </c>
      <c r="E192" s="0" t="n">
        <v>41.0246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4152.47</v>
      </c>
      <c r="K192" s="0" t="n">
        <v>91.44</v>
      </c>
    </row>
    <row r="193" customFormat="false" ht="15.75" hidden="false" customHeight="false" outlineLevel="0" collapsed="false">
      <c r="A193" s="0" t="s">
        <v>285</v>
      </c>
      <c r="B193" s="0" t="n">
        <v>14624.152</v>
      </c>
      <c r="C193" s="0" t="n">
        <v>41.4949</v>
      </c>
      <c r="D193" s="0" t="n">
        <v>41.3783</v>
      </c>
      <c r="E193" s="0" t="n">
        <v>43.80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314.88</v>
      </c>
      <c r="K193" s="0" t="n">
        <v>51.33</v>
      </c>
    </row>
    <row r="194" customFormat="false" ht="15.75" hidden="false" customHeight="false" outlineLevel="0" collapsed="false">
      <c r="A194" s="0" t="s">
        <v>286</v>
      </c>
      <c r="B194" s="0" t="n">
        <v>5811.3488</v>
      </c>
      <c r="C194" s="0" t="n">
        <v>39.1549</v>
      </c>
      <c r="D194" s="0" t="n">
        <v>39.7137</v>
      </c>
      <c r="E194" s="0" t="n">
        <v>42.087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256.99</v>
      </c>
      <c r="K194" s="0" t="n">
        <v>48.91</v>
      </c>
    </row>
    <row r="195" customFormat="false" ht="15.75" hidden="false" customHeight="false" outlineLevel="0" collapsed="false">
      <c r="A195" s="0" t="s">
        <v>287</v>
      </c>
      <c r="B195" s="0" t="n">
        <v>2730.7008</v>
      </c>
      <c r="C195" s="0" t="n">
        <v>36.9728</v>
      </c>
      <c r="D195" s="0" t="n">
        <v>38.5983</v>
      </c>
      <c r="E195" s="0" t="n">
        <v>40.952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083.09</v>
      </c>
      <c r="K195" s="0" t="n">
        <v>38.07</v>
      </c>
    </row>
    <row r="196" customFormat="false" ht="15.75" hidden="false" customHeight="false" outlineLevel="0" collapsed="false">
      <c r="A196" s="0" t="s">
        <v>288</v>
      </c>
      <c r="B196" s="0" t="n">
        <v>1410.272</v>
      </c>
      <c r="C196" s="0" t="n">
        <v>34.743</v>
      </c>
      <c r="D196" s="0" t="n">
        <v>37.3639</v>
      </c>
      <c r="E196" s="0" t="n">
        <v>39.6921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066.73</v>
      </c>
      <c r="K196" s="0" t="n">
        <v>35.99</v>
      </c>
    </row>
    <row r="197" customFormat="false" ht="15.75" hidden="false" customHeight="false" outlineLevel="0" collapsed="false">
      <c r="A197" s="0" t="s">
        <v>289</v>
      </c>
      <c r="B197" s="0" t="n">
        <v>8561.8768</v>
      </c>
      <c r="C197" s="0" t="n">
        <v>40.2806</v>
      </c>
      <c r="D197" s="0" t="n">
        <v>40.5113</v>
      </c>
      <c r="E197" s="0" t="n">
        <v>42.9025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995.6</v>
      </c>
      <c r="K197" s="0" t="n">
        <v>50</v>
      </c>
    </row>
    <row r="198" customFormat="false" ht="15.75" hidden="false" customHeight="false" outlineLevel="0" collapsed="false">
      <c r="A198" s="0" t="s">
        <v>290</v>
      </c>
      <c r="B198" s="0" t="n">
        <v>3555.2816</v>
      </c>
      <c r="C198" s="0" t="n">
        <v>38.023</v>
      </c>
      <c r="D198" s="0" t="n">
        <v>38.9612</v>
      </c>
      <c r="E198" s="0" t="n">
        <v>41.3063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571.61</v>
      </c>
      <c r="K198" s="0" t="n">
        <v>40.41</v>
      </c>
    </row>
    <row r="199" customFormat="false" ht="15.75" hidden="false" customHeight="false" outlineLevel="0" collapsed="false">
      <c r="A199" s="0" t="s">
        <v>291</v>
      </c>
      <c r="B199" s="0" t="n">
        <v>1705.1056</v>
      </c>
      <c r="C199" s="0" t="n">
        <v>35.8045</v>
      </c>
      <c r="D199" s="0" t="n">
        <v>37.8115</v>
      </c>
      <c r="E199" s="0" t="n">
        <v>40.1398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9841.48</v>
      </c>
      <c r="K199" s="0" t="n">
        <v>38.55</v>
      </c>
    </row>
    <row r="200" customFormat="false" ht="15.75" hidden="false" customHeight="false" outlineLevel="0" collapsed="false">
      <c r="A200" s="0" t="s">
        <v>292</v>
      </c>
      <c r="B200" s="0" t="n">
        <v>931.128</v>
      </c>
      <c r="C200" s="0" t="n">
        <v>33.5474</v>
      </c>
      <c r="D200" s="0" t="n">
        <v>36.9705</v>
      </c>
      <c r="E200" s="0" t="n">
        <v>39.333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8559.68</v>
      </c>
      <c r="K200" s="0" t="n">
        <v>36.56</v>
      </c>
    </row>
    <row r="201" customFormat="false" ht="15.75" hidden="false" customHeight="false" outlineLevel="0" collapsed="false">
      <c r="A201" s="0" t="s">
        <v>293</v>
      </c>
      <c r="B201" s="0" t="n">
        <v>30267.2144</v>
      </c>
      <c r="C201" s="0" t="n">
        <v>40.8088</v>
      </c>
      <c r="D201" s="0" t="n">
        <v>43.9497</v>
      </c>
      <c r="E201" s="0" t="n">
        <v>44.11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53253.62</v>
      </c>
      <c r="K201" s="0" t="n">
        <v>66.13</v>
      </c>
    </row>
    <row r="202" customFormat="false" ht="15.75" hidden="false" customHeight="false" outlineLevel="0" collapsed="false">
      <c r="A202" s="0" t="s">
        <v>294</v>
      </c>
      <c r="B202" s="0" t="n">
        <v>15079.1328</v>
      </c>
      <c r="C202" s="0" t="n">
        <v>38.0096</v>
      </c>
      <c r="D202" s="0" t="n">
        <v>42.1914</v>
      </c>
      <c r="E202" s="0" t="n">
        <v>42.766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44758.16</v>
      </c>
      <c r="K202" s="0" t="n">
        <v>83.92</v>
      </c>
    </row>
    <row r="203" customFormat="false" ht="15.75" hidden="false" customHeight="false" outlineLevel="0" collapsed="false">
      <c r="A203" s="0" t="s">
        <v>295</v>
      </c>
      <c r="B203" s="0" t="n">
        <v>8546.8464</v>
      </c>
      <c r="C203" s="0" t="n">
        <v>35.3855</v>
      </c>
      <c r="D203" s="0" t="n">
        <v>41.0177</v>
      </c>
      <c r="E203" s="0" t="n">
        <v>41.8083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389.93</v>
      </c>
      <c r="K203" s="0" t="n">
        <v>49.89</v>
      </c>
    </row>
    <row r="204" customFormat="false" ht="15.75" hidden="false" customHeight="false" outlineLevel="0" collapsed="false">
      <c r="A204" s="0" t="s">
        <v>296</v>
      </c>
      <c r="B204" s="0" t="n">
        <v>5207.6208</v>
      </c>
      <c r="C204" s="0" t="n">
        <v>32.8681</v>
      </c>
      <c r="D204" s="0" t="n">
        <v>39.7889</v>
      </c>
      <c r="E204" s="0" t="n">
        <v>40.7167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381.46</v>
      </c>
      <c r="K204" s="0" t="n">
        <v>52.34</v>
      </c>
    </row>
    <row r="205" customFormat="false" ht="15.75" hidden="false" customHeight="false" outlineLevel="0" collapsed="false">
      <c r="A205" s="0" t="s">
        <v>297</v>
      </c>
      <c r="B205" s="0" t="n">
        <v>16773.7648</v>
      </c>
      <c r="C205" s="0" t="n">
        <v>39.2622</v>
      </c>
      <c r="D205" s="0" t="n">
        <v>43.0546</v>
      </c>
      <c r="E205" s="0" t="n">
        <v>43.4584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7266.85</v>
      </c>
      <c r="K205" s="0" t="n">
        <v>59.88</v>
      </c>
    </row>
    <row r="206" customFormat="false" ht="15.75" hidden="false" customHeight="false" outlineLevel="0" collapsed="false">
      <c r="A206" s="0" t="s">
        <v>298</v>
      </c>
      <c r="B206" s="0" t="n">
        <v>8198.9136</v>
      </c>
      <c r="C206" s="0" t="n">
        <v>36.5117</v>
      </c>
      <c r="D206" s="0" t="n">
        <v>41.4096</v>
      </c>
      <c r="E206" s="0" t="n">
        <v>42.160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40364.54</v>
      </c>
      <c r="K206" s="0" t="n">
        <v>52.61</v>
      </c>
    </row>
    <row r="207" customFormat="false" ht="15.75" hidden="false" customHeight="false" outlineLevel="0" collapsed="false">
      <c r="A207" s="0" t="s">
        <v>299</v>
      </c>
      <c r="B207" s="0" t="n">
        <v>4487.4624</v>
      </c>
      <c r="C207" s="0" t="n">
        <v>33.8836</v>
      </c>
      <c r="D207" s="0" t="n">
        <v>40.1903</v>
      </c>
      <c r="E207" s="0" t="n">
        <v>41.113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92.7</v>
      </c>
      <c r="K207" s="0" t="n">
        <v>61.04</v>
      </c>
    </row>
    <row r="208" customFormat="false" ht="15.75" hidden="false" customHeight="false" outlineLevel="0" collapsed="false">
      <c r="A208" s="0" t="s">
        <v>300</v>
      </c>
      <c r="B208" s="0" t="n">
        <v>2895.0864</v>
      </c>
      <c r="C208" s="0" t="n">
        <v>31.4806</v>
      </c>
      <c r="D208" s="0" t="n">
        <v>39.3275</v>
      </c>
      <c r="E208" s="0" t="n">
        <v>40.3586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8222.63</v>
      </c>
      <c r="K208" s="0" t="n">
        <v>45.61</v>
      </c>
    </row>
    <row r="209" customFormat="false" ht="15.75" hidden="false" customHeight="false" outlineLevel="0" collapsed="false">
      <c r="A209" s="0" t="s">
        <v>301</v>
      </c>
      <c r="B209" s="0" t="n">
        <v>4175.5568</v>
      </c>
      <c r="C209" s="0" t="n">
        <v>41.5077</v>
      </c>
      <c r="D209" s="0" t="n">
        <v>43.1708</v>
      </c>
      <c r="E209" s="0" t="n">
        <v>44.6318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257.21</v>
      </c>
      <c r="K209" s="0" t="n">
        <v>41.16</v>
      </c>
    </row>
    <row r="210" customFormat="false" ht="15.75" hidden="false" customHeight="false" outlineLevel="0" collapsed="false">
      <c r="A210" s="0" t="s">
        <v>302</v>
      </c>
      <c r="B210" s="0" t="n">
        <v>2148.8144</v>
      </c>
      <c r="C210" s="0" t="n">
        <v>39.891</v>
      </c>
      <c r="D210" s="0" t="n">
        <v>41.7739</v>
      </c>
      <c r="E210" s="0" t="n">
        <v>42.9783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34932.21</v>
      </c>
      <c r="K210" s="0" t="n">
        <v>37.43</v>
      </c>
    </row>
    <row r="211" customFormat="false" ht="15.75" hidden="false" customHeight="false" outlineLevel="0" collapsed="false">
      <c r="A211" s="0" t="s">
        <v>303</v>
      </c>
      <c r="B211" s="0" t="n">
        <v>1242.972</v>
      </c>
      <c r="C211" s="0" t="n">
        <v>37.9717</v>
      </c>
      <c r="D211" s="0" t="n">
        <v>40.767</v>
      </c>
      <c r="E211" s="0" t="n">
        <v>41.932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2571.89</v>
      </c>
      <c r="K211" s="0" t="n">
        <v>47.6</v>
      </c>
    </row>
    <row r="212" customFormat="false" ht="15.75" hidden="false" customHeight="false" outlineLevel="0" collapsed="false">
      <c r="A212" s="0" t="s">
        <v>304</v>
      </c>
      <c r="B212" s="0" t="n">
        <v>713.724</v>
      </c>
      <c r="C212" s="0" t="n">
        <v>35.8551</v>
      </c>
      <c r="D212" s="0" t="n">
        <v>39.7964</v>
      </c>
      <c r="E212" s="0" t="n">
        <v>41.013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9862.3</v>
      </c>
      <c r="K212" s="0" t="n">
        <v>40.48</v>
      </c>
    </row>
    <row r="213" customFormat="false" ht="15.75" hidden="false" customHeight="false" outlineLevel="0" collapsed="false">
      <c r="A213" s="0" t="s">
        <v>305</v>
      </c>
      <c r="B213" s="0" t="n">
        <v>2046.1896</v>
      </c>
      <c r="C213" s="0" t="n">
        <v>40.61</v>
      </c>
      <c r="D213" s="0" t="n">
        <v>42.4227</v>
      </c>
      <c r="E213" s="0" t="n">
        <v>43.706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42495.02</v>
      </c>
      <c r="K213" s="0" t="n">
        <v>38.42</v>
      </c>
    </row>
    <row r="214" customFormat="false" ht="15.75" hidden="false" customHeight="false" outlineLevel="0" collapsed="false">
      <c r="A214" s="0" t="s">
        <v>306</v>
      </c>
      <c r="B214" s="0" t="n">
        <v>1089.9128</v>
      </c>
      <c r="C214" s="0" t="n">
        <v>38.7836</v>
      </c>
      <c r="D214" s="0" t="n">
        <v>41.1188</v>
      </c>
      <c r="E214" s="0" t="n">
        <v>42.2553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200.91</v>
      </c>
      <c r="K214" s="0" t="n">
        <v>52.04</v>
      </c>
    </row>
    <row r="215" customFormat="false" ht="15.75" hidden="false" customHeight="false" outlineLevel="0" collapsed="false">
      <c r="A215" s="0" t="s">
        <v>307</v>
      </c>
      <c r="B215" s="0" t="n">
        <v>634.9776</v>
      </c>
      <c r="C215" s="0" t="n">
        <v>36.7376</v>
      </c>
      <c r="D215" s="0" t="n">
        <v>40.0762</v>
      </c>
      <c r="E215" s="0" t="n">
        <v>41.2558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463.59</v>
      </c>
      <c r="K215" s="0" t="n">
        <v>44.81</v>
      </c>
    </row>
    <row r="216" customFormat="false" ht="15.75" hidden="false" customHeight="false" outlineLevel="0" collapsed="false">
      <c r="A216" s="0" t="s">
        <v>308</v>
      </c>
      <c r="B216" s="0" t="n">
        <v>416.9392</v>
      </c>
      <c r="C216" s="0" t="n">
        <v>34.7135</v>
      </c>
      <c r="D216" s="0" t="n">
        <v>39.464</v>
      </c>
      <c r="E216" s="0" t="n">
        <v>40.74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690.02</v>
      </c>
      <c r="K216" s="0" t="n">
        <v>31.58</v>
      </c>
    </row>
    <row r="217" customFormat="false" ht="15.75" hidden="false" customHeight="false" outlineLevel="0" collapsed="false">
      <c r="A217" s="0" t="s">
        <v>309</v>
      </c>
      <c r="B217" s="0" t="n">
        <v>7927.6272</v>
      </c>
      <c r="C217" s="0" t="n">
        <v>39.8299</v>
      </c>
      <c r="D217" s="0" t="n">
        <v>41.8627</v>
      </c>
      <c r="E217" s="0" t="n">
        <v>42.9975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922.71</v>
      </c>
      <c r="K217" s="0" t="n">
        <v>47</v>
      </c>
    </row>
    <row r="218" customFormat="false" ht="15.75" hidden="false" customHeight="false" outlineLevel="0" collapsed="false">
      <c r="A218" s="0" t="s">
        <v>310</v>
      </c>
      <c r="B218" s="0" t="n">
        <v>3593.3816</v>
      </c>
      <c r="C218" s="0" t="n">
        <v>37.5098</v>
      </c>
      <c r="D218" s="0" t="n">
        <v>40.1036</v>
      </c>
      <c r="E218" s="0" t="n">
        <v>41.1012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294.92</v>
      </c>
      <c r="K218" s="0" t="n">
        <v>38.55</v>
      </c>
    </row>
    <row r="219" customFormat="false" ht="15.75" hidden="false" customHeight="false" outlineLevel="0" collapsed="false">
      <c r="A219" s="0" t="s">
        <v>311</v>
      </c>
      <c r="B219" s="0" t="n">
        <v>1769.5296</v>
      </c>
      <c r="C219" s="0" t="n">
        <v>35.2597</v>
      </c>
      <c r="D219" s="0" t="n">
        <v>38.8713</v>
      </c>
      <c r="E219" s="0" t="n">
        <v>39.9745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825.37</v>
      </c>
      <c r="K219" s="0" t="n">
        <v>36.58</v>
      </c>
    </row>
    <row r="220" customFormat="false" ht="15.75" hidden="false" customHeight="false" outlineLevel="0" collapsed="false">
      <c r="A220" s="0" t="s">
        <v>312</v>
      </c>
      <c r="B220" s="0" t="n">
        <v>884.7392</v>
      </c>
      <c r="C220" s="0" t="n">
        <v>33.0836</v>
      </c>
      <c r="D220" s="0" t="n">
        <v>37.6247</v>
      </c>
      <c r="E220" s="0" t="n">
        <v>38.9783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22.1</v>
      </c>
      <c r="K220" s="0" t="n">
        <v>30.97</v>
      </c>
    </row>
    <row r="221" customFormat="false" ht="15.75" hidden="false" customHeight="false" outlineLevel="0" collapsed="false">
      <c r="A221" s="0" t="s">
        <v>313</v>
      </c>
      <c r="B221" s="0" t="n">
        <v>4880.988</v>
      </c>
      <c r="C221" s="0" t="n">
        <v>38.6506</v>
      </c>
      <c r="D221" s="0" t="n">
        <v>40.9628</v>
      </c>
      <c r="E221" s="0" t="n">
        <v>41.9982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845.52</v>
      </c>
      <c r="K221" s="0" t="n">
        <v>41.95</v>
      </c>
    </row>
    <row r="222" customFormat="false" ht="15.75" hidden="false" customHeight="false" outlineLevel="0" collapsed="false">
      <c r="A222" s="0" t="s">
        <v>314</v>
      </c>
      <c r="B222" s="0" t="n">
        <v>2238.6864</v>
      </c>
      <c r="C222" s="0" t="n">
        <v>36.3427</v>
      </c>
      <c r="D222" s="0" t="n">
        <v>39.2735</v>
      </c>
      <c r="E222" s="0" t="n">
        <v>40.3242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141.3</v>
      </c>
      <c r="K222" s="0" t="n">
        <v>38.51</v>
      </c>
    </row>
    <row r="223" customFormat="false" ht="15.75" hidden="false" customHeight="false" outlineLevel="0" collapsed="false">
      <c r="A223" s="0" t="s">
        <v>315</v>
      </c>
      <c r="B223" s="0" t="n">
        <v>1076.4816</v>
      </c>
      <c r="C223" s="0" t="n">
        <v>34.1126</v>
      </c>
      <c r="D223" s="0" t="n">
        <v>38.022</v>
      </c>
      <c r="E223" s="0" t="n">
        <v>39.2959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439.8</v>
      </c>
      <c r="K223" s="0" t="n">
        <v>33.57</v>
      </c>
    </row>
    <row r="224" customFormat="false" ht="15.75" hidden="false" customHeight="false" outlineLevel="0" collapsed="false">
      <c r="A224" s="0" t="s">
        <v>316</v>
      </c>
      <c r="B224" s="0" t="n">
        <v>555.8392</v>
      </c>
      <c r="C224" s="0" t="n">
        <v>32.0207</v>
      </c>
      <c r="D224" s="0" t="n">
        <v>37.2292</v>
      </c>
      <c r="E224" s="0" t="n">
        <v>38.7228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6579.02</v>
      </c>
      <c r="K224" s="0" t="n">
        <v>38.3</v>
      </c>
    </row>
    <row r="225" customFormat="false" ht="15.75" hidden="false" customHeight="false" outlineLevel="0" collapsed="false">
      <c r="A225" s="0" t="s">
        <v>317</v>
      </c>
      <c r="B225" s="0" t="n">
        <v>21157.152</v>
      </c>
      <c r="C225" s="0" t="n">
        <v>38.5959</v>
      </c>
      <c r="D225" s="0" t="n">
        <v>40.0772</v>
      </c>
      <c r="E225" s="0" t="n">
        <v>43.1688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2188.31</v>
      </c>
      <c r="K225" s="0" t="n">
        <v>89.62</v>
      </c>
    </row>
    <row r="226" customFormat="false" ht="15.75" hidden="false" customHeight="false" outlineLevel="0" collapsed="false">
      <c r="A226" s="0" t="s">
        <v>318</v>
      </c>
      <c r="B226" s="0" t="n">
        <v>6458.2312</v>
      </c>
      <c r="C226" s="0" t="n">
        <v>37.0076</v>
      </c>
      <c r="D226" s="0" t="n">
        <v>39.0139</v>
      </c>
      <c r="E226" s="0" t="n">
        <v>41.6377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8126.18</v>
      </c>
      <c r="K226" s="0" t="n">
        <v>93.14</v>
      </c>
    </row>
    <row r="227" customFormat="false" ht="15.75" hidden="false" customHeight="false" outlineLevel="0" collapsed="false">
      <c r="A227" s="0" t="s">
        <v>319</v>
      </c>
      <c r="B227" s="0" t="n">
        <v>3134.2704</v>
      </c>
      <c r="C227" s="0" t="n">
        <v>35.3463</v>
      </c>
      <c r="D227" s="0" t="n">
        <v>38.3303</v>
      </c>
      <c r="E227" s="0" t="n">
        <v>40.434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398.72</v>
      </c>
      <c r="K227" s="0" t="n">
        <v>69.27</v>
      </c>
    </row>
    <row r="228" customFormat="false" ht="15.75" hidden="false" customHeight="false" outlineLevel="0" collapsed="false">
      <c r="A228" s="0" t="s">
        <v>320</v>
      </c>
      <c r="B228" s="0" t="n">
        <v>1708.5176</v>
      </c>
      <c r="C228" s="0" t="n">
        <v>33.5147</v>
      </c>
      <c r="D228" s="0" t="n">
        <v>37.4716</v>
      </c>
      <c r="E228" s="0" t="n">
        <v>39.051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306.17</v>
      </c>
      <c r="K228" s="0" t="n">
        <v>61.46</v>
      </c>
    </row>
    <row r="229" customFormat="false" ht="15.75" hidden="false" customHeight="false" outlineLevel="0" collapsed="false">
      <c r="A229" s="0" t="s">
        <v>321</v>
      </c>
      <c r="B229" s="0" t="n">
        <v>9763.7728</v>
      </c>
      <c r="C229" s="0" t="n">
        <v>37.7396</v>
      </c>
      <c r="D229" s="0" t="n">
        <v>39.4666</v>
      </c>
      <c r="E229" s="0" t="n">
        <v>42.3938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770.37</v>
      </c>
      <c r="K229" s="0" t="n">
        <v>86.08</v>
      </c>
    </row>
    <row r="230" customFormat="false" ht="15.75" hidden="false" customHeight="false" outlineLevel="0" collapsed="false">
      <c r="A230" s="0" t="s">
        <v>322</v>
      </c>
      <c r="B230" s="0" t="n">
        <v>3632.5944</v>
      </c>
      <c r="C230" s="0" t="n">
        <v>36.1488</v>
      </c>
      <c r="D230" s="0" t="n">
        <v>38.5766</v>
      </c>
      <c r="E230" s="0" t="n">
        <v>40.8239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1399.95</v>
      </c>
      <c r="K230" s="0" t="n">
        <v>80.81</v>
      </c>
    </row>
    <row r="231" customFormat="false" ht="15.75" hidden="false" customHeight="false" outlineLevel="0" collapsed="false">
      <c r="A231" s="0" t="s">
        <v>323</v>
      </c>
      <c r="B231" s="0" t="n">
        <v>1838.1616</v>
      </c>
      <c r="C231" s="0" t="n">
        <v>34.369</v>
      </c>
      <c r="D231" s="0" t="n">
        <v>37.7853</v>
      </c>
      <c r="E231" s="0" t="n">
        <v>39.532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080.83</v>
      </c>
      <c r="K231" s="0" t="n">
        <v>75.47</v>
      </c>
    </row>
    <row r="232" customFormat="false" ht="15.75" hidden="false" customHeight="false" outlineLevel="0" collapsed="false">
      <c r="A232" s="0" t="s">
        <v>324</v>
      </c>
      <c r="B232" s="0" t="n">
        <v>1083.0656</v>
      </c>
      <c r="C232" s="0" t="n">
        <v>32.5114</v>
      </c>
      <c r="D232" s="0" t="n">
        <v>37.2013</v>
      </c>
      <c r="E232" s="0" t="n">
        <v>38.5901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40042.58</v>
      </c>
      <c r="K232" s="0" t="n">
        <v>63.45</v>
      </c>
    </row>
    <row r="233" customFormat="false" ht="15.75" hidden="false" customHeight="false" outlineLevel="0" collapsed="false">
      <c r="A233" s="0" t="s">
        <v>325</v>
      </c>
      <c r="B233" s="0" t="n">
        <v>18858.5224</v>
      </c>
      <c r="C233" s="0" t="n">
        <v>39.3322</v>
      </c>
      <c r="D233" s="0" t="n">
        <v>43.4585</v>
      </c>
      <c r="E233" s="0" t="n">
        <v>44.5794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3420.88</v>
      </c>
      <c r="K233" s="0" t="n">
        <v>117.22</v>
      </c>
    </row>
    <row r="234" customFormat="false" ht="15.75" hidden="false" customHeight="false" outlineLevel="0" collapsed="false">
      <c r="A234" s="0" t="s">
        <v>326</v>
      </c>
      <c r="B234" s="0" t="n">
        <v>7118.7072</v>
      </c>
      <c r="C234" s="0" t="n">
        <v>37.7362</v>
      </c>
      <c r="D234" s="0" t="n">
        <v>42.2245</v>
      </c>
      <c r="E234" s="0" t="n">
        <v>42.714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83964.92</v>
      </c>
      <c r="K234" s="0" t="n">
        <v>80.3</v>
      </c>
    </row>
    <row r="235" customFormat="false" ht="15.75" hidden="false" customHeight="false" outlineLevel="0" collapsed="false">
      <c r="A235" s="0" t="s">
        <v>327</v>
      </c>
      <c r="B235" s="0" t="n">
        <v>3599.0816</v>
      </c>
      <c r="C235" s="0" t="n">
        <v>36.1745</v>
      </c>
      <c r="D235" s="0" t="n">
        <v>41.2268</v>
      </c>
      <c r="E235" s="0" t="n">
        <v>41.2701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50558.91</v>
      </c>
      <c r="K235" s="0" t="n">
        <v>72.82</v>
      </c>
    </row>
    <row r="236" customFormat="false" ht="15.75" hidden="false" customHeight="false" outlineLevel="0" collapsed="false">
      <c r="A236" s="0" t="s">
        <v>328</v>
      </c>
      <c r="B236" s="0" t="n">
        <v>1996.5696</v>
      </c>
      <c r="C236" s="0" t="n">
        <v>34.4554</v>
      </c>
      <c r="D236" s="0" t="n">
        <v>40.175</v>
      </c>
      <c r="E236" s="0" t="n">
        <v>39.87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4652.35</v>
      </c>
      <c r="K236" s="0" t="n">
        <v>66.81</v>
      </c>
    </row>
    <row r="237" customFormat="false" ht="15.75" hidden="false" customHeight="false" outlineLevel="0" collapsed="false">
      <c r="A237" s="0" t="s">
        <v>329</v>
      </c>
      <c r="B237" s="0" t="n">
        <v>9570.4008</v>
      </c>
      <c r="C237" s="0" t="n">
        <v>38.4433</v>
      </c>
      <c r="D237" s="0" t="n">
        <v>42.8405</v>
      </c>
      <c r="E237" s="0" t="n">
        <v>43.6168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4335.86</v>
      </c>
      <c r="K237" s="0" t="n">
        <v>90.07</v>
      </c>
    </row>
    <row r="238" customFormat="false" ht="15.75" hidden="false" customHeight="false" outlineLevel="0" collapsed="false">
      <c r="A238" s="0" t="s">
        <v>330</v>
      </c>
      <c r="B238" s="0" t="n">
        <v>4006.7112</v>
      </c>
      <c r="C238" s="0" t="n">
        <v>36.8996</v>
      </c>
      <c r="D238" s="0" t="n">
        <v>41.5951</v>
      </c>
      <c r="E238" s="0" t="n">
        <v>41.8167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8.14</v>
      </c>
      <c r="K238" s="0" t="n">
        <v>74.2</v>
      </c>
    </row>
    <row r="239" customFormat="false" ht="15.75" hidden="false" customHeight="false" outlineLevel="0" collapsed="false">
      <c r="A239" s="0" t="s">
        <v>331</v>
      </c>
      <c r="B239" s="0" t="n">
        <v>2027.8856</v>
      </c>
      <c r="C239" s="0" t="n">
        <v>35.2219</v>
      </c>
      <c r="D239" s="0" t="n">
        <v>40.4788</v>
      </c>
      <c r="E239" s="0" t="n">
        <v>40.248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6050.17</v>
      </c>
      <c r="K239" s="0" t="n">
        <v>69.65</v>
      </c>
    </row>
    <row r="240" customFormat="false" ht="15.75" hidden="false" customHeight="false" outlineLevel="0" collapsed="false">
      <c r="A240" s="0" t="s">
        <v>332</v>
      </c>
      <c r="B240" s="0" t="n">
        <v>1233.0184</v>
      </c>
      <c r="C240" s="0" t="n">
        <v>33.5184</v>
      </c>
      <c r="D240" s="0" t="n">
        <v>39.7816</v>
      </c>
      <c r="E240" s="0" t="n">
        <v>39.3131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59692.68</v>
      </c>
      <c r="K240" s="0" t="n">
        <v>68.58</v>
      </c>
    </row>
    <row r="241" customFormat="false" ht="15.75" hidden="false" customHeight="false" outlineLevel="0" collapsed="false">
      <c r="A241" s="0" t="s">
        <v>333</v>
      </c>
      <c r="B241" s="0" t="n">
        <v>63080.1784</v>
      </c>
      <c r="C241" s="0" t="n">
        <v>38.3132</v>
      </c>
      <c r="D241" s="0" t="n">
        <v>41.6789</v>
      </c>
      <c r="E241" s="0" t="n">
        <v>43.834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5950.83</v>
      </c>
      <c r="K241" s="0" t="n">
        <v>158.77</v>
      </c>
    </row>
    <row r="242" customFormat="false" ht="15.75" hidden="false" customHeight="false" outlineLevel="0" collapsed="false">
      <c r="A242" s="0" t="s">
        <v>334</v>
      </c>
      <c r="B242" s="0" t="n">
        <v>13589.3608</v>
      </c>
      <c r="C242" s="0" t="n">
        <v>35.4799</v>
      </c>
      <c r="D242" s="0" t="n">
        <v>40.6312</v>
      </c>
      <c r="E242" s="0" t="n">
        <v>42.9313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434.63</v>
      </c>
      <c r="K242" s="0" t="n">
        <v>107.85</v>
      </c>
    </row>
    <row r="243" customFormat="false" ht="15.75" hidden="false" customHeight="false" outlineLevel="0" collapsed="false">
      <c r="A243" s="0" t="s">
        <v>335</v>
      </c>
      <c r="B243" s="0" t="n">
        <v>3762.9256</v>
      </c>
      <c r="C243" s="0" t="n">
        <v>34.1484</v>
      </c>
      <c r="D243" s="0" t="n">
        <v>39.716</v>
      </c>
      <c r="E243" s="0" t="n">
        <v>42.237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64780.2</v>
      </c>
      <c r="K243" s="0" t="n">
        <v>88.17</v>
      </c>
    </row>
    <row r="244" customFormat="false" ht="15.75" hidden="false" customHeight="false" outlineLevel="0" collapsed="false">
      <c r="A244" s="0" t="s">
        <v>336</v>
      </c>
      <c r="B244" s="0" t="n">
        <v>1449.6552</v>
      </c>
      <c r="C244" s="0" t="n">
        <v>32.5955</v>
      </c>
      <c r="D244" s="0" t="n">
        <v>38.715</v>
      </c>
      <c r="E244" s="0" t="n">
        <v>41.3243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8904.38</v>
      </c>
      <c r="K244" s="0" t="n">
        <v>79.56</v>
      </c>
    </row>
    <row r="245" customFormat="false" ht="15.75" hidden="false" customHeight="false" outlineLevel="0" collapsed="false">
      <c r="A245" s="0" t="s">
        <v>337</v>
      </c>
      <c r="B245" s="0" t="n">
        <v>28778.46</v>
      </c>
      <c r="C245" s="0" t="n">
        <v>36.5045</v>
      </c>
      <c r="D245" s="0" t="n">
        <v>41.1263</v>
      </c>
      <c r="E245" s="0" t="n">
        <v>43.371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9521.02</v>
      </c>
      <c r="K245" s="0" t="n">
        <v>125.42</v>
      </c>
    </row>
    <row r="246" customFormat="false" ht="15.75" hidden="false" customHeight="false" outlineLevel="0" collapsed="false">
      <c r="A246" s="0" t="s">
        <v>338</v>
      </c>
      <c r="B246" s="0" t="n">
        <v>6591.412</v>
      </c>
      <c r="C246" s="0" t="n">
        <v>34.8023</v>
      </c>
      <c r="D246" s="0" t="n">
        <v>40.0364</v>
      </c>
      <c r="E246" s="0" t="n">
        <v>42.4846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686.46</v>
      </c>
      <c r="K246" s="0" t="n">
        <v>104.88</v>
      </c>
    </row>
    <row r="247" customFormat="false" ht="15.75" hidden="false" customHeight="false" outlineLevel="0" collapsed="false">
      <c r="A247" s="0" t="s">
        <v>339</v>
      </c>
      <c r="B247" s="0" t="n">
        <v>2138.176</v>
      </c>
      <c r="C247" s="0" t="n">
        <v>33.4029</v>
      </c>
      <c r="D247" s="0" t="n">
        <v>39.0521</v>
      </c>
      <c r="E247" s="0" t="n">
        <v>41.6656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249.11</v>
      </c>
      <c r="K247" s="0" t="n">
        <v>83.15</v>
      </c>
    </row>
    <row r="248" customFormat="false" ht="15.75" hidden="false" customHeight="false" outlineLevel="0" collapsed="false">
      <c r="A248" s="0" t="s">
        <v>340</v>
      </c>
      <c r="B248" s="0" t="n">
        <v>918.944</v>
      </c>
      <c r="C248" s="0" t="n">
        <v>31.7218</v>
      </c>
      <c r="D248" s="0" t="n">
        <v>38.4104</v>
      </c>
      <c r="E248" s="0" t="n">
        <v>41.062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367.47</v>
      </c>
      <c r="K248" s="0" t="n">
        <v>75.17</v>
      </c>
    </row>
    <row r="249" customFormat="false" ht="15.75" hidden="false" customHeight="false" outlineLevel="0" collapsed="false">
      <c r="A249" s="0" t="s">
        <v>341</v>
      </c>
      <c r="B249" s="0" t="n">
        <v>16400.5472</v>
      </c>
      <c r="C249" s="0" t="n">
        <v>42.7771</v>
      </c>
      <c r="D249" s="0" t="n">
        <v>42.3841</v>
      </c>
      <c r="E249" s="0" t="n">
        <v>44.9923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2969.56</v>
      </c>
      <c r="K249" s="0" t="n">
        <v>77.69</v>
      </c>
    </row>
    <row r="250" customFormat="false" ht="15.75" hidden="false" customHeight="false" outlineLevel="0" collapsed="false">
      <c r="A250" s="0" t="s">
        <v>342</v>
      </c>
      <c r="B250" s="0" t="n">
        <v>6806.7312</v>
      </c>
      <c r="C250" s="0" t="n">
        <v>40.6394</v>
      </c>
      <c r="D250" s="0" t="n">
        <v>40.8059</v>
      </c>
      <c r="E250" s="0" t="n">
        <v>43.378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5940.58</v>
      </c>
      <c r="K250" s="0" t="n">
        <v>64.04</v>
      </c>
    </row>
    <row r="251" customFormat="false" ht="15.75" hidden="false" customHeight="false" outlineLevel="0" collapsed="false">
      <c r="A251" s="0" t="s">
        <v>343</v>
      </c>
      <c r="B251" s="0" t="n">
        <v>3294.8304</v>
      </c>
      <c r="C251" s="0" t="n">
        <v>38.5639</v>
      </c>
      <c r="D251" s="0" t="n">
        <v>39.4079</v>
      </c>
      <c r="E251" s="0" t="n">
        <v>41.8634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2395.22</v>
      </c>
      <c r="K251" s="0" t="n">
        <v>51.94</v>
      </c>
    </row>
    <row r="252" customFormat="false" ht="15.75" hidden="false" customHeight="false" outlineLevel="0" collapsed="false">
      <c r="A252" s="0" t="s">
        <v>344</v>
      </c>
      <c r="B252" s="0" t="n">
        <v>1787.5168</v>
      </c>
      <c r="C252" s="0" t="n">
        <v>36.4345</v>
      </c>
      <c r="D252" s="0" t="n">
        <v>38.3276</v>
      </c>
      <c r="E252" s="0" t="n">
        <v>40.715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0649.49</v>
      </c>
      <c r="K252" s="0" t="n">
        <v>48</v>
      </c>
    </row>
    <row r="253" customFormat="false" ht="15.75" hidden="false" customHeight="false" outlineLevel="0" collapsed="false">
      <c r="A253" s="0" t="s">
        <v>345</v>
      </c>
      <c r="B253" s="0" t="n">
        <v>9089.9424</v>
      </c>
      <c r="C253" s="0" t="n">
        <v>41.7011</v>
      </c>
      <c r="D253" s="0" t="n">
        <v>41.5798</v>
      </c>
      <c r="E253" s="0" t="n">
        <v>44.1682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9180.19</v>
      </c>
      <c r="K253" s="0" t="n">
        <v>71.31</v>
      </c>
    </row>
    <row r="254" customFormat="false" ht="15.75" hidden="false" customHeight="false" outlineLevel="0" collapsed="false">
      <c r="A254" s="0" t="s">
        <v>346</v>
      </c>
      <c r="B254" s="0" t="n">
        <v>3668.9696</v>
      </c>
      <c r="C254" s="0" t="n">
        <v>39.5364</v>
      </c>
      <c r="D254" s="0" t="n">
        <v>40.0599</v>
      </c>
      <c r="E254" s="0" t="n">
        <v>42.5586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4095.97</v>
      </c>
      <c r="K254" s="0" t="n">
        <v>62.16</v>
      </c>
    </row>
    <row r="255" customFormat="false" ht="15.75" hidden="false" customHeight="false" outlineLevel="0" collapsed="false">
      <c r="A255" s="0" t="s">
        <v>347</v>
      </c>
      <c r="B255" s="0" t="n">
        <v>1928.208</v>
      </c>
      <c r="C255" s="0" t="n">
        <v>37.4393</v>
      </c>
      <c r="D255" s="0" t="n">
        <v>39.0066</v>
      </c>
      <c r="E255" s="0" t="n">
        <v>41.435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514.19</v>
      </c>
      <c r="K255" s="0" t="n">
        <v>55.34</v>
      </c>
    </row>
    <row r="256" customFormat="false" ht="15.75" hidden="false" customHeight="false" outlineLevel="0" collapsed="false">
      <c r="A256" s="0" t="s">
        <v>348</v>
      </c>
      <c r="B256" s="0" t="n">
        <v>1018.1136</v>
      </c>
      <c r="C256" s="0" t="n">
        <v>35.2443</v>
      </c>
      <c r="D256" s="0" t="n">
        <v>37.7415</v>
      </c>
      <c r="E256" s="0" t="n">
        <v>40.1148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879.83</v>
      </c>
      <c r="K256" s="0" t="n">
        <v>50.61</v>
      </c>
    </row>
    <row r="257" customFormat="false" ht="15.75" hidden="false" customHeight="false" outlineLevel="0" collapsed="false">
      <c r="A257" s="0" t="s">
        <v>349</v>
      </c>
      <c r="B257" s="0" t="n">
        <v>33976.3504</v>
      </c>
      <c r="C257" s="0" t="n">
        <v>41.7963</v>
      </c>
      <c r="D257" s="0" t="n">
        <v>45.185</v>
      </c>
      <c r="E257" s="0" t="n">
        <v>44.9396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140.18</v>
      </c>
      <c r="K257" s="0" t="n">
        <v>114.06</v>
      </c>
    </row>
    <row r="258" customFormat="false" ht="15.75" hidden="false" customHeight="false" outlineLevel="0" collapsed="false">
      <c r="A258" s="0" t="s">
        <v>350</v>
      </c>
      <c r="B258" s="0" t="n">
        <v>17060.4048</v>
      </c>
      <c r="C258" s="0" t="n">
        <v>39.126</v>
      </c>
      <c r="D258" s="0" t="n">
        <v>43.6195</v>
      </c>
      <c r="E258" s="0" t="n">
        <v>43.8045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4470.03</v>
      </c>
      <c r="K258" s="0" t="n">
        <v>80.99</v>
      </c>
    </row>
    <row r="259" customFormat="false" ht="15.75" hidden="false" customHeight="false" outlineLevel="0" collapsed="false">
      <c r="A259" s="0" t="s">
        <v>351</v>
      </c>
      <c r="B259" s="0" t="n">
        <v>9508.3488</v>
      </c>
      <c r="C259" s="0" t="n">
        <v>36.6314</v>
      </c>
      <c r="D259" s="0" t="n">
        <v>42.1272</v>
      </c>
      <c r="E259" s="0" t="n">
        <v>42.663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8134.08</v>
      </c>
      <c r="K259" s="0" t="n">
        <v>71.4</v>
      </c>
    </row>
    <row r="260" customFormat="false" ht="15.75" hidden="false" customHeight="false" outlineLevel="0" collapsed="false">
      <c r="A260" s="0" t="s">
        <v>352</v>
      </c>
      <c r="B260" s="0" t="n">
        <v>5383.376</v>
      </c>
      <c r="C260" s="0" t="n">
        <v>34.1138</v>
      </c>
      <c r="D260" s="0" t="n">
        <v>40.8933</v>
      </c>
      <c r="E260" s="0" t="n">
        <v>41.6316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3467.78</v>
      </c>
      <c r="K260" s="0" t="n">
        <v>64.79</v>
      </c>
    </row>
    <row r="261" customFormat="false" ht="15.75" hidden="false" customHeight="false" outlineLevel="0" collapsed="false">
      <c r="A261" s="0" t="s">
        <v>353</v>
      </c>
      <c r="B261" s="0" t="n">
        <v>19445.32</v>
      </c>
      <c r="C261" s="0" t="n">
        <v>40.4348</v>
      </c>
      <c r="D261" s="0" t="n">
        <v>44.387</v>
      </c>
      <c r="E261" s="0" t="n">
        <v>44.372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9718.22</v>
      </c>
      <c r="K261" s="0" t="n">
        <v>81.74</v>
      </c>
    </row>
    <row r="262" customFormat="false" ht="15.75" hidden="false" customHeight="false" outlineLevel="0" collapsed="false">
      <c r="A262" s="0" t="s">
        <v>354</v>
      </c>
      <c r="B262" s="0" t="n">
        <v>9528.5168</v>
      </c>
      <c r="C262" s="0" t="n">
        <v>37.8147</v>
      </c>
      <c r="D262" s="0" t="n">
        <v>42.8143</v>
      </c>
      <c r="E262" s="0" t="n">
        <v>43.2105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1288.98</v>
      </c>
      <c r="K262" s="0" t="n">
        <v>85.3</v>
      </c>
    </row>
    <row r="263" customFormat="false" ht="15.75" hidden="false" customHeight="false" outlineLevel="0" collapsed="false">
      <c r="A263" s="0" t="s">
        <v>355</v>
      </c>
      <c r="B263" s="0" t="n">
        <v>5273.6432</v>
      </c>
      <c r="C263" s="0" t="n">
        <v>35.2735</v>
      </c>
      <c r="D263" s="0" t="n">
        <v>41.5727</v>
      </c>
      <c r="E263" s="0" t="n">
        <v>42.2224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5572.58</v>
      </c>
      <c r="K263" s="0" t="n">
        <v>76.82</v>
      </c>
    </row>
    <row r="264" customFormat="false" ht="15.75" hidden="false" customHeight="false" outlineLevel="0" collapsed="false">
      <c r="A264" s="0" t="s">
        <v>356</v>
      </c>
      <c r="B264" s="0" t="n">
        <v>2869.28</v>
      </c>
      <c r="C264" s="0" t="n">
        <v>32.7721</v>
      </c>
      <c r="D264" s="0" t="n">
        <v>40.3702</v>
      </c>
      <c r="E264" s="0" t="n">
        <v>41.1849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1052.5</v>
      </c>
      <c r="K264" s="0" t="n">
        <v>63.56</v>
      </c>
    </row>
    <row r="265" customFormat="false" ht="15.75" hidden="false" customHeight="false" outlineLevel="0" collapsed="false">
      <c r="A265" s="0" t="s">
        <v>357</v>
      </c>
      <c r="B265" s="0" t="n">
        <v>5191.508</v>
      </c>
      <c r="C265" s="0" t="n">
        <v>42.2464</v>
      </c>
      <c r="D265" s="0" t="n">
        <v>43.9496</v>
      </c>
      <c r="E265" s="0" t="n">
        <v>45.88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9817.32</v>
      </c>
      <c r="K265" s="0" t="n">
        <v>67.82</v>
      </c>
    </row>
    <row r="266" customFormat="false" ht="15.75" hidden="false" customHeight="false" outlineLevel="0" collapsed="false">
      <c r="A266" s="0" t="s">
        <v>358</v>
      </c>
      <c r="B266" s="0" t="n">
        <v>2440.768</v>
      </c>
      <c r="C266" s="0" t="n">
        <v>40.9877</v>
      </c>
      <c r="D266" s="0" t="n">
        <v>42.8332</v>
      </c>
      <c r="E266" s="0" t="n">
        <v>44.3818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4018.37</v>
      </c>
      <c r="K266" s="0" t="n">
        <v>60.05</v>
      </c>
    </row>
    <row r="267" customFormat="false" ht="15.75" hidden="false" customHeight="false" outlineLevel="0" collapsed="false">
      <c r="A267" s="0" t="s">
        <v>359</v>
      </c>
      <c r="B267" s="0" t="n">
        <v>1339.724</v>
      </c>
      <c r="C267" s="0" t="n">
        <v>39.3448</v>
      </c>
      <c r="D267" s="0" t="n">
        <v>41.6955</v>
      </c>
      <c r="E267" s="0" t="n">
        <v>42.9519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0418.58</v>
      </c>
      <c r="K267" s="0" t="n">
        <v>50.93</v>
      </c>
    </row>
    <row r="268" customFormat="false" ht="15.75" hidden="false" customHeight="false" outlineLevel="0" collapsed="false">
      <c r="A268" s="0" t="s">
        <v>360</v>
      </c>
      <c r="B268" s="0" t="n">
        <v>735.8488</v>
      </c>
      <c r="C268" s="0" t="n">
        <v>37.3933</v>
      </c>
      <c r="D268" s="0" t="n">
        <v>40.7211</v>
      </c>
      <c r="E268" s="0" t="n">
        <v>41.919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8315</v>
      </c>
      <c r="K268" s="0" t="n">
        <v>47.96</v>
      </c>
    </row>
    <row r="269" customFormat="false" ht="15.75" hidden="false" customHeight="false" outlineLevel="0" collapsed="false">
      <c r="A269" s="0" t="s">
        <v>361</v>
      </c>
      <c r="B269" s="0" t="n">
        <v>2808.9552</v>
      </c>
      <c r="C269" s="0" t="n">
        <v>41.6405</v>
      </c>
      <c r="D269" s="0" t="n">
        <v>43.3835</v>
      </c>
      <c r="E269" s="0" t="n">
        <v>45.1091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6770.41</v>
      </c>
      <c r="K269" s="0" t="n">
        <v>61.57</v>
      </c>
    </row>
    <row r="270" customFormat="false" ht="15.75" hidden="false" customHeight="false" outlineLevel="0" collapsed="false">
      <c r="A270" s="0" t="s">
        <v>362</v>
      </c>
      <c r="B270" s="0" t="n">
        <v>1362.88</v>
      </c>
      <c r="C270" s="0" t="n">
        <v>40.1421</v>
      </c>
      <c r="D270" s="0" t="n">
        <v>42.1897</v>
      </c>
      <c r="E270" s="0" t="n">
        <v>43.5634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2471.78</v>
      </c>
      <c r="K270" s="0" t="n">
        <v>53.57</v>
      </c>
    </row>
    <row r="271" customFormat="false" ht="15.75" hidden="false" customHeight="false" outlineLevel="0" collapsed="false">
      <c r="A271" s="0" t="s">
        <v>363</v>
      </c>
      <c r="B271" s="0" t="n">
        <v>770.8648</v>
      </c>
      <c r="C271" s="0" t="n">
        <v>38.3048</v>
      </c>
      <c r="D271" s="0" t="n">
        <v>41.2776</v>
      </c>
      <c r="E271" s="0" t="n">
        <v>42.5259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9648.77</v>
      </c>
      <c r="K271" s="0" t="n">
        <v>49.37</v>
      </c>
    </row>
    <row r="272" customFormat="false" ht="15.75" hidden="false" customHeight="false" outlineLevel="0" collapsed="false">
      <c r="A272" s="0" t="s">
        <v>364</v>
      </c>
      <c r="B272" s="0" t="n">
        <v>405.916</v>
      </c>
      <c r="C272" s="0" t="n">
        <v>36.2629</v>
      </c>
      <c r="D272" s="0" t="n">
        <v>40.2472</v>
      </c>
      <c r="E272" s="0" t="n">
        <v>41.4528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7255.48</v>
      </c>
      <c r="K272" s="0" t="n">
        <v>50.18</v>
      </c>
    </row>
    <row r="273" customFormat="false" ht="15.75" hidden="false" customHeight="false" outlineLevel="0" collapsed="false">
      <c r="A273" s="0" t="s">
        <v>365</v>
      </c>
      <c r="B273" s="0" t="n">
        <v>8577.8072</v>
      </c>
      <c r="C273" s="0" t="n">
        <v>41.0583</v>
      </c>
      <c r="D273" s="0" t="n">
        <v>43.0349</v>
      </c>
      <c r="E273" s="0" t="n">
        <v>44.6632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7308.75</v>
      </c>
      <c r="K273" s="0" t="n">
        <v>70.17</v>
      </c>
    </row>
    <row r="274" customFormat="false" ht="15.75" hidden="false" customHeight="false" outlineLevel="0" collapsed="false">
      <c r="A274" s="0" t="s">
        <v>366</v>
      </c>
      <c r="B274" s="0" t="n">
        <v>4006.5752</v>
      </c>
      <c r="C274" s="0" t="n">
        <v>39.0826</v>
      </c>
      <c r="D274" s="0" t="n">
        <v>41.5626</v>
      </c>
      <c r="E274" s="0" t="n">
        <v>42.8202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1377.77</v>
      </c>
      <c r="K274" s="0" t="n">
        <v>53.33</v>
      </c>
    </row>
    <row r="275" customFormat="false" ht="15.75" hidden="false" customHeight="false" outlineLevel="0" collapsed="false">
      <c r="A275" s="0" t="s">
        <v>367</v>
      </c>
      <c r="B275" s="0" t="n">
        <v>2070.1944</v>
      </c>
      <c r="C275" s="0" t="n">
        <v>36.9672</v>
      </c>
      <c r="D275" s="0" t="n">
        <v>39.9981</v>
      </c>
      <c r="E275" s="0" t="n">
        <v>41.0667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927.99</v>
      </c>
      <c r="K275" s="0" t="n">
        <v>53.44</v>
      </c>
    </row>
    <row r="276" customFormat="false" ht="15.75" hidden="false" customHeight="false" outlineLevel="0" collapsed="false">
      <c r="A276" s="0" t="s">
        <v>368</v>
      </c>
      <c r="B276" s="0" t="n">
        <v>1106.524</v>
      </c>
      <c r="C276" s="0" t="n">
        <v>34.8348</v>
      </c>
      <c r="D276" s="0" t="n">
        <v>38.7262</v>
      </c>
      <c r="E276" s="0" t="n">
        <v>39.892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6095.25</v>
      </c>
      <c r="K276" s="0" t="n">
        <v>43.43</v>
      </c>
    </row>
    <row r="277" customFormat="false" ht="15.75" hidden="false" customHeight="false" outlineLevel="0" collapsed="false">
      <c r="A277" s="0" t="s">
        <v>369</v>
      </c>
      <c r="B277" s="0" t="n">
        <v>4850.5136</v>
      </c>
      <c r="C277" s="0" t="n">
        <v>40.0927</v>
      </c>
      <c r="D277" s="0" t="n">
        <v>42.3024</v>
      </c>
      <c r="E277" s="0" t="n">
        <v>43.7142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4107.09</v>
      </c>
      <c r="K277" s="0" t="n">
        <v>68.96</v>
      </c>
    </row>
    <row r="278" customFormat="false" ht="15.75" hidden="false" customHeight="false" outlineLevel="0" collapsed="false">
      <c r="A278" s="0" t="s">
        <v>370</v>
      </c>
      <c r="B278" s="0" t="n">
        <v>2228.2152</v>
      </c>
      <c r="C278" s="0" t="n">
        <v>37.9724</v>
      </c>
      <c r="D278" s="0" t="n">
        <v>40.6988</v>
      </c>
      <c r="E278" s="0" t="n">
        <v>41.828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9525.2</v>
      </c>
      <c r="K278" s="0" t="n">
        <v>57.46</v>
      </c>
    </row>
    <row r="279" customFormat="false" ht="15.75" hidden="false" customHeight="false" outlineLevel="0" collapsed="false">
      <c r="A279" s="0" t="s">
        <v>371</v>
      </c>
      <c r="B279" s="0" t="n">
        <v>1207.3744</v>
      </c>
      <c r="C279" s="0" t="n">
        <v>35.8394</v>
      </c>
      <c r="D279" s="0" t="n">
        <v>39.5012</v>
      </c>
      <c r="E279" s="0" t="n">
        <v>40.6052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737.47</v>
      </c>
      <c r="K279" s="0" t="n">
        <v>54</v>
      </c>
    </row>
    <row r="280" customFormat="false" ht="15.75" hidden="false" customHeight="false" outlineLevel="0" collapsed="false">
      <c r="A280" s="0" t="s">
        <v>372</v>
      </c>
      <c r="B280" s="0" t="n">
        <v>622.5336</v>
      </c>
      <c r="C280" s="0" t="n">
        <v>33.7109</v>
      </c>
      <c r="D280" s="0" t="n">
        <v>38.0515</v>
      </c>
      <c r="E280" s="0" t="n">
        <v>39.362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189.77</v>
      </c>
      <c r="K280" s="0" t="n">
        <v>48.48</v>
      </c>
    </row>
    <row r="281" customFormat="false" ht="15.75" hidden="false" customHeight="false" outlineLevel="0" collapsed="false">
      <c r="A281" s="0" t="s">
        <v>373</v>
      </c>
      <c r="B281" s="0" t="n">
        <v>29826.8376</v>
      </c>
      <c r="C281" s="0" t="n">
        <v>39.4457</v>
      </c>
      <c r="D281" s="0" t="n">
        <v>40.7992</v>
      </c>
      <c r="E281" s="0" t="n">
        <v>43.9863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145.76</v>
      </c>
      <c r="K281" s="0" t="n">
        <v>168.44</v>
      </c>
    </row>
    <row r="282" customFormat="false" ht="15.75" hidden="false" customHeight="false" outlineLevel="0" collapsed="false">
      <c r="A282" s="0" t="s">
        <v>374</v>
      </c>
      <c r="B282" s="0" t="n">
        <v>8122.704</v>
      </c>
      <c r="C282" s="0" t="n">
        <v>37.848</v>
      </c>
      <c r="D282" s="0" t="n">
        <v>39.59</v>
      </c>
      <c r="E282" s="0" t="n">
        <v>42.7789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0299.78</v>
      </c>
      <c r="K282" s="0" t="n">
        <v>91.88</v>
      </c>
    </row>
    <row r="283" customFormat="false" ht="15.75" hidden="false" customHeight="false" outlineLevel="0" collapsed="false">
      <c r="A283" s="0" t="s">
        <v>375</v>
      </c>
      <c r="B283" s="0" t="n">
        <v>3541.2856</v>
      </c>
      <c r="C283" s="0" t="n">
        <v>36.4615</v>
      </c>
      <c r="D283" s="0" t="n">
        <v>38.8224</v>
      </c>
      <c r="E283" s="0" t="n">
        <v>41.392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1972.88</v>
      </c>
      <c r="K283" s="0" t="n">
        <v>118.45</v>
      </c>
    </row>
    <row r="284" customFormat="false" ht="15.75" hidden="false" customHeight="false" outlineLevel="0" collapsed="false">
      <c r="A284" s="0" t="s">
        <v>376</v>
      </c>
      <c r="B284" s="0" t="n">
        <v>1896.94</v>
      </c>
      <c r="C284" s="0" t="n">
        <v>34.8236</v>
      </c>
      <c r="D284" s="0" t="n">
        <v>38.1315</v>
      </c>
      <c r="E284" s="0" t="n">
        <v>40.1566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7239.7</v>
      </c>
      <c r="K284" s="0" t="n">
        <v>79.39</v>
      </c>
    </row>
    <row r="285" customFormat="false" ht="15.75" hidden="false" customHeight="false" outlineLevel="0" collapsed="false">
      <c r="A285" s="0" t="s">
        <v>377</v>
      </c>
      <c r="B285" s="0" t="n">
        <v>13253.9704</v>
      </c>
      <c r="C285" s="0" t="n">
        <v>38.5496</v>
      </c>
      <c r="D285" s="0" t="n">
        <v>40.0558</v>
      </c>
      <c r="E285" s="0" t="n">
        <v>43.3635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9416.97</v>
      </c>
      <c r="K285" s="0" t="n">
        <v>141.95</v>
      </c>
    </row>
    <row r="286" customFormat="false" ht="15.75" hidden="false" customHeight="false" outlineLevel="0" collapsed="false">
      <c r="A286" s="0" t="s">
        <v>378</v>
      </c>
      <c r="B286" s="0" t="n">
        <v>4068.8</v>
      </c>
      <c r="C286" s="0" t="n">
        <v>37.1535</v>
      </c>
      <c r="D286" s="0" t="n">
        <v>39.1805</v>
      </c>
      <c r="E286" s="0" t="n">
        <v>42.052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5459.99</v>
      </c>
      <c r="K286" s="0" t="n">
        <v>92.99</v>
      </c>
    </row>
    <row r="287" customFormat="false" ht="15.75" hidden="false" customHeight="false" outlineLevel="0" collapsed="false">
      <c r="A287" s="0" t="s">
        <v>379</v>
      </c>
      <c r="B287" s="0" t="n">
        <v>1983.7296</v>
      </c>
      <c r="C287" s="0" t="n">
        <v>35.6141</v>
      </c>
      <c r="D287" s="0" t="n">
        <v>38.5539</v>
      </c>
      <c r="E287" s="0" t="n">
        <v>40.892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9329.6</v>
      </c>
      <c r="K287" s="0" t="n">
        <v>133.41</v>
      </c>
    </row>
    <row r="288" customFormat="false" ht="15.75" hidden="false" customHeight="false" outlineLevel="0" collapsed="false">
      <c r="A288" s="0" t="s">
        <v>380</v>
      </c>
      <c r="B288" s="0" t="n">
        <v>1055.5248</v>
      </c>
      <c r="C288" s="0" t="n">
        <v>33.8355</v>
      </c>
      <c r="D288" s="0" t="n">
        <v>37.7588</v>
      </c>
      <c r="E288" s="0" t="n">
        <v>39.5348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5232.72</v>
      </c>
      <c r="K288" s="0" t="n">
        <v>82.97</v>
      </c>
    </row>
    <row r="289" customFormat="false" ht="15.75" hidden="false" customHeight="false" outlineLevel="0" collapsed="false">
      <c r="A289" s="0" t="s">
        <v>381</v>
      </c>
      <c r="B289" s="0" t="n">
        <v>25990.6</v>
      </c>
      <c r="C289" s="0" t="n">
        <v>40.2406</v>
      </c>
      <c r="D289" s="0" t="n">
        <v>44.0434</v>
      </c>
      <c r="E289" s="0" t="n">
        <v>45.442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012.8</v>
      </c>
      <c r="K289" s="0" t="n">
        <v>129.62</v>
      </c>
    </row>
    <row r="290" customFormat="false" ht="15.75" hidden="false" customHeight="false" outlineLevel="0" collapsed="false">
      <c r="A290" s="0" t="s">
        <v>382</v>
      </c>
      <c r="B290" s="0" t="n">
        <v>8191.9528</v>
      </c>
      <c r="C290" s="0" t="n">
        <v>38.5517</v>
      </c>
      <c r="D290" s="0" t="n">
        <v>43.1573</v>
      </c>
      <c r="E290" s="0" t="n">
        <v>44.0705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81933.98</v>
      </c>
      <c r="K290" s="0" t="n">
        <v>104.2</v>
      </c>
    </row>
    <row r="291" customFormat="false" ht="15.75" hidden="false" customHeight="false" outlineLevel="0" collapsed="false">
      <c r="A291" s="0" t="s">
        <v>383</v>
      </c>
      <c r="B291" s="0" t="n">
        <v>3816.6968</v>
      </c>
      <c r="C291" s="0" t="n">
        <v>37.1887</v>
      </c>
      <c r="D291" s="0" t="n">
        <v>42.1232</v>
      </c>
      <c r="E291" s="0" t="n">
        <v>42.5093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2331.96</v>
      </c>
      <c r="K291" s="0" t="n">
        <v>97.3</v>
      </c>
    </row>
    <row r="292" customFormat="false" ht="15.75" hidden="false" customHeight="false" outlineLevel="0" collapsed="false">
      <c r="A292" s="0" t="s">
        <v>384</v>
      </c>
      <c r="B292" s="0" t="n">
        <v>1981.824</v>
      </c>
      <c r="C292" s="0" t="n">
        <v>35.6291</v>
      </c>
      <c r="D292" s="0" t="n">
        <v>41.108</v>
      </c>
      <c r="E292" s="0" t="n">
        <v>41.0148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6049.48</v>
      </c>
      <c r="K292" s="0" t="n">
        <v>113.88</v>
      </c>
    </row>
    <row r="293" customFormat="false" ht="15.75" hidden="false" customHeight="false" outlineLevel="0" collapsed="false">
      <c r="A293" s="0" t="s">
        <v>385</v>
      </c>
      <c r="B293" s="0" t="n">
        <v>12228.888</v>
      </c>
      <c r="C293" s="0" t="n">
        <v>39.2967</v>
      </c>
      <c r="D293" s="0" t="n">
        <v>43.602</v>
      </c>
      <c r="E293" s="0" t="n">
        <v>44.762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0707.46</v>
      </c>
      <c r="K293" s="0" t="n">
        <v>118.97</v>
      </c>
    </row>
    <row r="294" customFormat="false" ht="15.75" hidden="false" customHeight="false" outlineLevel="0" collapsed="false">
      <c r="A294" s="0" t="s">
        <v>386</v>
      </c>
      <c r="B294" s="0" t="n">
        <v>4288.1896</v>
      </c>
      <c r="C294" s="0" t="n">
        <v>37.8565</v>
      </c>
      <c r="D294" s="0" t="n">
        <v>42.5957</v>
      </c>
      <c r="E294" s="0" t="n">
        <v>43.2129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7126.19</v>
      </c>
      <c r="K294" s="0" t="n">
        <v>107.54</v>
      </c>
    </row>
    <row r="295" customFormat="false" ht="15.75" hidden="false" customHeight="false" outlineLevel="0" collapsed="false">
      <c r="A295" s="0" t="s">
        <v>387</v>
      </c>
      <c r="B295" s="0" t="n">
        <v>2111.7768</v>
      </c>
      <c r="C295" s="0" t="n">
        <v>36.3861</v>
      </c>
      <c r="D295" s="0" t="n">
        <v>41.6869</v>
      </c>
      <c r="E295" s="0" t="n">
        <v>41.7979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8926.69</v>
      </c>
      <c r="K295" s="0" t="n">
        <v>97.4</v>
      </c>
    </row>
    <row r="296" customFormat="false" ht="15.75" hidden="false" customHeight="false" outlineLevel="0" collapsed="false">
      <c r="A296" s="0" t="s">
        <v>388</v>
      </c>
      <c r="B296" s="0" t="n">
        <v>1096.328</v>
      </c>
      <c r="C296" s="0" t="n">
        <v>34.7246</v>
      </c>
      <c r="D296" s="0" t="n">
        <v>40.6824</v>
      </c>
      <c r="E296" s="0" t="n">
        <v>40.4488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3830.9</v>
      </c>
      <c r="K296" s="0" t="n">
        <v>88.55</v>
      </c>
    </row>
    <row r="297" customFormat="false" ht="15.75" hidden="false" customHeight="false" outlineLevel="0" collapsed="false">
      <c r="A297" s="0" t="s">
        <v>389</v>
      </c>
      <c r="B297" s="0" t="n">
        <v>74534.1568</v>
      </c>
      <c r="C297" s="0" t="n">
        <v>39.7368</v>
      </c>
      <c r="D297" s="0" t="n">
        <v>42.2607</v>
      </c>
      <c r="E297" s="0" t="n">
        <v>44.283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22405.04</v>
      </c>
      <c r="K297" s="0" t="n">
        <v>168</v>
      </c>
    </row>
    <row r="298" customFormat="false" ht="15.75" hidden="false" customHeight="false" outlineLevel="0" collapsed="false">
      <c r="A298" s="0" t="s">
        <v>390</v>
      </c>
      <c r="B298" s="0" t="n">
        <v>16970.064</v>
      </c>
      <c r="C298" s="0" t="n">
        <v>36.3964</v>
      </c>
      <c r="D298" s="0" t="n">
        <v>41.3703</v>
      </c>
      <c r="E298" s="0" t="n">
        <v>43.5937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5407.49</v>
      </c>
      <c r="K298" s="0" t="n">
        <v>129.02</v>
      </c>
    </row>
    <row r="299" customFormat="false" ht="15.75" hidden="false" customHeight="false" outlineLevel="0" collapsed="false">
      <c r="A299" s="0" t="s">
        <v>391</v>
      </c>
      <c r="B299" s="0" t="n">
        <v>4579.0856</v>
      </c>
      <c r="C299" s="0" t="n">
        <v>35.0592</v>
      </c>
      <c r="D299" s="0" t="n">
        <v>40.4275</v>
      </c>
      <c r="E299" s="0" t="n">
        <v>42.785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0591.83</v>
      </c>
      <c r="K299" s="0" t="n">
        <v>101.39</v>
      </c>
    </row>
    <row r="300" customFormat="false" ht="15.75" hidden="false" customHeight="false" outlineLevel="0" collapsed="false">
      <c r="A300" s="0" t="s">
        <v>392</v>
      </c>
      <c r="B300" s="0" t="n">
        <v>1776.6264</v>
      </c>
      <c r="C300" s="0" t="n">
        <v>33.8212</v>
      </c>
      <c r="D300" s="0" t="n">
        <v>39.5123</v>
      </c>
      <c r="E300" s="0" t="n">
        <v>42.009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4770.82</v>
      </c>
      <c r="K300" s="0" t="n">
        <v>127.09</v>
      </c>
    </row>
    <row r="301" customFormat="false" ht="15.75" hidden="false" customHeight="false" outlineLevel="0" collapsed="false">
      <c r="A301" s="0" t="s">
        <v>393</v>
      </c>
      <c r="B301" s="0" t="n">
        <v>35332.9272</v>
      </c>
      <c r="C301" s="0" t="n">
        <v>37.7245</v>
      </c>
      <c r="D301" s="0" t="n">
        <v>41.7455</v>
      </c>
      <c r="E301" s="0" t="n">
        <v>43.887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4722.42</v>
      </c>
      <c r="K301" s="0" t="n">
        <v>148.67</v>
      </c>
    </row>
    <row r="302" customFormat="false" ht="15.75" hidden="false" customHeight="false" outlineLevel="0" collapsed="false">
      <c r="A302" s="0" t="s">
        <v>394</v>
      </c>
      <c r="B302" s="0" t="n">
        <v>7403.7792</v>
      </c>
      <c r="C302" s="0" t="n">
        <v>35.6337</v>
      </c>
      <c r="D302" s="0" t="n">
        <v>40.8615</v>
      </c>
      <c r="E302" s="0" t="n">
        <v>43.159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6578.03</v>
      </c>
      <c r="K302" s="0" t="n">
        <v>169.24</v>
      </c>
    </row>
    <row r="303" customFormat="false" ht="15.75" hidden="false" customHeight="false" outlineLevel="0" collapsed="false">
      <c r="A303" s="0" t="s">
        <v>395</v>
      </c>
      <c r="B303" s="0" t="n">
        <v>2343.4072</v>
      </c>
      <c r="C303" s="0" t="n">
        <v>34.474</v>
      </c>
      <c r="D303" s="0" t="n">
        <v>40.116</v>
      </c>
      <c r="E303" s="0" t="n">
        <v>42.526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6961.28</v>
      </c>
      <c r="K303" s="0" t="n">
        <v>102.62</v>
      </c>
    </row>
    <row r="304" customFormat="false" ht="15.75" hidden="false" customHeight="false" outlineLevel="0" collapsed="false">
      <c r="A304" s="0" t="s">
        <v>396</v>
      </c>
      <c r="B304" s="0" t="n">
        <v>988.8632</v>
      </c>
      <c r="C304" s="0" t="n">
        <v>33.0561</v>
      </c>
      <c r="D304" s="0" t="n">
        <v>39.0289</v>
      </c>
      <c r="E304" s="0" t="n">
        <v>41.5958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3262.23</v>
      </c>
      <c r="K304" s="0" t="n">
        <v>105.49</v>
      </c>
    </row>
    <row r="305" customFormat="false" ht="15.75" hidden="false" customHeight="false" outlineLevel="0" collapsed="false">
      <c r="A305" s="0" t="s">
        <v>397</v>
      </c>
      <c r="B305" s="0" t="n">
        <v>2414.084</v>
      </c>
      <c r="C305" s="0" t="n">
        <v>41.5526</v>
      </c>
      <c r="D305" s="0" t="n">
        <v>43.3457</v>
      </c>
      <c r="E305" s="0" t="n">
        <v>45.04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8371.95</v>
      </c>
      <c r="K305" s="0" t="n">
        <v>60.7</v>
      </c>
    </row>
    <row r="306" customFormat="false" ht="15.75" hidden="false" customHeight="false" outlineLevel="0" collapsed="false">
      <c r="A306" s="0" t="s">
        <v>398</v>
      </c>
      <c r="B306" s="0" t="n">
        <v>1155.6448</v>
      </c>
      <c r="C306" s="0" t="n">
        <v>40.0189</v>
      </c>
      <c r="D306" s="0" t="n">
        <v>42.1689</v>
      </c>
      <c r="E306" s="0" t="n">
        <v>43.5282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4704.96</v>
      </c>
      <c r="K306" s="0" t="n">
        <v>57.14</v>
      </c>
    </row>
    <row r="307" customFormat="false" ht="15.75" hidden="false" customHeight="false" outlineLevel="0" collapsed="false">
      <c r="A307" s="0" t="s">
        <v>399</v>
      </c>
      <c r="B307" s="0" t="n">
        <v>626.8616</v>
      </c>
      <c r="C307" s="0" t="n">
        <v>38.1802</v>
      </c>
      <c r="D307" s="0" t="n">
        <v>41.2617</v>
      </c>
      <c r="E307" s="0" t="n">
        <v>42.500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2233.31</v>
      </c>
      <c r="K307" s="0" t="n">
        <v>54.74</v>
      </c>
    </row>
    <row r="308" customFormat="false" ht="15.75" hidden="false" customHeight="false" outlineLevel="0" collapsed="false">
      <c r="A308" s="0" t="s">
        <v>400</v>
      </c>
      <c r="B308" s="0" t="n">
        <v>361.4864</v>
      </c>
      <c r="C308" s="0" t="n">
        <v>36.208</v>
      </c>
      <c r="D308" s="0" t="n">
        <v>40.2106</v>
      </c>
      <c r="E308" s="0" t="n">
        <v>41.4032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0607.24</v>
      </c>
      <c r="K308" s="0" t="n">
        <v>53.79</v>
      </c>
    </row>
    <row r="309" customFormat="false" ht="15.75" hidden="false" customHeight="false" outlineLevel="0" collapsed="false">
      <c r="A309" s="0" t="s">
        <v>401</v>
      </c>
      <c r="B309" s="0" t="n">
        <v>777.3696</v>
      </c>
      <c r="C309" s="0" t="n">
        <v>40.8247</v>
      </c>
      <c r="D309" s="0" t="n">
        <v>42.7805</v>
      </c>
      <c r="E309" s="0" t="n">
        <v>44.2639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5125.5</v>
      </c>
      <c r="K309" s="0" t="n">
        <v>51.93</v>
      </c>
    </row>
    <row r="310" customFormat="false" ht="15.75" hidden="false" customHeight="false" outlineLevel="0" collapsed="false">
      <c r="A310" s="0" t="s">
        <v>402</v>
      </c>
      <c r="B310" s="0" t="n">
        <v>382.8144</v>
      </c>
      <c r="C310" s="0" t="n">
        <v>39.1586</v>
      </c>
      <c r="D310" s="0" t="n">
        <v>41.6384</v>
      </c>
      <c r="E310" s="0" t="n">
        <v>42.8695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2746.15</v>
      </c>
      <c r="K310" s="0" t="n">
        <v>48.79</v>
      </c>
    </row>
    <row r="311" customFormat="false" ht="15.75" hidden="false" customHeight="false" outlineLevel="0" collapsed="false">
      <c r="A311" s="0" t="s">
        <v>403</v>
      </c>
      <c r="B311" s="0" t="n">
        <v>190.8048</v>
      </c>
      <c r="C311" s="0" t="n">
        <v>37.2216</v>
      </c>
      <c r="D311" s="0" t="n">
        <v>40.7241</v>
      </c>
      <c r="E311" s="0" t="n">
        <v>41.8914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753.83</v>
      </c>
      <c r="K311" s="0" t="n">
        <v>49.52</v>
      </c>
    </row>
    <row r="312" customFormat="false" ht="15.75" hidden="false" customHeight="false" outlineLevel="0" collapsed="false">
      <c r="A312" s="0" t="s">
        <v>404</v>
      </c>
      <c r="B312" s="0" t="n">
        <v>132.3888</v>
      </c>
      <c r="C312" s="0" t="n">
        <v>35.2615</v>
      </c>
      <c r="D312" s="0" t="n">
        <v>39.9142</v>
      </c>
      <c r="E312" s="0" t="n">
        <v>41.1297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9716.4</v>
      </c>
      <c r="K312" s="0" t="n">
        <v>46.01</v>
      </c>
    </row>
    <row r="313" customFormat="false" ht="15.75" hidden="false" customHeight="false" outlineLevel="0" collapsed="false">
      <c r="A313" s="0" t="s">
        <v>405</v>
      </c>
      <c r="B313" s="0" t="n">
        <v>5266.7448</v>
      </c>
      <c r="C313" s="0" t="n">
        <v>40.0532</v>
      </c>
      <c r="D313" s="0" t="n">
        <v>42.2787</v>
      </c>
      <c r="E313" s="0" t="n">
        <v>43.689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7571.93</v>
      </c>
      <c r="K313" s="0" t="n">
        <v>60.21</v>
      </c>
    </row>
    <row r="314" customFormat="false" ht="15.75" hidden="false" customHeight="false" outlineLevel="0" collapsed="false">
      <c r="A314" s="0" t="s">
        <v>406</v>
      </c>
      <c r="B314" s="0" t="n">
        <v>2359.0992</v>
      </c>
      <c r="C314" s="0" t="n">
        <v>37.9339</v>
      </c>
      <c r="D314" s="0" t="n">
        <v>40.6894</v>
      </c>
      <c r="E314" s="0" t="n">
        <v>41.8274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3293.09</v>
      </c>
      <c r="K314" s="0" t="n">
        <v>58.24</v>
      </c>
    </row>
    <row r="315" customFormat="false" ht="15.75" hidden="false" customHeight="false" outlineLevel="0" collapsed="false">
      <c r="A315" s="0" t="s">
        <v>407</v>
      </c>
      <c r="B315" s="0" t="n">
        <v>1183.0688</v>
      </c>
      <c r="C315" s="0" t="n">
        <v>35.8098</v>
      </c>
      <c r="D315" s="0" t="n">
        <v>39.4837</v>
      </c>
      <c r="E315" s="0" t="n">
        <v>40.5791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678.18</v>
      </c>
      <c r="K315" s="0" t="n">
        <v>48.3</v>
      </c>
    </row>
    <row r="316" customFormat="false" ht="15.75" hidden="false" customHeight="false" outlineLevel="0" collapsed="false">
      <c r="A316" s="0" t="s">
        <v>408</v>
      </c>
      <c r="B316" s="0" t="n">
        <v>613.6184</v>
      </c>
      <c r="C316" s="0" t="n">
        <v>33.7001</v>
      </c>
      <c r="D316" s="0" t="n">
        <v>38.0455</v>
      </c>
      <c r="E316" s="0" t="n">
        <v>39.35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9287.75</v>
      </c>
      <c r="K316" s="0" t="n">
        <v>47.06</v>
      </c>
    </row>
    <row r="317" customFormat="false" ht="15.75" hidden="false" customHeight="false" outlineLevel="0" collapsed="false">
      <c r="A317" s="0" t="s">
        <v>409</v>
      </c>
      <c r="B317" s="0" t="n">
        <v>2579.9952</v>
      </c>
      <c r="C317" s="0" t="n">
        <v>38.9744</v>
      </c>
      <c r="D317" s="0" t="n">
        <v>41.4927</v>
      </c>
      <c r="E317" s="0" t="n">
        <v>42.7317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4618.71</v>
      </c>
      <c r="K317" s="0" t="n">
        <v>60.6</v>
      </c>
    </row>
    <row r="318" customFormat="false" ht="15.75" hidden="false" customHeight="false" outlineLevel="0" collapsed="false">
      <c r="A318" s="0" t="s">
        <v>410</v>
      </c>
      <c r="B318" s="0" t="n">
        <v>1084.5776</v>
      </c>
      <c r="C318" s="0" t="n">
        <v>36.8428</v>
      </c>
      <c r="D318" s="0" t="n">
        <v>39.9115</v>
      </c>
      <c r="E318" s="0" t="n">
        <v>41.0022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1276.2</v>
      </c>
      <c r="K318" s="0" t="n">
        <v>51.39</v>
      </c>
    </row>
    <row r="319" customFormat="false" ht="15.75" hidden="false" customHeight="false" outlineLevel="0" collapsed="false">
      <c r="A319" s="0" t="s">
        <v>411</v>
      </c>
      <c r="B319" s="0" t="n">
        <v>486.8456</v>
      </c>
      <c r="C319" s="0" t="n">
        <v>34.7226</v>
      </c>
      <c r="D319" s="0" t="n">
        <v>38.7059</v>
      </c>
      <c r="E319" s="0" t="n">
        <v>39.8947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407.88</v>
      </c>
      <c r="K319" s="0" t="n">
        <v>53.51</v>
      </c>
    </row>
    <row r="320" customFormat="false" ht="15.75" hidden="false" customHeight="false" outlineLevel="0" collapsed="false">
      <c r="A320" s="0" t="s">
        <v>412</v>
      </c>
      <c r="B320" s="0" t="n">
        <v>257.904</v>
      </c>
      <c r="C320" s="0" t="n">
        <v>32.6922</v>
      </c>
      <c r="D320" s="0" t="n">
        <v>37.678</v>
      </c>
      <c r="E320" s="0" t="n">
        <v>39.1058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8176.59</v>
      </c>
      <c r="K320" s="0" t="n">
        <v>47.44</v>
      </c>
    </row>
    <row r="321" customFormat="false" ht="15.75" hidden="false" customHeight="false" outlineLevel="0" collapsed="false">
      <c r="A321" s="0" t="s">
        <v>413</v>
      </c>
      <c r="B321" s="0" t="n">
        <v>13805.1984</v>
      </c>
      <c r="C321" s="0" t="n">
        <v>38.5192</v>
      </c>
      <c r="D321" s="0" t="n">
        <v>40.052</v>
      </c>
      <c r="E321" s="0" t="n">
        <v>43.3763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3650.68</v>
      </c>
      <c r="K321" s="0" t="n">
        <v>106.85</v>
      </c>
    </row>
    <row r="322" customFormat="false" ht="15.75" hidden="false" customHeight="false" outlineLevel="0" collapsed="false">
      <c r="A322" s="0" t="s">
        <v>414</v>
      </c>
      <c r="B322" s="0" t="n">
        <v>4192.9752</v>
      </c>
      <c r="C322" s="0" t="n">
        <v>37.1265</v>
      </c>
      <c r="D322" s="0" t="n">
        <v>39.172</v>
      </c>
      <c r="E322" s="0" t="n">
        <v>42.0309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1170.24</v>
      </c>
      <c r="K322" s="0" t="n">
        <v>103.88</v>
      </c>
    </row>
    <row r="323" customFormat="false" ht="15.75" hidden="false" customHeight="false" outlineLevel="0" collapsed="false">
      <c r="A323" s="0" t="s">
        <v>415</v>
      </c>
      <c r="B323" s="0" t="n">
        <v>1951.2576</v>
      </c>
      <c r="C323" s="0" t="n">
        <v>35.5954</v>
      </c>
      <c r="D323" s="0" t="n">
        <v>38.5497</v>
      </c>
      <c r="E323" s="0" t="n">
        <v>40.879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5123.26</v>
      </c>
      <c r="K323" s="0" t="n">
        <v>89.2</v>
      </c>
    </row>
    <row r="324" customFormat="false" ht="15.75" hidden="false" customHeight="false" outlineLevel="0" collapsed="false">
      <c r="A324" s="0" t="s">
        <v>416</v>
      </c>
      <c r="B324" s="0" t="n">
        <v>1072.6056</v>
      </c>
      <c r="C324" s="0" t="n">
        <v>33.8395</v>
      </c>
      <c r="D324" s="0" t="n">
        <v>37.733</v>
      </c>
      <c r="E324" s="0" t="n">
        <v>39.4859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2239.96</v>
      </c>
      <c r="K324" s="0" t="n">
        <v>87.05</v>
      </c>
    </row>
    <row r="325" customFormat="false" ht="15.75" hidden="false" customHeight="false" outlineLevel="0" collapsed="false">
      <c r="A325" s="0" t="s">
        <v>417</v>
      </c>
      <c r="B325" s="0" t="n">
        <v>5385.3192</v>
      </c>
      <c r="C325" s="0" t="n">
        <v>37.8015</v>
      </c>
      <c r="D325" s="0" t="n">
        <v>39.6022</v>
      </c>
      <c r="E325" s="0" t="n">
        <v>42.7679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4598.2</v>
      </c>
      <c r="K325" s="0" t="n">
        <v>101.9</v>
      </c>
    </row>
    <row r="326" customFormat="false" ht="15.75" hidden="false" customHeight="false" outlineLevel="0" collapsed="false">
      <c r="A326" s="0" t="s">
        <v>418</v>
      </c>
      <c r="B326" s="0" t="n">
        <v>1785.1832</v>
      </c>
      <c r="C326" s="0" t="n">
        <v>36.3855</v>
      </c>
      <c r="D326" s="0" t="n">
        <v>38.8196</v>
      </c>
      <c r="E326" s="0" t="n">
        <v>41.3841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6540.93</v>
      </c>
      <c r="K326" s="0" t="n">
        <v>138.44</v>
      </c>
    </row>
    <row r="327" customFormat="false" ht="15.75" hidden="false" customHeight="false" outlineLevel="0" collapsed="false">
      <c r="A327" s="0" t="s">
        <v>419</v>
      </c>
      <c r="B327" s="0" t="n">
        <v>804.4</v>
      </c>
      <c r="C327" s="0" t="n">
        <v>34.7353</v>
      </c>
      <c r="D327" s="0" t="n">
        <v>38.146</v>
      </c>
      <c r="E327" s="0" t="n">
        <v>40.17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2397.02</v>
      </c>
      <c r="K327" s="0" t="n">
        <v>91.37</v>
      </c>
    </row>
    <row r="328" customFormat="false" ht="15.75" hidden="false" customHeight="false" outlineLevel="0" collapsed="false">
      <c r="A328" s="0" t="s">
        <v>420</v>
      </c>
      <c r="B328" s="0" t="n">
        <v>472.0672</v>
      </c>
      <c r="C328" s="0" t="n">
        <v>32.9311</v>
      </c>
      <c r="D328" s="0" t="n">
        <v>37.4816</v>
      </c>
      <c r="E328" s="0" t="n">
        <v>39.081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0409.24</v>
      </c>
      <c r="K328" s="0" t="n">
        <v>88.02</v>
      </c>
    </row>
    <row r="329" customFormat="false" ht="15.75" hidden="false" customHeight="false" outlineLevel="0" collapsed="false">
      <c r="A329" s="0" t="s">
        <v>421</v>
      </c>
      <c r="B329" s="0" t="n">
        <v>12834.9376</v>
      </c>
      <c r="C329" s="0" t="n">
        <v>39.2386</v>
      </c>
      <c r="D329" s="0" t="n">
        <v>43.6152</v>
      </c>
      <c r="E329" s="0" t="n">
        <v>44.747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71439.14</v>
      </c>
      <c r="K329" s="0" t="n">
        <v>116.1</v>
      </c>
    </row>
    <row r="330" customFormat="false" ht="15.75" hidden="false" customHeight="false" outlineLevel="0" collapsed="false">
      <c r="A330" s="0" t="s">
        <v>422</v>
      </c>
      <c r="B330" s="0" t="n">
        <v>4356.0208</v>
      </c>
      <c r="C330" s="0" t="n">
        <v>37.7976</v>
      </c>
      <c r="D330" s="0" t="n">
        <v>42.5598</v>
      </c>
      <c r="E330" s="0" t="n">
        <v>43.1251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9251.2</v>
      </c>
      <c r="K330" s="0" t="n">
        <v>103.7</v>
      </c>
    </row>
    <row r="331" customFormat="false" ht="15.75" hidden="false" customHeight="false" outlineLevel="0" collapsed="false">
      <c r="A331" s="0" t="s">
        <v>423</v>
      </c>
      <c r="B331" s="0" t="n">
        <v>2042.8728</v>
      </c>
      <c r="C331" s="0" t="n">
        <v>36.3214</v>
      </c>
      <c r="D331" s="0" t="n">
        <v>41.6488</v>
      </c>
      <c r="E331" s="0" t="n">
        <v>41.7119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2847.98</v>
      </c>
      <c r="K331" s="0" t="n">
        <v>95.58</v>
      </c>
    </row>
    <row r="332" customFormat="false" ht="15.75" hidden="false" customHeight="false" outlineLevel="0" collapsed="false">
      <c r="A332" s="0" t="s">
        <v>424</v>
      </c>
      <c r="B332" s="0" t="n">
        <v>1111.7856</v>
      </c>
      <c r="C332" s="0" t="n">
        <v>34.6903</v>
      </c>
      <c r="D332" s="0" t="n">
        <v>40.6042</v>
      </c>
      <c r="E332" s="0" t="n">
        <v>40.3237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8634.55</v>
      </c>
      <c r="K332" s="0" t="n">
        <v>140.98</v>
      </c>
    </row>
    <row r="333" customFormat="false" ht="15.75" hidden="false" customHeight="false" outlineLevel="0" collapsed="false">
      <c r="A333" s="0" t="s">
        <v>425</v>
      </c>
      <c r="B333" s="0" t="n">
        <v>5350.98</v>
      </c>
      <c r="C333" s="0" t="n">
        <v>38.4925</v>
      </c>
      <c r="D333" s="0" t="n">
        <v>43.1747</v>
      </c>
      <c r="E333" s="0" t="n">
        <v>44.0296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3518.84</v>
      </c>
      <c r="K333" s="0" t="n">
        <v>108.14</v>
      </c>
    </row>
    <row r="334" customFormat="false" ht="15.75" hidden="false" customHeight="false" outlineLevel="0" collapsed="false">
      <c r="A334" s="0" t="s">
        <v>426</v>
      </c>
      <c r="B334" s="0" t="n">
        <v>1944.7856</v>
      </c>
      <c r="C334" s="0" t="n">
        <v>37.1007</v>
      </c>
      <c r="D334" s="0" t="n">
        <v>42.0962</v>
      </c>
      <c r="E334" s="0" t="n">
        <v>42.3978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4827.48</v>
      </c>
      <c r="K334" s="0" t="n">
        <v>98.48</v>
      </c>
    </row>
    <row r="335" customFormat="false" ht="15.75" hidden="false" customHeight="false" outlineLevel="0" collapsed="false">
      <c r="A335" s="0" t="s">
        <v>427</v>
      </c>
      <c r="B335" s="0" t="n">
        <v>864.852</v>
      </c>
      <c r="C335" s="0" t="n">
        <v>35.5331</v>
      </c>
      <c r="D335" s="0" t="n">
        <v>41.1256</v>
      </c>
      <c r="E335" s="0" t="n">
        <v>40.9578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9736.34</v>
      </c>
      <c r="K335" s="0" t="n">
        <v>90.44</v>
      </c>
    </row>
    <row r="336" customFormat="false" ht="15.75" hidden="false" customHeight="false" outlineLevel="0" collapsed="false">
      <c r="A336" s="0" t="s">
        <v>428</v>
      </c>
      <c r="B336" s="0" t="n">
        <v>513.9912</v>
      </c>
      <c r="C336" s="0" t="n">
        <v>33.9076</v>
      </c>
      <c r="D336" s="0" t="n">
        <v>40.2763</v>
      </c>
      <c r="E336" s="0" t="n">
        <v>39.8328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6349.02</v>
      </c>
      <c r="K336" s="0" t="n">
        <v>90.43</v>
      </c>
    </row>
    <row r="337" customFormat="false" ht="15.75" hidden="false" customHeight="false" outlineLevel="0" collapsed="false">
      <c r="A337" s="0" t="s">
        <v>429</v>
      </c>
      <c r="B337" s="0" t="n">
        <v>38569.4808</v>
      </c>
      <c r="C337" s="0" t="n">
        <v>37.6517</v>
      </c>
      <c r="D337" s="0" t="n">
        <v>41.9182</v>
      </c>
      <c r="E337" s="0" t="n">
        <v>44.1042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7141.54</v>
      </c>
      <c r="K337" s="0" t="n">
        <v>155.62</v>
      </c>
    </row>
    <row r="338" customFormat="false" ht="15.75" hidden="false" customHeight="false" outlineLevel="0" collapsed="false">
      <c r="A338" s="0" t="s">
        <v>430</v>
      </c>
      <c r="B338" s="0" t="n">
        <v>8396.3232</v>
      </c>
      <c r="C338" s="0" t="n">
        <v>35.6164</v>
      </c>
      <c r="D338" s="0" t="n">
        <v>40.9074</v>
      </c>
      <c r="E338" s="0" t="n">
        <v>43.2196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1692.33</v>
      </c>
      <c r="K338" s="0" t="n">
        <v>116.61</v>
      </c>
    </row>
    <row r="339" customFormat="false" ht="15.75" hidden="false" customHeight="false" outlineLevel="0" collapsed="false">
      <c r="A339" s="0" t="s">
        <v>431</v>
      </c>
      <c r="B339" s="0" t="n">
        <v>2599.2872</v>
      </c>
      <c r="C339" s="0" t="n">
        <v>34.4643</v>
      </c>
      <c r="D339" s="0" t="n">
        <v>40.1208</v>
      </c>
      <c r="E339" s="0" t="n">
        <v>42.5448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2504.84</v>
      </c>
      <c r="K339" s="0" t="n">
        <v>137.53</v>
      </c>
    </row>
    <row r="340" customFormat="false" ht="15.75" hidden="false" customHeight="false" outlineLevel="0" collapsed="false">
      <c r="A340" s="0" t="s">
        <v>432</v>
      </c>
      <c r="B340" s="0" t="n">
        <v>1093.1872</v>
      </c>
      <c r="C340" s="0" t="n">
        <v>33.0565</v>
      </c>
      <c r="D340" s="0" t="n">
        <v>39.0149</v>
      </c>
      <c r="E340" s="0" t="n">
        <v>41.582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8572.73</v>
      </c>
      <c r="K340" s="0" t="n">
        <v>105.1</v>
      </c>
    </row>
    <row r="341" customFormat="false" ht="15.75" hidden="false" customHeight="false" outlineLevel="0" collapsed="false">
      <c r="A341" s="0" t="s">
        <v>433</v>
      </c>
      <c r="B341" s="0" t="n">
        <v>15988.3688</v>
      </c>
      <c r="C341" s="0" t="n">
        <v>36.4026</v>
      </c>
      <c r="D341" s="0" t="n">
        <v>41.4316</v>
      </c>
      <c r="E341" s="0" t="n">
        <v>43.725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2785.74</v>
      </c>
      <c r="K341" s="0" t="n">
        <v>133.8</v>
      </c>
    </row>
    <row r="342" customFormat="false" ht="15.75" hidden="false" customHeight="false" outlineLevel="0" collapsed="false">
      <c r="A342" s="0" t="s">
        <v>434</v>
      </c>
      <c r="B342" s="0" t="n">
        <v>3847.1696</v>
      </c>
      <c r="C342" s="0" t="n">
        <v>35.0379</v>
      </c>
      <c r="D342" s="0" t="n">
        <v>40.426</v>
      </c>
      <c r="E342" s="0" t="n">
        <v>42.8428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6138.33</v>
      </c>
      <c r="K342" s="0" t="n">
        <v>109.92</v>
      </c>
    </row>
    <row r="343" customFormat="false" ht="15.75" hidden="false" customHeight="false" outlineLevel="0" collapsed="false">
      <c r="A343" s="0" t="s">
        <v>435</v>
      </c>
      <c r="B343" s="0" t="n">
        <v>1291.4744</v>
      </c>
      <c r="C343" s="0" t="n">
        <v>33.7888</v>
      </c>
      <c r="D343" s="0" t="n">
        <v>39.5336</v>
      </c>
      <c r="E343" s="0" t="n">
        <v>42.0897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0060.27</v>
      </c>
      <c r="K343" s="0" t="n">
        <v>144.69</v>
      </c>
    </row>
    <row r="344" customFormat="false" ht="15.75" hidden="false" customHeight="false" outlineLevel="0" collapsed="false">
      <c r="A344" s="0" t="s">
        <v>436</v>
      </c>
      <c r="B344" s="0" t="n">
        <v>561.4448</v>
      </c>
      <c r="C344" s="0" t="n">
        <v>32.2536</v>
      </c>
      <c r="D344" s="0" t="n">
        <v>38.7206</v>
      </c>
      <c r="E344" s="0" t="n">
        <v>41.3475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7402.69</v>
      </c>
      <c r="K344" s="0" t="n">
        <v>106.59</v>
      </c>
    </row>
    <row r="345" customFormat="false" ht="15.75" hidden="false" customHeight="false" outlineLevel="0" collapsed="false">
      <c r="A345" s="0" t="s">
        <v>437</v>
      </c>
      <c r="B345" s="0" t="n">
        <v>11478.2032</v>
      </c>
      <c r="C345" s="0" t="n">
        <v>41.6727</v>
      </c>
      <c r="D345" s="0" t="n">
        <v>41.5521</v>
      </c>
      <c r="E345" s="0" t="n">
        <v>44.1752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578.28</v>
      </c>
      <c r="K345" s="0" t="n">
        <v>56.54</v>
      </c>
    </row>
    <row r="346" customFormat="false" ht="15.75" hidden="false" customHeight="false" outlineLevel="0" collapsed="false">
      <c r="A346" s="0" t="s">
        <v>438</v>
      </c>
      <c r="B346" s="0" t="n">
        <v>5022.9296</v>
      </c>
      <c r="C346" s="0" t="n">
        <v>39.5776</v>
      </c>
      <c r="D346" s="0" t="n">
        <v>40.0608</v>
      </c>
      <c r="E346" s="0" t="n">
        <v>42.5686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4152.74</v>
      </c>
      <c r="K346" s="0" t="n">
        <v>48.29</v>
      </c>
    </row>
    <row r="347" customFormat="false" ht="15.75" hidden="false" customHeight="false" outlineLevel="0" collapsed="false">
      <c r="A347" s="0" t="s">
        <v>439</v>
      </c>
      <c r="B347" s="0" t="n">
        <v>2622.8448</v>
      </c>
      <c r="C347" s="0" t="n">
        <v>37.5258</v>
      </c>
      <c r="D347" s="0" t="n">
        <v>39.0303</v>
      </c>
      <c r="E347" s="0" t="n">
        <v>41.457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1786.75</v>
      </c>
      <c r="K347" s="0" t="n">
        <v>49.13</v>
      </c>
    </row>
    <row r="348" customFormat="false" ht="15.75" hidden="false" customHeight="false" outlineLevel="0" collapsed="false">
      <c r="A348" s="0" t="s">
        <v>440</v>
      </c>
      <c r="B348" s="0" t="n">
        <v>1456.472</v>
      </c>
      <c r="C348" s="0" t="n">
        <v>35.3536</v>
      </c>
      <c r="D348" s="0" t="n">
        <v>37.7494</v>
      </c>
      <c r="E348" s="0" t="n">
        <v>40.112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0435.74</v>
      </c>
      <c r="K348" s="0" t="n">
        <v>45.17</v>
      </c>
    </row>
    <row r="349" customFormat="false" ht="15.75" hidden="false" customHeight="false" outlineLevel="0" collapsed="false">
      <c r="A349" s="0" t="s">
        <v>441</v>
      </c>
      <c r="B349" s="0" t="n">
        <v>6811.4496</v>
      </c>
      <c r="C349" s="0" t="n">
        <v>40.5861</v>
      </c>
      <c r="D349" s="0" t="n">
        <v>40.782</v>
      </c>
      <c r="E349" s="0" t="n">
        <v>43.3403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5858.8</v>
      </c>
      <c r="K349" s="0" t="n">
        <v>53.02</v>
      </c>
    </row>
    <row r="350" customFormat="false" ht="15.75" hidden="false" customHeight="false" outlineLevel="0" collapsed="false">
      <c r="A350" s="0" t="s">
        <v>442</v>
      </c>
      <c r="B350" s="0" t="n">
        <v>3083.5408</v>
      </c>
      <c r="C350" s="0" t="n">
        <v>38.5027</v>
      </c>
      <c r="D350" s="0" t="n">
        <v>39.3658</v>
      </c>
      <c r="E350" s="0" t="n">
        <v>41.8115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2645.93</v>
      </c>
      <c r="K350" s="0" t="n">
        <v>47.59</v>
      </c>
    </row>
    <row r="351" customFormat="false" ht="15.75" hidden="false" customHeight="false" outlineLevel="0" collapsed="false">
      <c r="A351" s="0" t="s">
        <v>443</v>
      </c>
      <c r="B351" s="0" t="n">
        <v>1574.9904</v>
      </c>
      <c r="C351" s="0" t="n">
        <v>36.3522</v>
      </c>
      <c r="D351" s="0" t="n">
        <v>38.2877</v>
      </c>
      <c r="E351" s="0" t="n">
        <v>40.679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0718.89</v>
      </c>
      <c r="K351" s="0" t="n">
        <v>47.1</v>
      </c>
    </row>
    <row r="352" customFormat="false" ht="15.75" hidden="false" customHeight="false" outlineLevel="0" collapsed="false">
      <c r="A352" s="0" t="s">
        <v>444</v>
      </c>
      <c r="B352" s="0" t="n">
        <v>910.7968</v>
      </c>
      <c r="C352" s="0" t="n">
        <v>34.1646</v>
      </c>
      <c r="D352" s="0" t="n">
        <v>37.3558</v>
      </c>
      <c r="E352" s="0" t="n">
        <v>39.7617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9738.4</v>
      </c>
      <c r="K352" s="0" t="n">
        <v>43.74</v>
      </c>
    </row>
    <row r="353" customFormat="false" ht="15.75" hidden="false" customHeight="false" outlineLevel="0" collapsed="false">
      <c r="A353" s="0" t="s">
        <v>445</v>
      </c>
      <c r="B353" s="0" t="n">
        <v>24398.4352</v>
      </c>
      <c r="C353" s="0" t="n">
        <v>40.3672</v>
      </c>
      <c r="D353" s="0" t="n">
        <v>44.2714</v>
      </c>
      <c r="E353" s="0" t="n">
        <v>44.3402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2314.17</v>
      </c>
      <c r="K353" s="0" t="n">
        <v>64.47</v>
      </c>
    </row>
    <row r="354" customFormat="false" ht="15.75" hidden="false" customHeight="false" outlineLevel="0" collapsed="false">
      <c r="A354" s="0" t="s">
        <v>446</v>
      </c>
      <c r="B354" s="0" t="n">
        <v>12588.608</v>
      </c>
      <c r="C354" s="0" t="n">
        <v>37.7847</v>
      </c>
      <c r="D354" s="0" t="n">
        <v>42.6465</v>
      </c>
      <c r="E354" s="0" t="n">
        <v>43.1366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5867.48</v>
      </c>
      <c r="K354" s="0" t="n">
        <v>58.74</v>
      </c>
    </row>
    <row r="355" customFormat="false" ht="15.75" hidden="false" customHeight="false" outlineLevel="0" collapsed="false">
      <c r="A355" s="0" t="s">
        <v>447</v>
      </c>
      <c r="B355" s="0" t="n">
        <v>7185.5584</v>
      </c>
      <c r="C355" s="0" t="n">
        <v>35.2995</v>
      </c>
      <c r="D355" s="0" t="n">
        <v>41.4611</v>
      </c>
      <c r="E355" s="0" t="n">
        <v>42.207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1422.08</v>
      </c>
      <c r="K355" s="0" t="n">
        <v>55.16</v>
      </c>
    </row>
    <row r="356" customFormat="false" ht="15.75" hidden="false" customHeight="false" outlineLevel="0" collapsed="false">
      <c r="A356" s="0" t="s">
        <v>448</v>
      </c>
      <c r="B356" s="0" t="n">
        <v>4339.1152</v>
      </c>
      <c r="C356" s="0" t="n">
        <v>32.847</v>
      </c>
      <c r="D356" s="0" t="n">
        <v>40.1755</v>
      </c>
      <c r="E356" s="0" t="n">
        <v>41.0605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8273.35</v>
      </c>
      <c r="K356" s="0" t="n">
        <v>52.45</v>
      </c>
    </row>
    <row r="357" customFormat="false" ht="15.75" hidden="false" customHeight="false" outlineLevel="0" collapsed="false">
      <c r="A357" s="0" t="s">
        <v>449</v>
      </c>
      <c r="B357" s="0" t="n">
        <v>14147.824</v>
      </c>
      <c r="C357" s="0" t="n">
        <v>39.0002</v>
      </c>
      <c r="D357" s="0" t="n">
        <v>43.4671</v>
      </c>
      <c r="E357" s="0" t="n">
        <v>43.773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174.51</v>
      </c>
      <c r="K357" s="0" t="n">
        <v>60.73</v>
      </c>
    </row>
    <row r="358" customFormat="false" ht="15.75" hidden="false" customHeight="false" outlineLevel="0" collapsed="false">
      <c r="A358" s="0" t="s">
        <v>450</v>
      </c>
      <c r="B358" s="0" t="n">
        <v>7105.7872</v>
      </c>
      <c r="C358" s="0" t="n">
        <v>36.4101</v>
      </c>
      <c r="D358" s="0" t="n">
        <v>41.9291</v>
      </c>
      <c r="E358" s="0" t="n">
        <v>42.5982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2468.25</v>
      </c>
      <c r="K358" s="0" t="n">
        <v>54.43</v>
      </c>
    </row>
    <row r="359" customFormat="false" ht="15.75" hidden="false" customHeight="false" outlineLevel="0" collapsed="false">
      <c r="A359" s="0" t="s">
        <v>451</v>
      </c>
      <c r="B359" s="0" t="n">
        <v>3792.5888</v>
      </c>
      <c r="C359" s="0" t="n">
        <v>33.8409</v>
      </c>
      <c r="D359" s="0" t="n">
        <v>40.6631</v>
      </c>
      <c r="E359" s="0" t="n">
        <v>41.5522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8575.49</v>
      </c>
      <c r="K359" s="0" t="n">
        <v>49.41</v>
      </c>
    </row>
    <row r="360" customFormat="false" ht="15.75" hidden="false" customHeight="false" outlineLevel="0" collapsed="false">
      <c r="A360" s="0" t="s">
        <v>452</v>
      </c>
      <c r="B360" s="0" t="n">
        <v>2419.2896</v>
      </c>
      <c r="C360" s="0" t="n">
        <v>31.5316</v>
      </c>
      <c r="D360" s="0" t="n">
        <v>39.7388</v>
      </c>
      <c r="E360" s="0" t="n">
        <v>40.7018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6175.57</v>
      </c>
      <c r="K360" s="0" t="n">
        <v>51.27</v>
      </c>
    </row>
    <row r="361" customFormat="false" ht="15.75" hidden="false" customHeight="false" outlineLevel="0" collapsed="false">
      <c r="A361" s="0" t="s">
        <v>453</v>
      </c>
      <c r="B361" s="0" t="n">
        <v>3297.0488</v>
      </c>
      <c r="C361" s="0" t="n">
        <v>41.5891</v>
      </c>
      <c r="D361" s="0" t="n">
        <v>43.3796</v>
      </c>
      <c r="E361" s="0" t="n">
        <v>45.102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5611.48</v>
      </c>
      <c r="K361" s="0" t="n">
        <v>46.5</v>
      </c>
    </row>
    <row r="362" customFormat="false" ht="15.75" hidden="false" customHeight="false" outlineLevel="0" collapsed="false">
      <c r="A362" s="0" t="s">
        <v>454</v>
      </c>
      <c r="B362" s="0" t="n">
        <v>1670.7528</v>
      </c>
      <c r="C362" s="0" t="n">
        <v>40.0929</v>
      </c>
      <c r="D362" s="0" t="n">
        <v>42.2096</v>
      </c>
      <c r="E362" s="0" t="n">
        <v>43.5676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2133.81</v>
      </c>
      <c r="K362" s="0" t="n">
        <v>46.18</v>
      </c>
    </row>
    <row r="363" customFormat="false" ht="15.75" hidden="false" customHeight="false" outlineLevel="0" collapsed="false">
      <c r="A363" s="0" t="s">
        <v>455</v>
      </c>
      <c r="B363" s="0" t="n">
        <v>943.7896</v>
      </c>
      <c r="C363" s="0" t="n">
        <v>38.2989</v>
      </c>
      <c r="D363" s="0" t="n">
        <v>41.3018</v>
      </c>
      <c r="E363" s="0" t="n">
        <v>42.5295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9924.22</v>
      </c>
      <c r="K363" s="0" t="n">
        <v>38.55</v>
      </c>
    </row>
    <row r="364" customFormat="false" ht="15.75" hidden="false" customHeight="false" outlineLevel="0" collapsed="false">
      <c r="A364" s="0" t="s">
        <v>456</v>
      </c>
      <c r="B364" s="0" t="n">
        <v>546.5464</v>
      </c>
      <c r="C364" s="0" t="n">
        <v>36.3328</v>
      </c>
      <c r="D364" s="0" t="n">
        <v>40.2591</v>
      </c>
      <c r="E364" s="0" t="n">
        <v>41.447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8357.46</v>
      </c>
      <c r="K364" s="0" t="n">
        <v>36.24</v>
      </c>
    </row>
    <row r="365" customFormat="false" ht="15.75" hidden="false" customHeight="false" outlineLevel="0" collapsed="false">
      <c r="A365" s="0" t="s">
        <v>457</v>
      </c>
      <c r="B365" s="0" t="n">
        <v>1684.9184</v>
      </c>
      <c r="C365" s="0" t="n">
        <v>40.805</v>
      </c>
      <c r="D365" s="0" t="n">
        <v>42.7588</v>
      </c>
      <c r="E365" s="0" t="n">
        <v>44.2648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001.97</v>
      </c>
      <c r="K365" s="0" t="n">
        <v>44.02</v>
      </c>
    </row>
    <row r="366" customFormat="false" ht="15.75" hidden="false" customHeight="false" outlineLevel="0" collapsed="false">
      <c r="A366" s="0" t="s">
        <v>458</v>
      </c>
      <c r="B366" s="0" t="n">
        <v>869.8288</v>
      </c>
      <c r="C366" s="0" t="n">
        <v>39.0945</v>
      </c>
      <c r="D366" s="0" t="n">
        <v>41.6237</v>
      </c>
      <c r="E366" s="0" t="n">
        <v>42.8624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0272.21</v>
      </c>
      <c r="K366" s="0" t="n">
        <v>44.85</v>
      </c>
    </row>
    <row r="367" customFormat="false" ht="15.75" hidden="false" customHeight="false" outlineLevel="0" collapsed="false">
      <c r="A367" s="0" t="s">
        <v>459</v>
      </c>
      <c r="B367" s="0" t="n">
        <v>476.5736</v>
      </c>
      <c r="C367" s="0" t="n">
        <v>37.1489</v>
      </c>
      <c r="D367" s="0" t="n">
        <v>40.6532</v>
      </c>
      <c r="E367" s="0" t="n">
        <v>41.842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602.21</v>
      </c>
      <c r="K367" s="0" t="n">
        <v>39.13</v>
      </c>
    </row>
    <row r="368" customFormat="false" ht="15.75" hidden="false" customHeight="false" outlineLevel="0" collapsed="false">
      <c r="A368" s="0" t="s">
        <v>460</v>
      </c>
      <c r="B368" s="0" t="n">
        <v>311.6528</v>
      </c>
      <c r="C368" s="0" t="n">
        <v>35.2566</v>
      </c>
      <c r="D368" s="0" t="n">
        <v>39.9377</v>
      </c>
      <c r="E368" s="0" t="n">
        <v>41.1654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7374.67</v>
      </c>
      <c r="K368" s="0" t="n">
        <v>38.62</v>
      </c>
    </row>
    <row r="369" customFormat="false" ht="15.75" hidden="false" customHeight="false" outlineLevel="0" collapsed="false">
      <c r="A369" s="0" t="s">
        <v>461</v>
      </c>
      <c r="B369" s="0" t="n">
        <v>6526.5616</v>
      </c>
      <c r="C369" s="0" t="n">
        <v>40.0609</v>
      </c>
      <c r="D369" s="0" t="n">
        <v>42.3169</v>
      </c>
      <c r="E369" s="0" t="n">
        <v>43.7542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4777.07</v>
      </c>
      <c r="K369" s="0" t="n">
        <v>46.12</v>
      </c>
    </row>
    <row r="370" customFormat="false" ht="15.75" hidden="false" customHeight="false" outlineLevel="0" collapsed="false">
      <c r="A370" s="0" t="s">
        <v>462</v>
      </c>
      <c r="B370" s="0" t="n">
        <v>3121.9496</v>
      </c>
      <c r="C370" s="0" t="n">
        <v>37.9832</v>
      </c>
      <c r="D370" s="0" t="n">
        <v>40.7462</v>
      </c>
      <c r="E370" s="0" t="n">
        <v>41.8796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0970.23</v>
      </c>
      <c r="K370" s="0" t="n">
        <v>40.68</v>
      </c>
    </row>
    <row r="371" customFormat="false" ht="15.75" hidden="false" customHeight="false" outlineLevel="0" collapsed="false">
      <c r="A371" s="0" t="s">
        <v>463</v>
      </c>
      <c r="B371" s="0" t="n">
        <v>1634.1296</v>
      </c>
      <c r="C371" s="0" t="n">
        <v>35.888</v>
      </c>
      <c r="D371" s="0" t="n">
        <v>39.5446</v>
      </c>
      <c r="E371" s="0" t="n">
        <v>40.62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678.77</v>
      </c>
      <c r="K371" s="0" t="n">
        <v>37.72</v>
      </c>
    </row>
    <row r="372" customFormat="false" ht="15.75" hidden="false" customHeight="false" outlineLevel="0" collapsed="false">
      <c r="A372" s="0" t="s">
        <v>464</v>
      </c>
      <c r="B372" s="0" t="n">
        <v>863.1104</v>
      </c>
      <c r="C372" s="0" t="n">
        <v>33.785</v>
      </c>
      <c r="D372" s="0" t="n">
        <v>38.1019</v>
      </c>
      <c r="E372" s="0" t="n">
        <v>39.3687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7070.11</v>
      </c>
      <c r="K372" s="0" t="n">
        <v>30.07</v>
      </c>
    </row>
    <row r="373" customFormat="false" ht="15.75" hidden="false" customHeight="false" outlineLevel="0" collapsed="false">
      <c r="A373" s="0" t="s">
        <v>465</v>
      </c>
      <c r="B373" s="0" t="n">
        <v>4070.98</v>
      </c>
      <c r="C373" s="0" t="n">
        <v>39.0134</v>
      </c>
      <c r="D373" s="0" t="n">
        <v>41.5183</v>
      </c>
      <c r="E373" s="0" t="n">
        <v>42.7727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475.72</v>
      </c>
      <c r="K373" s="0" t="n">
        <v>44.74</v>
      </c>
    </row>
    <row r="374" customFormat="false" ht="15.75" hidden="false" customHeight="false" outlineLevel="0" collapsed="false">
      <c r="A374" s="0" t="s">
        <v>466</v>
      </c>
      <c r="B374" s="0" t="n">
        <v>1945.8472</v>
      </c>
      <c r="C374" s="0" t="n">
        <v>36.8849</v>
      </c>
      <c r="D374" s="0" t="n">
        <v>39.9289</v>
      </c>
      <c r="E374" s="0" t="n">
        <v>41.0099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9341.49</v>
      </c>
      <c r="K374" s="0" t="n">
        <v>39.53</v>
      </c>
    </row>
    <row r="375" customFormat="false" ht="15.75" hidden="false" customHeight="false" outlineLevel="0" collapsed="false">
      <c r="A375" s="0" t="s">
        <v>467</v>
      </c>
      <c r="B375" s="0" t="n">
        <v>972.544</v>
      </c>
      <c r="C375" s="0" t="n">
        <v>34.7423</v>
      </c>
      <c r="D375" s="0" t="n">
        <v>38.6788</v>
      </c>
      <c r="E375" s="0" t="n">
        <v>39.8616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7614.83</v>
      </c>
      <c r="K375" s="0" t="n">
        <v>36.93</v>
      </c>
    </row>
    <row r="376" customFormat="false" ht="15.75" hidden="false" customHeight="false" outlineLevel="0" collapsed="false">
      <c r="A376" s="0" t="s">
        <v>468</v>
      </c>
      <c r="B376" s="0" t="n">
        <v>526.9048</v>
      </c>
      <c r="C376" s="0" t="n">
        <v>32.7182</v>
      </c>
      <c r="D376" s="0" t="n">
        <v>37.6869</v>
      </c>
      <c r="E376" s="0" t="n">
        <v>39.0904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6527.79</v>
      </c>
      <c r="K376" s="0" t="n">
        <v>31.74</v>
      </c>
    </row>
    <row r="377" customFormat="false" ht="15.75" hidden="false" customHeight="false" outlineLevel="0" collapsed="false">
      <c r="A377" s="0" t="s">
        <v>469</v>
      </c>
      <c r="B377" s="0" t="n">
        <v>15974.0464</v>
      </c>
      <c r="C377" s="0" t="n">
        <v>38.5047</v>
      </c>
      <c r="D377" s="0" t="n">
        <v>40.0514</v>
      </c>
      <c r="E377" s="0" t="n">
        <v>43.4529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7922.74</v>
      </c>
      <c r="K377" s="0" t="n">
        <v>90.2</v>
      </c>
    </row>
    <row r="378" customFormat="false" ht="15.75" hidden="false" customHeight="false" outlineLevel="0" collapsed="false">
      <c r="A378" s="0" t="s">
        <v>470</v>
      </c>
      <c r="B378" s="0" t="n">
        <v>5483.9984</v>
      </c>
      <c r="C378" s="0" t="n">
        <v>37.1587</v>
      </c>
      <c r="D378" s="0" t="n">
        <v>39.1922</v>
      </c>
      <c r="E378" s="0" t="n">
        <v>42.0716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6439.4</v>
      </c>
      <c r="K378" s="0" t="n">
        <v>76.67</v>
      </c>
    </row>
    <row r="379" customFormat="false" ht="15.75" hidden="false" customHeight="false" outlineLevel="0" collapsed="false">
      <c r="A379" s="0" t="s">
        <v>471</v>
      </c>
      <c r="B379" s="0" t="n">
        <v>2763.3296</v>
      </c>
      <c r="C379" s="0" t="n">
        <v>35.6706</v>
      </c>
      <c r="D379" s="0" t="n">
        <v>38.5728</v>
      </c>
      <c r="E379" s="0" t="n">
        <v>40.93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1080.07</v>
      </c>
      <c r="K379" s="0" t="n">
        <v>72.15</v>
      </c>
    </row>
    <row r="380" customFormat="false" ht="15.75" hidden="false" customHeight="false" outlineLevel="0" collapsed="false">
      <c r="A380" s="0" t="s">
        <v>472</v>
      </c>
      <c r="B380" s="0" t="n">
        <v>1565.0496</v>
      </c>
      <c r="C380" s="0" t="n">
        <v>33.9549</v>
      </c>
      <c r="D380" s="0" t="n">
        <v>37.7727</v>
      </c>
      <c r="E380" s="0" t="n">
        <v>39.559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7955.34</v>
      </c>
      <c r="K380" s="0" t="n">
        <v>75.07</v>
      </c>
    </row>
    <row r="381" customFormat="false" ht="15.75" hidden="false" customHeight="false" outlineLevel="0" collapsed="false">
      <c r="A381" s="0" t="s">
        <v>473</v>
      </c>
      <c r="B381" s="0" t="n">
        <v>7871.8992</v>
      </c>
      <c r="C381" s="0" t="n">
        <v>37.8014</v>
      </c>
      <c r="D381" s="0" t="n">
        <v>39.5844</v>
      </c>
      <c r="E381" s="0" t="n">
        <v>42.7406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023.53</v>
      </c>
      <c r="K381" s="0" t="n">
        <v>106.65</v>
      </c>
    </row>
    <row r="382" customFormat="false" ht="15.75" hidden="false" customHeight="false" outlineLevel="0" collapsed="false">
      <c r="A382" s="0" t="s">
        <v>474</v>
      </c>
      <c r="B382" s="0" t="n">
        <v>3189.204</v>
      </c>
      <c r="C382" s="0" t="n">
        <v>36.3966</v>
      </c>
      <c r="D382" s="0" t="n">
        <v>38.8034</v>
      </c>
      <c r="E382" s="0" t="n">
        <v>41.3367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2765.97</v>
      </c>
      <c r="K382" s="0" t="n">
        <v>70.78</v>
      </c>
    </row>
    <row r="383" customFormat="false" ht="15.75" hidden="false" customHeight="false" outlineLevel="0" collapsed="false">
      <c r="A383" s="0" t="s">
        <v>475</v>
      </c>
      <c r="B383" s="0" t="n">
        <v>1647.8208</v>
      </c>
      <c r="C383" s="0" t="n">
        <v>34.7492</v>
      </c>
      <c r="D383" s="0" t="n">
        <v>38.1014</v>
      </c>
      <c r="E383" s="0" t="n">
        <v>40.1053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8467.1</v>
      </c>
      <c r="K383" s="0" t="n">
        <v>105.96</v>
      </c>
    </row>
    <row r="384" customFormat="false" ht="15.75" hidden="false" customHeight="false" outlineLevel="0" collapsed="false">
      <c r="A384" s="0" t="s">
        <v>476</v>
      </c>
      <c r="B384" s="0" t="n">
        <v>990.2944</v>
      </c>
      <c r="C384" s="0" t="n">
        <v>32.9817</v>
      </c>
      <c r="D384" s="0" t="n">
        <v>37.4962</v>
      </c>
      <c r="E384" s="0" t="n">
        <v>39.097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6354.97</v>
      </c>
      <c r="K384" s="0" t="n">
        <v>71.3</v>
      </c>
    </row>
    <row r="385" customFormat="false" ht="15.75" hidden="false" customHeight="false" outlineLevel="0" collapsed="false">
      <c r="A385" s="0" t="s">
        <v>477</v>
      </c>
      <c r="B385" s="0" t="n">
        <v>14933.856</v>
      </c>
      <c r="C385" s="0" t="n">
        <v>39.2184</v>
      </c>
      <c r="D385" s="0" t="n">
        <v>43.6392</v>
      </c>
      <c r="E385" s="0" t="n">
        <v>44.79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3771.27</v>
      </c>
      <c r="K385" s="0" t="n">
        <v>129.59</v>
      </c>
    </row>
    <row r="386" customFormat="false" ht="15.75" hidden="false" customHeight="false" outlineLevel="0" collapsed="false">
      <c r="A386" s="0" t="s">
        <v>478</v>
      </c>
      <c r="B386" s="0" t="n">
        <v>5670.4064</v>
      </c>
      <c r="C386" s="0" t="n">
        <v>37.8145</v>
      </c>
      <c r="D386" s="0" t="n">
        <v>42.5965</v>
      </c>
      <c r="E386" s="0" t="n">
        <v>43.194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225.52</v>
      </c>
      <c r="K386" s="0" t="n">
        <v>83.82</v>
      </c>
    </row>
    <row r="387" customFormat="false" ht="15.75" hidden="false" customHeight="false" outlineLevel="0" collapsed="false">
      <c r="A387" s="0" t="s">
        <v>479</v>
      </c>
      <c r="B387" s="0" t="n">
        <v>2877.6808</v>
      </c>
      <c r="C387" s="0" t="n">
        <v>36.3833</v>
      </c>
      <c r="D387" s="0" t="n">
        <v>41.6794</v>
      </c>
      <c r="E387" s="0" t="n">
        <v>41.7819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7052.56</v>
      </c>
      <c r="K387" s="0" t="n">
        <v>77.45</v>
      </c>
    </row>
    <row r="388" customFormat="false" ht="15.75" hidden="false" customHeight="false" outlineLevel="0" collapsed="false">
      <c r="A388" s="0" t="s">
        <v>480</v>
      </c>
      <c r="B388" s="0" t="n">
        <v>1626.0872</v>
      </c>
      <c r="C388" s="0" t="n">
        <v>34.7799</v>
      </c>
      <c r="D388" s="0" t="n">
        <v>40.646</v>
      </c>
      <c r="E388" s="0" t="n">
        <v>40.41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2765.47</v>
      </c>
      <c r="K388" s="0" t="n">
        <v>73.14</v>
      </c>
    </row>
    <row r="389" customFormat="false" ht="15.75" hidden="false" customHeight="false" outlineLevel="0" collapsed="false">
      <c r="A389" s="0" t="s">
        <v>481</v>
      </c>
      <c r="B389" s="0" t="n">
        <v>7659.9176</v>
      </c>
      <c r="C389" s="0" t="n">
        <v>38.4693</v>
      </c>
      <c r="D389" s="0" t="n">
        <v>43.1133</v>
      </c>
      <c r="E389" s="0" t="n">
        <v>43.9547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6978.82</v>
      </c>
      <c r="K389" s="0" t="n">
        <v>90.78</v>
      </c>
    </row>
    <row r="390" customFormat="false" ht="15.75" hidden="false" customHeight="false" outlineLevel="0" collapsed="false">
      <c r="A390" s="0" t="s">
        <v>482</v>
      </c>
      <c r="B390" s="0" t="n">
        <v>3269.0552</v>
      </c>
      <c r="C390" s="0" t="n">
        <v>37.0697</v>
      </c>
      <c r="D390" s="0" t="n">
        <v>42.0441</v>
      </c>
      <c r="E390" s="0" t="n">
        <v>42.3553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215.5</v>
      </c>
      <c r="K390" s="0" t="n">
        <v>106.4</v>
      </c>
    </row>
    <row r="391" customFormat="false" ht="15.75" hidden="false" customHeight="false" outlineLevel="0" collapsed="false">
      <c r="A391" s="0" t="s">
        <v>483</v>
      </c>
      <c r="B391" s="0" t="n">
        <v>1649.1928</v>
      </c>
      <c r="C391" s="0" t="n">
        <v>35.4993</v>
      </c>
      <c r="D391" s="0" t="n">
        <v>41.0117</v>
      </c>
      <c r="E391" s="0" t="n">
        <v>40.8501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4048.17</v>
      </c>
      <c r="K391" s="0" t="n">
        <v>75.64</v>
      </c>
    </row>
    <row r="392" customFormat="false" ht="15.75" hidden="false" customHeight="false" outlineLevel="0" collapsed="false">
      <c r="A392" s="0" t="s">
        <v>484</v>
      </c>
      <c r="B392" s="0" t="n">
        <v>1010.288</v>
      </c>
      <c r="C392" s="0" t="n">
        <v>33.8989</v>
      </c>
      <c r="D392" s="0" t="n">
        <v>40.2635</v>
      </c>
      <c r="E392" s="0" t="n">
        <v>39.87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1123.47</v>
      </c>
      <c r="K392" s="0" t="n">
        <v>72.47</v>
      </c>
    </row>
    <row r="393" customFormat="false" ht="15.75" hidden="false" customHeight="false" outlineLevel="0" collapsed="false">
      <c r="A393" s="0" t="s">
        <v>485</v>
      </c>
      <c r="B393" s="0" t="n">
        <v>39107.8824</v>
      </c>
      <c r="C393" s="0" t="n">
        <v>37.5411</v>
      </c>
      <c r="D393" s="0" t="n">
        <v>42.0358</v>
      </c>
      <c r="E393" s="0" t="n">
        <v>44.2174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8031.2</v>
      </c>
      <c r="K393" s="0" t="n">
        <v>132.78</v>
      </c>
    </row>
    <row r="394" customFormat="false" ht="15.75" hidden="false" customHeight="false" outlineLevel="0" collapsed="false">
      <c r="A394" s="0" t="s">
        <v>486</v>
      </c>
      <c r="B394" s="0" t="n">
        <v>9238.568</v>
      </c>
      <c r="C394" s="0" t="n">
        <v>35.6041</v>
      </c>
      <c r="D394" s="0" t="n">
        <v>40.9767</v>
      </c>
      <c r="E394" s="0" t="n">
        <v>43.27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5192.27</v>
      </c>
      <c r="K394" s="0" t="n">
        <v>97.09</v>
      </c>
    </row>
    <row r="395" customFormat="false" ht="15.75" hidden="false" customHeight="false" outlineLevel="0" collapsed="false">
      <c r="A395" s="0" t="s">
        <v>487</v>
      </c>
      <c r="B395" s="0" t="n">
        <v>3080.8416</v>
      </c>
      <c r="C395" s="0" t="n">
        <v>34.4759</v>
      </c>
      <c r="D395" s="0" t="n">
        <v>40.1771</v>
      </c>
      <c r="E395" s="0" t="n">
        <v>42.5961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7029.2</v>
      </c>
      <c r="K395" s="0" t="n">
        <v>106.15</v>
      </c>
    </row>
    <row r="396" customFormat="false" ht="15.75" hidden="false" customHeight="false" outlineLevel="0" collapsed="false">
      <c r="A396" s="0" t="s">
        <v>488</v>
      </c>
      <c r="B396" s="0" t="n">
        <v>1379.936</v>
      </c>
      <c r="C396" s="0" t="n">
        <v>33.0945</v>
      </c>
      <c r="D396" s="0" t="n">
        <v>39.0599</v>
      </c>
      <c r="E396" s="0" t="n">
        <v>41.6174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2990.16</v>
      </c>
      <c r="K396" s="0" t="n">
        <v>100.28</v>
      </c>
    </row>
    <row r="397" customFormat="false" ht="15.75" hidden="false" customHeight="false" outlineLevel="0" collapsed="false">
      <c r="A397" s="0" t="s">
        <v>489</v>
      </c>
      <c r="B397" s="0" t="n">
        <v>18006.8704</v>
      </c>
      <c r="C397" s="0" t="n">
        <v>36.369</v>
      </c>
      <c r="D397" s="0" t="n">
        <v>41.4784</v>
      </c>
      <c r="E397" s="0" t="n">
        <v>43.7466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64376.97</v>
      </c>
      <c r="K397" s="0" t="n">
        <v>111.76</v>
      </c>
    </row>
    <row r="398" customFormat="false" ht="15.75" hidden="false" customHeight="false" outlineLevel="0" collapsed="false">
      <c r="A398" s="0" t="s">
        <v>490</v>
      </c>
      <c r="B398" s="0" t="n">
        <v>4870.304</v>
      </c>
      <c r="C398" s="0" t="n">
        <v>35.04</v>
      </c>
      <c r="D398" s="0" t="n">
        <v>40.4465</v>
      </c>
      <c r="E398" s="0" t="n">
        <v>42.8333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0123.49</v>
      </c>
      <c r="K398" s="0" t="n">
        <v>89.92</v>
      </c>
    </row>
    <row r="399" customFormat="false" ht="15.75" hidden="false" customHeight="false" outlineLevel="0" collapsed="false">
      <c r="A399" s="0" t="s">
        <v>491</v>
      </c>
      <c r="B399" s="0" t="n">
        <v>1860.7952</v>
      </c>
      <c r="C399" s="0" t="n">
        <v>33.8054</v>
      </c>
      <c r="D399" s="0" t="n">
        <v>39.5296</v>
      </c>
      <c r="E399" s="0" t="n">
        <v>42.0494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4591.8</v>
      </c>
      <c r="K399" s="0" t="n">
        <v>81.71</v>
      </c>
    </row>
    <row r="400" customFormat="false" ht="15.75" hidden="false" customHeight="false" outlineLevel="0" collapsed="false">
      <c r="A400" s="0" t="s">
        <v>492</v>
      </c>
      <c r="B400" s="0" t="n">
        <v>899.8344</v>
      </c>
      <c r="C400" s="0" t="n">
        <v>32.2865</v>
      </c>
      <c r="D400" s="0" t="n">
        <v>38.7385</v>
      </c>
      <c r="E400" s="0" t="n">
        <v>41.3475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41882.99</v>
      </c>
      <c r="K400" s="0" t="n">
        <v>76.44</v>
      </c>
    </row>
    <row r="401" customFormat="false" ht="15.75" hidden="false" customHeight="false" outlineLevel="0" collapsed="false">
      <c r="A401" s="0" t="s">
        <v>493</v>
      </c>
      <c r="B401" s="0" t="n">
        <v>18908.4208</v>
      </c>
      <c r="C401" s="0" t="n">
        <v>42.7627</v>
      </c>
      <c r="D401" s="0" t="n">
        <v>42.3408</v>
      </c>
      <c r="E401" s="0" t="n">
        <v>44.7259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9354.37</v>
      </c>
      <c r="K401" s="0" t="n">
        <v>70.95</v>
      </c>
    </row>
    <row r="402" customFormat="false" ht="15.75" hidden="false" customHeight="false" outlineLevel="0" collapsed="false">
      <c r="A402" s="0" t="s">
        <v>494</v>
      </c>
      <c r="B402" s="0" t="n">
        <v>7761.168</v>
      </c>
      <c r="C402" s="0" t="n">
        <v>40.4022</v>
      </c>
      <c r="D402" s="0" t="n">
        <v>40.5893</v>
      </c>
      <c r="E402" s="0" t="n">
        <v>42.9735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603.02</v>
      </c>
      <c r="K402" s="0" t="n">
        <v>56.3</v>
      </c>
    </row>
    <row r="403" customFormat="false" ht="15.75" hidden="false" customHeight="false" outlineLevel="0" collapsed="false">
      <c r="A403" s="0" t="s">
        <v>495</v>
      </c>
      <c r="B403" s="0" t="n">
        <v>3498.224</v>
      </c>
      <c r="C403" s="0" t="n">
        <v>38.1231</v>
      </c>
      <c r="D403" s="0" t="n">
        <v>39.0375</v>
      </c>
      <c r="E403" s="0" t="n">
        <v>41.383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470.67</v>
      </c>
      <c r="K403" s="0" t="n">
        <v>74.1</v>
      </c>
    </row>
    <row r="404" customFormat="false" ht="15.75" hidden="false" customHeight="false" outlineLevel="0" collapsed="false">
      <c r="A404" s="0" t="s">
        <v>496</v>
      </c>
      <c r="B404" s="0" t="n">
        <v>1791.6992</v>
      </c>
      <c r="C404" s="0" t="n">
        <v>35.8677</v>
      </c>
      <c r="D404" s="0" t="n">
        <v>37.8987</v>
      </c>
      <c r="E404" s="0" t="n">
        <v>40.250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345.51</v>
      </c>
      <c r="K404" s="0" t="n">
        <v>41.91</v>
      </c>
    </row>
    <row r="405" customFormat="false" ht="15.75" hidden="false" customHeight="false" outlineLevel="0" collapsed="false">
      <c r="A405" s="0" t="s">
        <v>497</v>
      </c>
      <c r="B405" s="0" t="n">
        <v>10685.3072</v>
      </c>
      <c r="C405" s="0" t="n">
        <v>41.5564</v>
      </c>
      <c r="D405" s="0" t="n">
        <v>41.4266</v>
      </c>
      <c r="E405" s="0" t="n">
        <v>43.797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5662.76</v>
      </c>
      <c r="K405" s="0" t="n">
        <v>67.55</v>
      </c>
    </row>
    <row r="406" customFormat="false" ht="15.75" hidden="false" customHeight="false" outlineLevel="0" collapsed="false">
      <c r="A406" s="0" t="s">
        <v>498</v>
      </c>
      <c r="B406" s="0" t="n">
        <v>4305.8048</v>
      </c>
      <c r="C406" s="0" t="n">
        <v>39.1722</v>
      </c>
      <c r="D406" s="0" t="n">
        <v>39.7429</v>
      </c>
      <c r="E406" s="0" t="n">
        <v>42.0885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7906.76</v>
      </c>
      <c r="K406" s="0" t="n">
        <v>57.99</v>
      </c>
    </row>
    <row r="407" customFormat="false" ht="15.75" hidden="false" customHeight="false" outlineLevel="0" collapsed="false">
      <c r="A407" s="0" t="s">
        <v>499</v>
      </c>
      <c r="B407" s="0" t="n">
        <v>2118.6592</v>
      </c>
      <c r="C407" s="0" t="n">
        <v>36.9242</v>
      </c>
      <c r="D407" s="0" t="n">
        <v>38.6114</v>
      </c>
      <c r="E407" s="0" t="n">
        <v>40.947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781.92</v>
      </c>
      <c r="K407" s="0" t="n">
        <v>50.24</v>
      </c>
    </row>
    <row r="408" customFormat="false" ht="15.75" hidden="false" customHeight="false" outlineLevel="0" collapsed="false">
      <c r="A408" s="0" t="s">
        <v>500</v>
      </c>
      <c r="B408" s="0" t="n">
        <v>1100.3776</v>
      </c>
      <c r="C408" s="0" t="n">
        <v>34.6168</v>
      </c>
      <c r="D408" s="0" t="n">
        <v>37.4043</v>
      </c>
      <c r="E408" s="0" t="n">
        <v>39.748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965.26</v>
      </c>
      <c r="K408" s="0" t="n">
        <v>63.73</v>
      </c>
    </row>
    <row r="409" customFormat="false" ht="15.75" hidden="false" customHeight="false" outlineLevel="0" collapsed="false">
      <c r="A409" s="0" t="s">
        <v>501</v>
      </c>
      <c r="B409" s="0" t="n">
        <v>37720.7968</v>
      </c>
      <c r="C409" s="0" t="n">
        <v>42.1172</v>
      </c>
      <c r="D409" s="0" t="n">
        <v>44.9375</v>
      </c>
      <c r="E409" s="0" t="n">
        <v>44.7886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6578.46</v>
      </c>
      <c r="K409" s="0" t="n">
        <v>90.42</v>
      </c>
    </row>
    <row r="410" customFormat="false" ht="15.75" hidden="false" customHeight="false" outlineLevel="0" collapsed="false">
      <c r="A410" s="0" t="s">
        <v>502</v>
      </c>
      <c r="B410" s="0" t="n">
        <v>19814.616</v>
      </c>
      <c r="C410" s="0" t="n">
        <v>39.3737</v>
      </c>
      <c r="D410" s="0" t="n">
        <v>43.3076</v>
      </c>
      <c r="E410" s="0" t="n">
        <v>43.5481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5826.2</v>
      </c>
      <c r="K410" s="0" t="n">
        <v>112.57</v>
      </c>
    </row>
    <row r="411" customFormat="false" ht="15.75" hidden="false" customHeight="false" outlineLevel="0" collapsed="false">
      <c r="A411" s="0" t="s">
        <v>503</v>
      </c>
      <c r="B411" s="0" t="n">
        <v>11019.9104</v>
      </c>
      <c r="C411" s="0" t="n">
        <v>36.6979</v>
      </c>
      <c r="D411" s="0" t="n">
        <v>41.781</v>
      </c>
      <c r="E411" s="0" t="n">
        <v>42.351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7862.34</v>
      </c>
      <c r="K411" s="0" t="n">
        <v>66.58</v>
      </c>
    </row>
    <row r="412" customFormat="false" ht="15.75" hidden="false" customHeight="false" outlineLevel="0" collapsed="false">
      <c r="A412" s="0" t="s">
        <v>504</v>
      </c>
      <c r="B412" s="0" t="n">
        <v>6336.6096</v>
      </c>
      <c r="C412" s="0" t="n">
        <v>34.0811</v>
      </c>
      <c r="D412" s="0" t="n">
        <v>40.5887</v>
      </c>
      <c r="E412" s="0" t="n">
        <v>41.3385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2146.73</v>
      </c>
      <c r="K412" s="0" t="n">
        <v>81.39</v>
      </c>
    </row>
    <row r="413" customFormat="false" ht="15.75" hidden="false" customHeight="false" outlineLevel="0" collapsed="false">
      <c r="A413" s="0" t="s">
        <v>505</v>
      </c>
      <c r="B413" s="0" t="n">
        <v>21129.9888</v>
      </c>
      <c r="C413" s="0" t="n">
        <v>40.6573</v>
      </c>
      <c r="D413" s="0" t="n">
        <v>44.0476</v>
      </c>
      <c r="E413" s="0" t="n">
        <v>44.127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1196.36</v>
      </c>
      <c r="K413" s="0" t="n">
        <v>121.15</v>
      </c>
    </row>
    <row r="414" customFormat="false" ht="15.75" hidden="false" customHeight="false" outlineLevel="0" collapsed="false">
      <c r="A414" s="0" t="s">
        <v>506</v>
      </c>
      <c r="B414" s="0" t="n">
        <v>10549.3888</v>
      </c>
      <c r="C414" s="0" t="n">
        <v>37.8551</v>
      </c>
      <c r="D414" s="0" t="n">
        <v>42.4283</v>
      </c>
      <c r="E414" s="0" t="n">
        <v>42.883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93864.47</v>
      </c>
      <c r="K414" s="0" t="n">
        <v>72.02</v>
      </c>
    </row>
    <row r="415" customFormat="false" ht="15.75" hidden="false" customHeight="false" outlineLevel="0" collapsed="false">
      <c r="A415" s="0" t="s">
        <v>507</v>
      </c>
      <c r="B415" s="0" t="n">
        <v>5971.4112</v>
      </c>
      <c r="C415" s="0" t="n">
        <v>35.2071</v>
      </c>
      <c r="D415" s="0" t="n">
        <v>41.2572</v>
      </c>
      <c r="E415" s="0" t="n">
        <v>41.927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4124.18</v>
      </c>
      <c r="K415" s="0" t="n">
        <v>67.11</v>
      </c>
    </row>
    <row r="416" customFormat="false" ht="15.75" hidden="false" customHeight="false" outlineLevel="0" collapsed="false">
      <c r="A416" s="0" t="s">
        <v>508</v>
      </c>
      <c r="B416" s="0" t="n">
        <v>3268.4176</v>
      </c>
      <c r="C416" s="0" t="n">
        <v>32.5996</v>
      </c>
      <c r="D416" s="0" t="n">
        <v>40.1366</v>
      </c>
      <c r="E416" s="0" t="n">
        <v>40.9522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8420.44</v>
      </c>
      <c r="K416" s="0" t="n">
        <v>60.66</v>
      </c>
    </row>
    <row r="417" customFormat="false" ht="15.75" hidden="false" customHeight="false" outlineLevel="0" collapsed="false">
      <c r="A417" s="0" t="s">
        <v>509</v>
      </c>
      <c r="B417" s="0" t="n">
        <v>5838.1624</v>
      </c>
      <c r="C417" s="0" t="n">
        <v>42.2579</v>
      </c>
      <c r="D417" s="0" t="n">
        <v>43.8613</v>
      </c>
      <c r="E417" s="0" t="n">
        <v>45.5288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9146.42</v>
      </c>
      <c r="K417" s="0" t="n">
        <v>65.36</v>
      </c>
    </row>
    <row r="418" customFormat="false" ht="15.75" hidden="false" customHeight="false" outlineLevel="0" collapsed="false">
      <c r="A418" s="0" t="s">
        <v>510</v>
      </c>
      <c r="B418" s="0" t="n">
        <v>2933.6912</v>
      </c>
      <c r="C418" s="0" t="n">
        <v>40.8852</v>
      </c>
      <c r="D418" s="0" t="n">
        <v>42.5325</v>
      </c>
      <c r="E418" s="0" t="n">
        <v>43.8527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916.48</v>
      </c>
      <c r="K418" s="0" t="n">
        <v>58.92</v>
      </c>
    </row>
    <row r="419" customFormat="false" ht="15.75" hidden="false" customHeight="false" outlineLevel="0" collapsed="false">
      <c r="A419" s="0" t="s">
        <v>511</v>
      </c>
      <c r="B419" s="0" t="n">
        <v>1659.3592</v>
      </c>
      <c r="C419" s="0" t="n">
        <v>39.1265</v>
      </c>
      <c r="D419" s="0" t="n">
        <v>41.2542</v>
      </c>
      <c r="E419" s="0" t="n">
        <v>42.3788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6672.59</v>
      </c>
      <c r="K419" s="0" t="n">
        <v>46.37</v>
      </c>
    </row>
    <row r="420" customFormat="false" ht="15.75" hidden="false" customHeight="false" outlineLevel="0" collapsed="false">
      <c r="A420" s="0" t="s">
        <v>512</v>
      </c>
      <c r="B420" s="0" t="n">
        <v>923.2344</v>
      </c>
      <c r="C420" s="0" t="n">
        <v>37.0553</v>
      </c>
      <c r="D420" s="0" t="n">
        <v>40.2239</v>
      </c>
      <c r="E420" s="0" t="n">
        <v>41.3962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8387.22</v>
      </c>
      <c r="K420" s="0" t="n">
        <v>43.95</v>
      </c>
    </row>
    <row r="421" customFormat="false" ht="15.75" hidden="false" customHeight="false" outlineLevel="0" collapsed="false">
      <c r="A421" s="0" t="s">
        <v>513</v>
      </c>
      <c r="B421" s="0" t="n">
        <v>3206.0448</v>
      </c>
      <c r="C421" s="0" t="n">
        <v>41.5636</v>
      </c>
      <c r="D421" s="0" t="n">
        <v>43.1769</v>
      </c>
      <c r="E421" s="0" t="n">
        <v>44.63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5247.71</v>
      </c>
      <c r="K421" s="0" t="n">
        <v>61.91</v>
      </c>
    </row>
    <row r="422" customFormat="false" ht="15.75" hidden="false" customHeight="false" outlineLevel="0" collapsed="false">
      <c r="A422" s="0" t="s">
        <v>514</v>
      </c>
      <c r="B422" s="0" t="n">
        <v>1639.1832</v>
      </c>
      <c r="C422" s="0" t="n">
        <v>39.9237</v>
      </c>
      <c r="D422" s="0" t="n">
        <v>41.7847</v>
      </c>
      <c r="E422" s="0" t="n">
        <v>42.989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9026.68</v>
      </c>
      <c r="K422" s="0" t="n">
        <v>51.95</v>
      </c>
    </row>
    <row r="423" customFormat="false" ht="15.75" hidden="false" customHeight="false" outlineLevel="0" collapsed="false">
      <c r="A423" s="0" t="s">
        <v>515</v>
      </c>
      <c r="B423" s="0" t="n">
        <v>976.3792</v>
      </c>
      <c r="C423" s="0" t="n">
        <v>37.991</v>
      </c>
      <c r="D423" s="0" t="n">
        <v>40.8142</v>
      </c>
      <c r="E423" s="0" t="n">
        <v>41.9632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71574.32</v>
      </c>
      <c r="K423" s="0" t="n">
        <v>45</v>
      </c>
    </row>
    <row r="424" customFormat="false" ht="15.75" hidden="false" customHeight="false" outlineLevel="0" collapsed="false">
      <c r="A424" s="0" t="s">
        <v>516</v>
      </c>
      <c r="B424" s="0" t="n">
        <v>527.9624</v>
      </c>
      <c r="C424" s="0" t="n">
        <v>35.8236</v>
      </c>
      <c r="D424" s="0" t="n">
        <v>39.8897</v>
      </c>
      <c r="E424" s="0" t="n">
        <v>41.098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56238.96</v>
      </c>
      <c r="K424" s="0" t="n">
        <v>47.97</v>
      </c>
    </row>
    <row r="425" customFormat="false" ht="15.75" hidden="false" customHeight="false" outlineLevel="0" collapsed="false">
      <c r="A425" s="0" t="s">
        <v>517</v>
      </c>
      <c r="B425" s="0" t="n">
        <v>10187.192</v>
      </c>
      <c r="C425" s="0" t="n">
        <v>40.9917</v>
      </c>
      <c r="D425" s="0" t="n">
        <v>42.7564</v>
      </c>
      <c r="E425" s="0" t="n">
        <v>44.047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5773.2</v>
      </c>
      <c r="K425" s="0" t="n">
        <v>72.91</v>
      </c>
    </row>
    <row r="426" customFormat="false" ht="15.75" hidden="false" customHeight="false" outlineLevel="0" collapsed="false">
      <c r="A426" s="0" t="s">
        <v>518</v>
      </c>
      <c r="B426" s="0" t="n">
        <v>4723.3296</v>
      </c>
      <c r="C426" s="0" t="n">
        <v>38.7264</v>
      </c>
      <c r="D426" s="0" t="n">
        <v>41.0304</v>
      </c>
      <c r="E426" s="0" t="n">
        <v>42.061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7159.62</v>
      </c>
      <c r="K426" s="0" t="n">
        <v>61.17</v>
      </c>
    </row>
    <row r="427" customFormat="false" ht="15.75" hidden="false" customHeight="false" outlineLevel="0" collapsed="false">
      <c r="A427" s="0" t="s">
        <v>519</v>
      </c>
      <c r="B427" s="0" t="n">
        <v>2324.7288</v>
      </c>
      <c r="C427" s="0" t="n">
        <v>36.3977</v>
      </c>
      <c r="D427" s="0" t="n">
        <v>39.3365</v>
      </c>
      <c r="E427" s="0" t="n">
        <v>40.381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1721.31</v>
      </c>
      <c r="K427" s="0" t="n">
        <v>50.28</v>
      </c>
    </row>
    <row r="428" customFormat="false" ht="15.75" hidden="false" customHeight="false" outlineLevel="0" collapsed="false">
      <c r="A428" s="0" t="s">
        <v>520</v>
      </c>
      <c r="B428" s="0" t="n">
        <v>1172.6032</v>
      </c>
      <c r="C428" s="0" t="n">
        <v>34.1521</v>
      </c>
      <c r="D428" s="0" t="n">
        <v>38.099</v>
      </c>
      <c r="E428" s="0" t="n">
        <v>39.3505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912.4</v>
      </c>
      <c r="K428" s="0" t="n">
        <v>42.14</v>
      </c>
    </row>
    <row r="429" customFormat="false" ht="15.75" hidden="false" customHeight="false" outlineLevel="0" collapsed="false">
      <c r="A429" s="0" t="s">
        <v>521</v>
      </c>
      <c r="B429" s="0" t="n">
        <v>5909.2928</v>
      </c>
      <c r="C429" s="0" t="n">
        <v>39.8501</v>
      </c>
      <c r="D429" s="0" t="n">
        <v>41.8713</v>
      </c>
      <c r="E429" s="0" t="n">
        <v>42.9918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1248.67</v>
      </c>
      <c r="K429" s="0" t="n">
        <v>69.68</v>
      </c>
    </row>
    <row r="430" customFormat="false" ht="15.75" hidden="false" customHeight="false" outlineLevel="0" collapsed="false">
      <c r="A430" s="0" t="s">
        <v>522</v>
      </c>
      <c r="B430" s="0" t="n">
        <v>2731.528</v>
      </c>
      <c r="C430" s="0" t="n">
        <v>37.4781</v>
      </c>
      <c r="D430" s="0" t="n">
        <v>40.1027</v>
      </c>
      <c r="E430" s="0" t="n">
        <v>41.0964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50215.5</v>
      </c>
      <c r="K430" s="0" t="n">
        <v>59.01</v>
      </c>
    </row>
    <row r="431" customFormat="false" ht="15.75" hidden="false" customHeight="false" outlineLevel="0" collapsed="false">
      <c r="A431" s="0" t="s">
        <v>523</v>
      </c>
      <c r="B431" s="0" t="n">
        <v>1399.7176</v>
      </c>
      <c r="C431" s="0" t="n">
        <v>35.2051</v>
      </c>
      <c r="D431" s="0" t="n">
        <v>38.8634</v>
      </c>
      <c r="E431" s="0" t="n">
        <v>39.9758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5345.68</v>
      </c>
      <c r="K431" s="0" t="n">
        <v>47.94</v>
      </c>
    </row>
    <row r="432" customFormat="false" ht="15.75" hidden="false" customHeight="false" outlineLevel="0" collapsed="false">
      <c r="A432" s="0" t="s">
        <v>524</v>
      </c>
      <c r="B432" s="0" t="n">
        <v>697.5456</v>
      </c>
      <c r="C432" s="0" t="n">
        <v>33.002</v>
      </c>
      <c r="D432" s="0" t="n">
        <v>37.6365</v>
      </c>
      <c r="E432" s="0" t="n">
        <v>39.018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6750.41</v>
      </c>
      <c r="K432" s="0" t="n">
        <v>42.64</v>
      </c>
    </row>
    <row r="433" customFormat="false" ht="15.75" hidden="false" customHeight="false" outlineLevel="0" collapsed="false">
      <c r="A433" s="0" t="s">
        <v>525</v>
      </c>
      <c r="B433" s="0" t="n">
        <v>37046.6056</v>
      </c>
      <c r="C433" s="0" t="n">
        <v>39.6953</v>
      </c>
      <c r="D433" s="0" t="n">
        <v>40.9693</v>
      </c>
      <c r="E433" s="0" t="n">
        <v>43.7524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3503.61</v>
      </c>
      <c r="K433" s="0" t="n">
        <v>137.97</v>
      </c>
    </row>
    <row r="434" customFormat="false" ht="15.75" hidden="false" customHeight="false" outlineLevel="0" collapsed="false">
      <c r="A434" s="0" t="s">
        <v>526</v>
      </c>
      <c r="B434" s="0" t="n">
        <v>9470.6944</v>
      </c>
      <c r="C434" s="0" t="n">
        <v>37.8799</v>
      </c>
      <c r="D434" s="0" t="n">
        <v>39.5129</v>
      </c>
      <c r="E434" s="0" t="n">
        <v>42.448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6739.88</v>
      </c>
      <c r="K434" s="0" t="n">
        <v>129.5</v>
      </c>
    </row>
    <row r="435" customFormat="false" ht="15.75" hidden="false" customHeight="false" outlineLevel="0" collapsed="false">
      <c r="A435" s="0" t="s">
        <v>527</v>
      </c>
      <c r="B435" s="0" t="n">
        <v>4071.3576</v>
      </c>
      <c r="C435" s="0" t="n">
        <v>36.2564</v>
      </c>
      <c r="D435" s="0" t="n">
        <v>38.6228</v>
      </c>
      <c r="E435" s="0" t="n">
        <v>40.9179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5654.56</v>
      </c>
      <c r="K435" s="0" t="n">
        <v>83.79</v>
      </c>
    </row>
    <row r="436" customFormat="false" ht="15.75" hidden="false" customHeight="false" outlineLevel="0" collapsed="false">
      <c r="A436" s="0" t="s">
        <v>528</v>
      </c>
      <c r="B436" s="0" t="n">
        <v>2143.0416</v>
      </c>
      <c r="C436" s="0" t="n">
        <v>34.4781</v>
      </c>
      <c r="D436" s="0" t="n">
        <v>37.8512</v>
      </c>
      <c r="E436" s="0" t="n">
        <v>39.6216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118129.33</v>
      </c>
      <c r="K436" s="0" t="n">
        <v>82.36</v>
      </c>
    </row>
    <row r="437" customFormat="false" ht="15.75" hidden="false" customHeight="false" outlineLevel="0" collapsed="false">
      <c r="A437" s="0" t="s">
        <v>529</v>
      </c>
      <c r="B437" s="0" t="n">
        <v>15688.7896</v>
      </c>
      <c r="C437" s="0" t="n">
        <v>38.6697</v>
      </c>
      <c r="D437" s="0" t="n">
        <v>40.0914</v>
      </c>
      <c r="E437" s="0" t="n">
        <v>43.0688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8323.87</v>
      </c>
      <c r="K437" s="0" t="n">
        <v>135.63</v>
      </c>
    </row>
    <row r="438" customFormat="false" ht="15.75" hidden="false" customHeight="false" outlineLevel="0" collapsed="false">
      <c r="A438" s="0" t="s">
        <v>530</v>
      </c>
      <c r="B438" s="0" t="n">
        <v>4773.5344</v>
      </c>
      <c r="C438" s="0" t="n">
        <v>37.048</v>
      </c>
      <c r="D438" s="0" t="n">
        <v>39.0245</v>
      </c>
      <c r="E438" s="0" t="n">
        <v>41.597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0240.78</v>
      </c>
      <c r="K438" s="0" t="n">
        <v>94.37</v>
      </c>
    </row>
    <row r="439" customFormat="false" ht="15.75" hidden="false" customHeight="false" outlineLevel="0" collapsed="false">
      <c r="A439" s="0" t="s">
        <v>531</v>
      </c>
      <c r="B439" s="0" t="n">
        <v>2403.5512</v>
      </c>
      <c r="C439" s="0" t="n">
        <v>35.324</v>
      </c>
      <c r="D439" s="0" t="n">
        <v>38.3148</v>
      </c>
      <c r="E439" s="0" t="n">
        <v>40.3896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1493.67</v>
      </c>
      <c r="K439" s="0" t="n">
        <v>84.77</v>
      </c>
    </row>
    <row r="440" customFormat="false" ht="15.75" hidden="false" customHeight="false" outlineLevel="0" collapsed="false">
      <c r="A440" s="0" t="s">
        <v>532</v>
      </c>
      <c r="B440" s="0" t="n">
        <v>1277.1312</v>
      </c>
      <c r="C440" s="0" t="n">
        <v>33.4405</v>
      </c>
      <c r="D440" s="0" t="n">
        <v>37.5112</v>
      </c>
      <c r="E440" s="0" t="n">
        <v>39.03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84735.18</v>
      </c>
      <c r="K440" s="0" t="n">
        <v>79.16</v>
      </c>
    </row>
    <row r="441" customFormat="false" ht="15.75" hidden="false" customHeight="false" outlineLevel="0" collapsed="false">
      <c r="A441" s="0" t="s">
        <v>533</v>
      </c>
      <c r="B441" s="0" t="n">
        <v>30414.1288</v>
      </c>
      <c r="C441" s="0" t="n">
        <v>40.4229</v>
      </c>
      <c r="D441" s="0" t="n">
        <v>43.9802</v>
      </c>
      <c r="E441" s="0" t="n">
        <v>45.3321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8779.61</v>
      </c>
      <c r="K441" s="0" t="n">
        <v>127.75</v>
      </c>
    </row>
    <row r="442" customFormat="false" ht="15.75" hidden="false" customHeight="false" outlineLevel="0" collapsed="false">
      <c r="A442" s="0" t="s">
        <v>534</v>
      </c>
      <c r="B442" s="0" t="n">
        <v>9634.5136</v>
      </c>
      <c r="C442" s="0" t="n">
        <v>38.5706</v>
      </c>
      <c r="D442" s="0" t="n">
        <v>42.9597</v>
      </c>
      <c r="E442" s="0" t="n">
        <v>43.7849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5416.51</v>
      </c>
      <c r="K442" s="0" t="n">
        <v>116.51</v>
      </c>
    </row>
    <row r="443" customFormat="false" ht="15.75" hidden="false" customHeight="false" outlineLevel="0" collapsed="false">
      <c r="A443" s="0" t="s">
        <v>535</v>
      </c>
      <c r="B443" s="0" t="n">
        <v>4492.2152</v>
      </c>
      <c r="C443" s="0" t="n">
        <v>37.0805</v>
      </c>
      <c r="D443" s="0" t="n">
        <v>41.7909</v>
      </c>
      <c r="E443" s="0" t="n">
        <v>42.0715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1545.36</v>
      </c>
      <c r="K443" s="0" t="n">
        <v>130.54</v>
      </c>
    </row>
    <row r="444" customFormat="false" ht="15.75" hidden="false" customHeight="false" outlineLevel="0" collapsed="false">
      <c r="A444" s="0" t="s">
        <v>536</v>
      </c>
      <c r="B444" s="0" t="n">
        <v>2362.772</v>
      </c>
      <c r="C444" s="0" t="n">
        <v>35.4287</v>
      </c>
      <c r="D444" s="0" t="n">
        <v>40.7097</v>
      </c>
      <c r="E444" s="0" t="n">
        <v>40.5316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1462.86</v>
      </c>
      <c r="K444" s="0" t="n">
        <v>86.61</v>
      </c>
    </row>
    <row r="445" customFormat="false" ht="15.75" hidden="false" customHeight="false" outlineLevel="0" collapsed="false">
      <c r="A445" s="0" t="s">
        <v>537</v>
      </c>
      <c r="B445" s="0" t="n">
        <v>13750.8576</v>
      </c>
      <c r="C445" s="0" t="n">
        <v>39.3768</v>
      </c>
      <c r="D445" s="0" t="n">
        <v>43.4617</v>
      </c>
      <c r="E445" s="0" t="n">
        <v>44.5502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49909.89</v>
      </c>
      <c r="K445" s="0" t="n">
        <v>131.64</v>
      </c>
    </row>
    <row r="446" customFormat="false" ht="15.75" hidden="false" customHeight="false" outlineLevel="0" collapsed="false">
      <c r="A446" s="0" t="s">
        <v>538</v>
      </c>
      <c r="B446" s="0" t="n">
        <v>4947.1736</v>
      </c>
      <c r="C446" s="0" t="n">
        <v>37.769</v>
      </c>
      <c r="D446" s="0" t="n">
        <v>42.287</v>
      </c>
      <c r="E446" s="0" t="n">
        <v>42.7587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7775.44</v>
      </c>
      <c r="K446" s="0" t="n">
        <v>135.27</v>
      </c>
    </row>
    <row r="447" customFormat="false" ht="15.75" hidden="false" customHeight="false" outlineLevel="0" collapsed="false">
      <c r="A447" s="0" t="s">
        <v>539</v>
      </c>
      <c r="B447" s="0" t="n">
        <v>2493.0592</v>
      </c>
      <c r="C447" s="0" t="n">
        <v>36.199</v>
      </c>
      <c r="D447" s="0" t="n">
        <v>41.3293</v>
      </c>
      <c r="E447" s="0" t="n">
        <v>41.343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6426.93</v>
      </c>
      <c r="K447" s="0" t="n">
        <v>97.03</v>
      </c>
    </row>
    <row r="448" customFormat="false" ht="15.75" hidden="false" customHeight="false" outlineLevel="0" collapsed="false">
      <c r="A448" s="0" t="s">
        <v>540</v>
      </c>
      <c r="B448" s="0" t="n">
        <v>1301.2504</v>
      </c>
      <c r="C448" s="0" t="n">
        <v>34.4421</v>
      </c>
      <c r="D448" s="0" t="n">
        <v>40.3095</v>
      </c>
      <c r="E448" s="0" t="n">
        <v>39.9763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7664.93</v>
      </c>
      <c r="K448" s="0" t="n">
        <v>85.03</v>
      </c>
    </row>
    <row r="449" customFormat="false" ht="15.75" hidden="false" customHeight="false" outlineLevel="0" collapsed="false">
      <c r="A449" s="0" t="s">
        <v>541</v>
      </c>
      <c r="B449" s="0" t="n">
        <v>87604.4848</v>
      </c>
      <c r="C449" s="0" t="n">
        <v>40.4422</v>
      </c>
      <c r="D449" s="0" t="n">
        <v>42.2425</v>
      </c>
      <c r="E449" s="0" t="n">
        <v>44.1915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92062.19</v>
      </c>
      <c r="K449" s="0" t="n">
        <v>208.43</v>
      </c>
    </row>
    <row r="450" customFormat="false" ht="15.75" hidden="false" customHeight="false" outlineLevel="0" collapsed="false">
      <c r="A450" s="0" t="s">
        <v>542</v>
      </c>
      <c r="B450" s="0" t="n">
        <v>21757.3328</v>
      </c>
      <c r="C450" s="0" t="n">
        <v>36.6174</v>
      </c>
      <c r="D450" s="0" t="n">
        <v>41.1736</v>
      </c>
      <c r="E450" s="0" t="n">
        <v>43.3357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5308.86</v>
      </c>
      <c r="K450" s="0" t="n">
        <v>152.79</v>
      </c>
    </row>
    <row r="451" customFormat="false" ht="15.75" hidden="false" customHeight="false" outlineLevel="0" collapsed="false">
      <c r="A451" s="0" t="s">
        <v>543</v>
      </c>
      <c r="B451" s="0" t="n">
        <v>4973.0024</v>
      </c>
      <c r="C451" s="0" t="n">
        <v>35.0695</v>
      </c>
      <c r="D451" s="0" t="n">
        <v>40.0679</v>
      </c>
      <c r="E451" s="0" t="n">
        <v>42.4921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4490.74</v>
      </c>
      <c r="K451" s="0" t="n">
        <v>112.85</v>
      </c>
    </row>
    <row r="452" customFormat="false" ht="15.75" hidden="false" customHeight="false" outlineLevel="0" collapsed="false">
      <c r="A452" s="0" t="s">
        <v>544</v>
      </c>
      <c r="B452" s="0" t="n">
        <v>1806.5696</v>
      </c>
      <c r="C452" s="0" t="n">
        <v>33.5714</v>
      </c>
      <c r="D452" s="0" t="n">
        <v>39.0991</v>
      </c>
      <c r="E452" s="0" t="n">
        <v>41.6722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100741.76</v>
      </c>
      <c r="K452" s="0" t="n">
        <v>100.77</v>
      </c>
    </row>
    <row r="453" customFormat="false" ht="15.75" hidden="false" customHeight="false" outlineLevel="0" collapsed="false">
      <c r="A453" s="0" t="s">
        <v>545</v>
      </c>
      <c r="B453" s="0" t="n">
        <v>43742.904</v>
      </c>
      <c r="C453" s="0" t="n">
        <v>38.1761</v>
      </c>
      <c r="D453" s="0" t="n">
        <v>41.5741</v>
      </c>
      <c r="E453" s="0" t="n">
        <v>43.6576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0300.61</v>
      </c>
      <c r="K453" s="0" t="n">
        <v>190.6</v>
      </c>
    </row>
    <row r="454" customFormat="false" ht="15.75" hidden="false" customHeight="false" outlineLevel="0" collapsed="false">
      <c r="A454" s="0" t="s">
        <v>546</v>
      </c>
      <c r="B454" s="0" t="n">
        <v>9115.1288</v>
      </c>
      <c r="C454" s="0" t="n">
        <v>35.7264</v>
      </c>
      <c r="D454" s="0" t="n">
        <v>40.6048</v>
      </c>
      <c r="E454" s="0" t="n">
        <v>42.8777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3814.36</v>
      </c>
      <c r="K454" s="0" t="n">
        <v>141.84</v>
      </c>
    </row>
    <row r="455" customFormat="false" ht="15.75" hidden="false" customHeight="false" outlineLevel="0" collapsed="false">
      <c r="A455" s="0" t="s">
        <v>547</v>
      </c>
      <c r="B455" s="0" t="n">
        <v>2512.0256</v>
      </c>
      <c r="C455" s="0" t="n">
        <v>34.3421</v>
      </c>
      <c r="D455" s="0" t="n">
        <v>39.7014</v>
      </c>
      <c r="E455" s="0" t="n">
        <v>42.2046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134225.26</v>
      </c>
      <c r="K455" s="0" t="n">
        <v>117.23</v>
      </c>
    </row>
    <row r="456" customFormat="false" ht="15.75" hidden="false" customHeight="false" outlineLevel="0" collapsed="false">
      <c r="A456" s="0" t="s">
        <v>548</v>
      </c>
      <c r="B456" s="0" t="n">
        <v>1034.8616</v>
      </c>
      <c r="C456" s="0" t="n">
        <v>32.6918</v>
      </c>
      <c r="D456" s="0" t="n">
        <v>38.7444</v>
      </c>
      <c r="E456" s="0" t="n">
        <v>41.3707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3526.71</v>
      </c>
      <c r="K456" s="0" t="n">
        <v>100.84</v>
      </c>
    </row>
    <row r="457" customFormat="false" ht="15.75" hidden="false" customHeight="false" outlineLevel="0" collapsed="false">
      <c r="A457" s="0" t="s">
        <v>549</v>
      </c>
      <c r="B457" s="0" t="n">
        <v>2744.4864</v>
      </c>
      <c r="C457" s="0" t="n">
        <v>41.4992</v>
      </c>
      <c r="D457" s="0" t="n">
        <v>43.1512</v>
      </c>
      <c r="E457" s="0" t="n">
        <v>44.586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2192.94</v>
      </c>
      <c r="K457" s="0" t="n">
        <v>60.57</v>
      </c>
    </row>
    <row r="458" customFormat="false" ht="15.75" hidden="false" customHeight="false" outlineLevel="0" collapsed="false">
      <c r="A458" s="0" t="s">
        <v>550</v>
      </c>
      <c r="B458" s="0" t="n">
        <v>1373.6504</v>
      </c>
      <c r="C458" s="0" t="n">
        <v>39.8309</v>
      </c>
      <c r="D458" s="0" t="n">
        <v>41.7711</v>
      </c>
      <c r="E458" s="0" t="n">
        <v>42.952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58314.24</v>
      </c>
      <c r="K458" s="0" t="n">
        <v>54.26</v>
      </c>
    </row>
    <row r="459" customFormat="false" ht="15.75" hidden="false" customHeight="false" outlineLevel="0" collapsed="false">
      <c r="A459" s="0" t="s">
        <v>551</v>
      </c>
      <c r="B459" s="0" t="n">
        <v>807.8544</v>
      </c>
      <c r="C459" s="0" t="n">
        <v>37.8968</v>
      </c>
      <c r="D459" s="0" t="n">
        <v>40.7859</v>
      </c>
      <c r="E459" s="0" t="n">
        <v>41.9336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3798.36</v>
      </c>
      <c r="K459" s="0" t="n">
        <v>50.96</v>
      </c>
    </row>
    <row r="460" customFormat="false" ht="15.75" hidden="false" customHeight="false" outlineLevel="0" collapsed="false">
      <c r="A460" s="0" t="s">
        <v>552</v>
      </c>
      <c r="B460" s="0" t="n">
        <v>481.0488</v>
      </c>
      <c r="C460" s="0" t="n">
        <v>35.7974</v>
      </c>
      <c r="D460" s="0" t="n">
        <v>39.8478</v>
      </c>
      <c r="E460" s="0" t="n">
        <v>41.0348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43755.56</v>
      </c>
      <c r="K460" s="0" t="n">
        <v>47.83</v>
      </c>
    </row>
    <row r="461" customFormat="false" ht="15.75" hidden="false" customHeight="false" outlineLevel="0" collapsed="false">
      <c r="A461" s="0" t="s">
        <v>553</v>
      </c>
      <c r="B461" s="0" t="n">
        <v>748.9832</v>
      </c>
      <c r="C461" s="0" t="n">
        <v>40.7088</v>
      </c>
      <c r="D461" s="0" t="n">
        <v>42.431</v>
      </c>
      <c r="E461" s="0" t="n">
        <v>43.674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59717.52</v>
      </c>
      <c r="K461" s="0" t="n">
        <v>53.21</v>
      </c>
    </row>
    <row r="462" customFormat="false" ht="15.75" hidden="false" customHeight="false" outlineLevel="0" collapsed="false">
      <c r="A462" s="0" t="s">
        <v>554</v>
      </c>
      <c r="B462" s="0" t="n">
        <v>366.2864</v>
      </c>
      <c r="C462" s="0" t="n">
        <v>38.8923</v>
      </c>
      <c r="D462" s="0" t="n">
        <v>41.1261</v>
      </c>
      <c r="E462" s="0" t="n">
        <v>42.244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8199.88</v>
      </c>
      <c r="K462" s="0" t="n">
        <v>43.69</v>
      </c>
    </row>
    <row r="463" customFormat="false" ht="15.75" hidden="false" customHeight="false" outlineLevel="0" collapsed="false">
      <c r="A463" s="0" t="s">
        <v>555</v>
      </c>
      <c r="B463" s="0" t="n">
        <v>201.808</v>
      </c>
      <c r="C463" s="0" t="n">
        <v>36.8096</v>
      </c>
      <c r="D463" s="0" t="n">
        <v>40.1463</v>
      </c>
      <c r="E463" s="0" t="n">
        <v>41.3321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1032.85</v>
      </c>
      <c r="K463" s="0" t="n">
        <v>41.26</v>
      </c>
    </row>
    <row r="464" customFormat="false" ht="15.75" hidden="false" customHeight="false" outlineLevel="0" collapsed="false">
      <c r="A464" s="0" t="s">
        <v>556</v>
      </c>
      <c r="B464" s="0" t="n">
        <v>158.716</v>
      </c>
      <c r="C464" s="0" t="n">
        <v>34.7263</v>
      </c>
      <c r="D464" s="0" t="n">
        <v>39.465</v>
      </c>
      <c r="E464" s="0" t="n">
        <v>40.7266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9262.44</v>
      </c>
      <c r="K464" s="0" t="n">
        <v>46.87</v>
      </c>
    </row>
    <row r="465" customFormat="false" ht="15.75" hidden="false" customHeight="false" outlineLevel="0" collapsed="false">
      <c r="A465" s="0" t="s">
        <v>557</v>
      </c>
      <c r="B465" s="0" t="n">
        <v>6187.0768</v>
      </c>
      <c r="C465" s="0" t="n">
        <v>39.8523</v>
      </c>
      <c r="D465" s="0" t="n">
        <v>41.8814</v>
      </c>
      <c r="E465" s="0" t="n">
        <v>43.001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1427.27</v>
      </c>
      <c r="K465" s="0" t="n">
        <v>71.01</v>
      </c>
    </row>
    <row r="466" customFormat="false" ht="15.75" hidden="false" customHeight="false" outlineLevel="0" collapsed="false">
      <c r="A466" s="0" t="s">
        <v>558</v>
      </c>
      <c r="B466" s="0" t="n">
        <v>2762.996</v>
      </c>
      <c r="C466" s="0" t="n">
        <v>37.4754</v>
      </c>
      <c r="D466" s="0" t="n">
        <v>40.0976</v>
      </c>
      <c r="E466" s="0" t="n">
        <v>41.093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4935.04</v>
      </c>
      <c r="K466" s="0" t="n">
        <v>59.54</v>
      </c>
    </row>
    <row r="467" customFormat="false" ht="15.75" hidden="false" customHeight="false" outlineLevel="0" collapsed="false">
      <c r="A467" s="0" t="s">
        <v>559</v>
      </c>
      <c r="B467" s="0" t="n">
        <v>1353.052</v>
      </c>
      <c r="C467" s="0" t="n">
        <v>35.194</v>
      </c>
      <c r="D467" s="0" t="n">
        <v>38.8539</v>
      </c>
      <c r="E467" s="0" t="n">
        <v>39.968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0620.65</v>
      </c>
      <c r="K467" s="0" t="n">
        <v>52.88</v>
      </c>
    </row>
    <row r="468" customFormat="false" ht="15.75" hidden="false" customHeight="false" outlineLevel="0" collapsed="false">
      <c r="A468" s="0" t="s">
        <v>560</v>
      </c>
      <c r="B468" s="0" t="n">
        <v>680.968</v>
      </c>
      <c r="C468" s="0" t="n">
        <v>33.003</v>
      </c>
      <c r="D468" s="0" t="n">
        <v>37.624</v>
      </c>
      <c r="E468" s="0" t="n">
        <v>39.01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8241.26</v>
      </c>
      <c r="K468" s="0" t="n">
        <v>46</v>
      </c>
    </row>
    <row r="469" customFormat="false" ht="15.75" hidden="false" customHeight="false" outlineLevel="0" collapsed="false">
      <c r="A469" s="0" t="s">
        <v>561</v>
      </c>
      <c r="B469" s="0" t="n">
        <v>2982.1784</v>
      </c>
      <c r="C469" s="0" t="n">
        <v>38.6096</v>
      </c>
      <c r="D469" s="0" t="n">
        <v>40.9563</v>
      </c>
      <c r="E469" s="0" t="n">
        <v>41.9845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6765.47</v>
      </c>
      <c r="K469" s="0" t="n">
        <v>61.83</v>
      </c>
    </row>
    <row r="470" customFormat="false" ht="15.75" hidden="false" customHeight="false" outlineLevel="0" collapsed="false">
      <c r="A470" s="0" t="s">
        <v>562</v>
      </c>
      <c r="B470" s="0" t="n">
        <v>1244.3296</v>
      </c>
      <c r="C470" s="0" t="n">
        <v>36.2689</v>
      </c>
      <c r="D470" s="0" t="n">
        <v>39.2453</v>
      </c>
      <c r="E470" s="0" t="n">
        <v>40.297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388.24</v>
      </c>
      <c r="K470" s="0" t="n">
        <v>54.5</v>
      </c>
    </row>
    <row r="471" customFormat="false" ht="15.75" hidden="false" customHeight="false" outlineLevel="0" collapsed="false">
      <c r="A471" s="0" t="s">
        <v>563</v>
      </c>
      <c r="B471" s="0" t="n">
        <v>554.6632</v>
      </c>
      <c r="C471" s="0" t="n">
        <v>34.027</v>
      </c>
      <c r="D471" s="0" t="n">
        <v>38.0083</v>
      </c>
      <c r="E471" s="0" t="n">
        <v>39.3148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8541.79</v>
      </c>
      <c r="K471" s="0" t="n">
        <v>49.01</v>
      </c>
    </row>
    <row r="472" customFormat="false" ht="15.75" hidden="false" customHeight="false" outlineLevel="0" collapsed="false">
      <c r="A472" s="0" t="s">
        <v>564</v>
      </c>
      <c r="B472" s="0" t="n">
        <v>292.7872</v>
      </c>
      <c r="C472" s="0" t="n">
        <v>31.9362</v>
      </c>
      <c r="D472" s="0" t="n">
        <v>37.1952</v>
      </c>
      <c r="E472" s="0" t="n">
        <v>38.746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465.45</v>
      </c>
      <c r="K472" s="0" t="n">
        <v>45.69</v>
      </c>
    </row>
    <row r="473" customFormat="false" ht="15.75" hidden="false" customHeight="false" outlineLevel="0" collapsed="false">
      <c r="A473" s="0" t="s">
        <v>565</v>
      </c>
      <c r="B473" s="0" t="n">
        <v>15934.0304</v>
      </c>
      <c r="C473" s="0" t="n">
        <v>38.6636</v>
      </c>
      <c r="D473" s="0" t="n">
        <v>40.1069</v>
      </c>
      <c r="E473" s="0" t="n">
        <v>43.124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6321.96</v>
      </c>
      <c r="K473" s="0" t="n">
        <v>175.11</v>
      </c>
    </row>
    <row r="474" customFormat="false" ht="15.75" hidden="false" customHeight="false" outlineLevel="0" collapsed="false">
      <c r="A474" s="0" t="s">
        <v>566</v>
      </c>
      <c r="B474" s="0" t="n">
        <v>4628.9208</v>
      </c>
      <c r="C474" s="0" t="n">
        <v>37.032</v>
      </c>
      <c r="D474" s="0" t="n">
        <v>39.028</v>
      </c>
      <c r="E474" s="0" t="n">
        <v>41.60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0327.37</v>
      </c>
      <c r="K474" s="0" t="n">
        <v>97.49</v>
      </c>
    </row>
    <row r="475" customFormat="false" ht="15.75" hidden="false" customHeight="false" outlineLevel="0" collapsed="false">
      <c r="A475" s="0" t="s">
        <v>567</v>
      </c>
      <c r="B475" s="0" t="n">
        <v>2236.6008</v>
      </c>
      <c r="C475" s="0" t="n">
        <v>35.3159</v>
      </c>
      <c r="D475" s="0" t="n">
        <v>38.3207</v>
      </c>
      <c r="E475" s="0" t="n">
        <v>40.3889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2651.59</v>
      </c>
      <c r="K475" s="0" t="n">
        <v>91.91</v>
      </c>
    </row>
    <row r="476" customFormat="false" ht="15.75" hidden="false" customHeight="false" outlineLevel="0" collapsed="false">
      <c r="A476" s="0" t="s">
        <v>568</v>
      </c>
      <c r="B476" s="0" t="n">
        <v>1234.528</v>
      </c>
      <c r="C476" s="0" t="n">
        <v>33.4522</v>
      </c>
      <c r="D476" s="0" t="n">
        <v>37.4744</v>
      </c>
      <c r="E476" s="0" t="n">
        <v>39.008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7906.77</v>
      </c>
      <c r="K476" s="0" t="n">
        <v>109.98</v>
      </c>
    </row>
    <row r="477" customFormat="false" ht="15.75" hidden="false" customHeight="false" outlineLevel="0" collapsed="false">
      <c r="A477" s="0" t="s">
        <v>569</v>
      </c>
      <c r="B477" s="0" t="n">
        <v>5688.44</v>
      </c>
      <c r="C477" s="0" t="n">
        <v>37.8088</v>
      </c>
      <c r="D477" s="0" t="n">
        <v>39.5135</v>
      </c>
      <c r="E477" s="0" t="n">
        <v>42.397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3948.33</v>
      </c>
      <c r="K477" s="0" t="n">
        <v>99.62</v>
      </c>
    </row>
    <row r="478" customFormat="false" ht="15.75" hidden="false" customHeight="false" outlineLevel="0" collapsed="false">
      <c r="A478" s="0" t="s">
        <v>570</v>
      </c>
      <c r="B478" s="0" t="n">
        <v>1845.1448</v>
      </c>
      <c r="C478" s="0" t="n">
        <v>36.168</v>
      </c>
      <c r="D478" s="0" t="n">
        <v>38.5966</v>
      </c>
      <c r="E478" s="0" t="n">
        <v>40.875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3977.67</v>
      </c>
      <c r="K478" s="0" t="n">
        <v>128.3</v>
      </c>
    </row>
    <row r="479" customFormat="false" ht="15.75" hidden="false" customHeight="false" outlineLevel="0" collapsed="false">
      <c r="A479" s="0" t="s">
        <v>571</v>
      </c>
      <c r="B479" s="0" t="n">
        <v>882.8576</v>
      </c>
      <c r="C479" s="0" t="n">
        <v>34.3648</v>
      </c>
      <c r="D479" s="0" t="n">
        <v>37.8385</v>
      </c>
      <c r="E479" s="0" t="n">
        <v>39.6071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8091.82</v>
      </c>
      <c r="K479" s="0" t="n">
        <v>120.23</v>
      </c>
    </row>
    <row r="480" customFormat="false" ht="15.75" hidden="false" customHeight="false" outlineLevel="0" collapsed="false">
      <c r="A480" s="0" t="s">
        <v>572</v>
      </c>
      <c r="B480" s="0" t="n">
        <v>539.0592</v>
      </c>
      <c r="C480" s="0" t="n">
        <v>32.4662</v>
      </c>
      <c r="D480" s="0" t="n">
        <v>37.1895</v>
      </c>
      <c r="E480" s="0" t="n">
        <v>38.553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4689.35</v>
      </c>
      <c r="K480" s="0" t="n">
        <v>85.02</v>
      </c>
    </row>
    <row r="481" customFormat="false" ht="15.75" hidden="false" customHeight="false" outlineLevel="0" collapsed="false">
      <c r="A481" s="0" t="s">
        <v>573</v>
      </c>
      <c r="B481" s="0" t="n">
        <v>14656.7264</v>
      </c>
      <c r="C481" s="0" t="n">
        <v>39.363</v>
      </c>
      <c r="D481" s="0" t="n">
        <v>43.49</v>
      </c>
      <c r="E481" s="0" t="n">
        <v>44.590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9813.27</v>
      </c>
      <c r="K481" s="0" t="n">
        <v>131.79</v>
      </c>
    </row>
    <row r="482" customFormat="false" ht="15.75" hidden="false" customHeight="false" outlineLevel="0" collapsed="false">
      <c r="A482" s="0" t="s">
        <v>574</v>
      </c>
      <c r="B482" s="0" t="n">
        <v>5016.4472</v>
      </c>
      <c r="C482" s="0" t="n">
        <v>37.7487</v>
      </c>
      <c r="D482" s="0" t="n">
        <v>42.2616</v>
      </c>
      <c r="E482" s="0" t="n">
        <v>42.7269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101542.84</v>
      </c>
      <c r="K482" s="0" t="n">
        <v>121.28</v>
      </c>
    </row>
    <row r="483" customFormat="false" ht="15.75" hidden="false" customHeight="false" outlineLevel="0" collapsed="false">
      <c r="A483" s="0" t="s">
        <v>575</v>
      </c>
      <c r="B483" s="0" t="n">
        <v>2405.6416</v>
      </c>
      <c r="C483" s="0" t="n">
        <v>36.1759</v>
      </c>
      <c r="D483" s="0" t="n">
        <v>41.2914</v>
      </c>
      <c r="E483" s="0" t="n">
        <v>41.2986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4240.63</v>
      </c>
      <c r="K483" s="0" t="n">
        <v>126</v>
      </c>
    </row>
    <row r="484" customFormat="false" ht="15.75" hidden="false" customHeight="false" outlineLevel="0" collapsed="false">
      <c r="A484" s="0" t="s">
        <v>576</v>
      </c>
      <c r="B484" s="0" t="n">
        <v>1334.8712</v>
      </c>
      <c r="C484" s="0" t="n">
        <v>34.4721</v>
      </c>
      <c r="D484" s="0" t="n">
        <v>40.2586</v>
      </c>
      <c r="E484" s="0" t="n">
        <v>39.904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85320.19</v>
      </c>
      <c r="K484" s="0" t="n">
        <v>91.05</v>
      </c>
    </row>
    <row r="485" customFormat="false" ht="15.75" hidden="false" customHeight="false" outlineLevel="0" collapsed="false">
      <c r="A485" s="0" t="s">
        <v>577</v>
      </c>
      <c r="B485" s="0" t="n">
        <v>6017.3136</v>
      </c>
      <c r="C485" s="0" t="n">
        <v>38.5016</v>
      </c>
      <c r="D485" s="0" t="n">
        <v>42.9423</v>
      </c>
      <c r="E485" s="0" t="n">
        <v>43.737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9085.47</v>
      </c>
      <c r="K485" s="0" t="n">
        <v>112.97</v>
      </c>
    </row>
    <row r="486" customFormat="false" ht="15.75" hidden="false" customHeight="false" outlineLevel="0" collapsed="false">
      <c r="A486" s="0" t="s">
        <v>578</v>
      </c>
      <c r="B486" s="0" t="n">
        <v>2113.0072</v>
      </c>
      <c r="C486" s="0" t="n">
        <v>36.9874</v>
      </c>
      <c r="D486" s="0" t="n">
        <v>41.7127</v>
      </c>
      <c r="E486" s="0" t="n">
        <v>41.937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6672.33</v>
      </c>
      <c r="K486" s="0" t="n">
        <v>102.26</v>
      </c>
    </row>
    <row r="487" customFormat="false" ht="15.75" hidden="false" customHeight="false" outlineLevel="0" collapsed="false">
      <c r="A487" s="0" t="s">
        <v>579</v>
      </c>
      <c r="B487" s="0" t="n">
        <v>957.008</v>
      </c>
      <c r="C487" s="0" t="n">
        <v>35.3418</v>
      </c>
      <c r="D487" s="0" t="n">
        <v>40.6883</v>
      </c>
      <c r="E487" s="0" t="n">
        <v>40.446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8868.22</v>
      </c>
      <c r="K487" s="0" t="n">
        <v>103.55</v>
      </c>
    </row>
    <row r="488" customFormat="false" ht="15.75" hidden="false" customHeight="false" outlineLevel="0" collapsed="false">
      <c r="A488" s="0" t="s">
        <v>580</v>
      </c>
      <c r="B488" s="0" t="n">
        <v>571.3568</v>
      </c>
      <c r="C488" s="0" t="n">
        <v>33.6096</v>
      </c>
      <c r="D488" s="0" t="n">
        <v>39.8682</v>
      </c>
      <c r="E488" s="0" t="n">
        <v>39.359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3770.7</v>
      </c>
      <c r="K488" s="0" t="n">
        <v>112.97</v>
      </c>
    </row>
    <row r="489" customFormat="false" ht="15.75" hidden="false" customHeight="false" outlineLevel="0" collapsed="false">
      <c r="A489" s="0" t="s">
        <v>581</v>
      </c>
      <c r="B489" s="0" t="n">
        <v>49591.6552</v>
      </c>
      <c r="C489" s="0" t="n">
        <v>38.2437</v>
      </c>
      <c r="D489" s="0" t="n">
        <v>41.7604</v>
      </c>
      <c r="E489" s="0" t="n">
        <v>43.8855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514.22</v>
      </c>
      <c r="K489" s="0" t="n">
        <v>183.31</v>
      </c>
    </row>
    <row r="490" customFormat="false" ht="15.75" hidden="false" customHeight="false" outlineLevel="0" collapsed="false">
      <c r="A490" s="0" t="s">
        <v>582</v>
      </c>
      <c r="B490" s="0" t="n">
        <v>9822.9408</v>
      </c>
      <c r="C490" s="0" t="n">
        <v>35.7285</v>
      </c>
      <c r="D490" s="0" t="n">
        <v>40.6612</v>
      </c>
      <c r="E490" s="0" t="n">
        <v>42.945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96156.33</v>
      </c>
      <c r="K490" s="0" t="n">
        <v>128.58</v>
      </c>
    </row>
    <row r="491" customFormat="false" ht="15.75" hidden="false" customHeight="false" outlineLevel="0" collapsed="false">
      <c r="A491" s="0" t="s">
        <v>583</v>
      </c>
      <c r="B491" s="0" t="n">
        <v>2657.9048</v>
      </c>
      <c r="C491" s="0" t="n">
        <v>34.3517</v>
      </c>
      <c r="D491" s="0" t="n">
        <v>39.716</v>
      </c>
      <c r="E491" s="0" t="n">
        <v>42.2322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0363.87</v>
      </c>
      <c r="K491" s="0" t="n">
        <v>106.79</v>
      </c>
    </row>
    <row r="492" customFormat="false" ht="15.75" hidden="false" customHeight="false" outlineLevel="0" collapsed="false">
      <c r="A492" s="0" t="s">
        <v>584</v>
      </c>
      <c r="B492" s="0" t="n">
        <v>1078.1904</v>
      </c>
      <c r="C492" s="0" t="n">
        <v>32.7045</v>
      </c>
      <c r="D492" s="0" t="n">
        <v>38.7313</v>
      </c>
      <c r="E492" s="0" t="n">
        <v>41.356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4362.09</v>
      </c>
      <c r="K492" s="0" t="n">
        <v>133.16</v>
      </c>
    </row>
    <row r="493" customFormat="false" ht="15.75" hidden="false" customHeight="false" outlineLevel="0" collapsed="false">
      <c r="A493" s="0" t="s">
        <v>585</v>
      </c>
      <c r="B493" s="0" t="n">
        <v>19914.804</v>
      </c>
      <c r="C493" s="0" t="n">
        <v>36.6057</v>
      </c>
      <c r="D493" s="0" t="n">
        <v>41.2205</v>
      </c>
      <c r="E493" s="0" t="n">
        <v>43.4503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113771.96</v>
      </c>
      <c r="K493" s="0" t="n">
        <v>153.41</v>
      </c>
    </row>
    <row r="494" customFormat="false" ht="15.75" hidden="false" customHeight="false" outlineLevel="0" collapsed="false">
      <c r="A494" s="0" t="s">
        <v>586</v>
      </c>
      <c r="B494" s="0" t="n">
        <v>4047.5032</v>
      </c>
      <c r="C494" s="0" t="n">
        <v>35.0416</v>
      </c>
      <c r="D494" s="0" t="n">
        <v>40.0458</v>
      </c>
      <c r="E494" s="0" t="n">
        <v>42.4793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5235.6</v>
      </c>
      <c r="K494" s="0" t="n">
        <v>124.54</v>
      </c>
    </row>
    <row r="495" customFormat="false" ht="15.75" hidden="false" customHeight="false" outlineLevel="0" collapsed="false">
      <c r="A495" s="0" t="s">
        <v>587</v>
      </c>
      <c r="B495" s="0" t="n">
        <v>1299.8984</v>
      </c>
      <c r="C495" s="0" t="n">
        <v>33.5491</v>
      </c>
      <c r="D495" s="0" t="n">
        <v>39.0875</v>
      </c>
      <c r="E495" s="0" t="n">
        <v>41.7421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6936.85</v>
      </c>
      <c r="K495" s="0" t="n">
        <v>97.81</v>
      </c>
    </row>
    <row r="496" customFormat="false" ht="15.75" hidden="false" customHeight="false" outlineLevel="0" collapsed="false">
      <c r="A496" s="0" t="s">
        <v>588</v>
      </c>
      <c r="B496" s="0" t="n">
        <v>554.0648</v>
      </c>
      <c r="C496" s="0" t="n">
        <v>31.7903</v>
      </c>
      <c r="D496" s="0" t="n">
        <v>38.4171</v>
      </c>
      <c r="E496" s="0" t="n">
        <v>41.0667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2383.96</v>
      </c>
      <c r="K496" s="0" t="n">
        <v>100.96</v>
      </c>
    </row>
    <row r="497" customFormat="false" ht="15.75" hidden="false" customHeight="false" outlineLevel="0" collapsed="false">
      <c r="A497" s="0" t="s">
        <v>589</v>
      </c>
      <c r="B497" s="0" t="n">
        <v>12887.7664</v>
      </c>
      <c r="C497" s="0" t="n">
        <v>41.6089</v>
      </c>
      <c r="D497" s="0" t="n">
        <v>41.453</v>
      </c>
      <c r="E497" s="0" t="n">
        <v>43.8673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9493.99</v>
      </c>
      <c r="K497" s="0" t="n">
        <v>64.58</v>
      </c>
    </row>
    <row r="498" customFormat="false" ht="15.75" hidden="false" customHeight="false" outlineLevel="0" collapsed="false">
      <c r="A498" s="0" t="s">
        <v>590</v>
      </c>
      <c r="B498" s="0" t="n">
        <v>5308.4848</v>
      </c>
      <c r="C498" s="0" t="n">
        <v>39.2488</v>
      </c>
      <c r="D498" s="0" t="n">
        <v>39.7731</v>
      </c>
      <c r="E498" s="0" t="n">
        <v>42.1375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3652.8</v>
      </c>
      <c r="K498" s="0" t="n">
        <v>51.93</v>
      </c>
    </row>
    <row r="499" customFormat="false" ht="15.75" hidden="false" customHeight="false" outlineLevel="0" collapsed="false">
      <c r="A499" s="0" t="s">
        <v>591</v>
      </c>
      <c r="B499" s="0" t="n">
        <v>2588.632</v>
      </c>
      <c r="C499" s="0" t="n">
        <v>37.0172</v>
      </c>
      <c r="D499" s="0" t="n">
        <v>38.6387</v>
      </c>
      <c r="E499" s="0" t="n">
        <v>40.9922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686.25</v>
      </c>
      <c r="K499" s="0" t="n">
        <v>45.95</v>
      </c>
    </row>
    <row r="500" customFormat="false" ht="15.75" hidden="false" customHeight="false" outlineLevel="0" collapsed="false">
      <c r="A500" s="0" t="s">
        <v>592</v>
      </c>
      <c r="B500" s="0" t="n">
        <v>1369.9968</v>
      </c>
      <c r="C500" s="0" t="n">
        <v>34.7344</v>
      </c>
      <c r="D500" s="0" t="n">
        <v>37.4069</v>
      </c>
      <c r="E500" s="0" t="n">
        <v>39.743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857.6</v>
      </c>
      <c r="K500" s="0" t="n">
        <v>38.7</v>
      </c>
    </row>
    <row r="501" customFormat="false" ht="15.75" hidden="false" customHeight="false" outlineLevel="0" collapsed="false">
      <c r="A501" s="0" t="s">
        <v>593</v>
      </c>
      <c r="B501" s="0" t="n">
        <v>7498.544</v>
      </c>
      <c r="C501" s="0" t="n">
        <v>40.3697</v>
      </c>
      <c r="D501" s="0" t="n">
        <v>40.5788</v>
      </c>
      <c r="E501" s="0" t="n">
        <v>42.963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5704.78</v>
      </c>
      <c r="K501" s="0" t="n">
        <v>78.26</v>
      </c>
    </row>
    <row r="502" customFormat="false" ht="15.75" hidden="false" customHeight="false" outlineLevel="0" collapsed="false">
      <c r="A502" s="0" t="s">
        <v>594</v>
      </c>
      <c r="B502" s="0" t="n">
        <v>3241.9888</v>
      </c>
      <c r="C502" s="0" t="n">
        <v>38.0777</v>
      </c>
      <c r="D502" s="0" t="n">
        <v>39.0098</v>
      </c>
      <c r="E502" s="0" t="n">
        <v>41.3579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1593.11</v>
      </c>
      <c r="K502" s="0" t="n">
        <v>50.42</v>
      </c>
    </row>
    <row r="503" customFormat="false" ht="15.75" hidden="false" customHeight="false" outlineLevel="0" collapsed="false">
      <c r="A503" s="0" t="s">
        <v>595</v>
      </c>
      <c r="B503" s="0" t="n">
        <v>1611.1408</v>
      </c>
      <c r="C503" s="0" t="n">
        <v>35.7992</v>
      </c>
      <c r="D503" s="0" t="n">
        <v>37.8628</v>
      </c>
      <c r="E503" s="0" t="n">
        <v>40.1883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8671.47</v>
      </c>
      <c r="K503" s="0" t="n">
        <v>44.79</v>
      </c>
    </row>
    <row r="504" customFormat="false" ht="15.75" hidden="false" customHeight="false" outlineLevel="0" collapsed="false">
      <c r="A504" s="0" t="s">
        <v>596</v>
      </c>
      <c r="B504" s="0" t="n">
        <v>896.8928</v>
      </c>
      <c r="C504" s="0" t="n">
        <v>33.5168</v>
      </c>
      <c r="D504" s="0" t="n">
        <v>37.0016</v>
      </c>
      <c r="E504" s="0" t="n">
        <v>39.392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900.08</v>
      </c>
      <c r="K504" s="0" t="n">
        <v>40.15</v>
      </c>
    </row>
    <row r="505" customFormat="false" ht="15.75" hidden="false" customHeight="false" outlineLevel="0" collapsed="false">
      <c r="A505" s="0" t="s">
        <v>597</v>
      </c>
      <c r="B505" s="0" t="n">
        <v>28916.384</v>
      </c>
      <c r="C505" s="0" t="n">
        <v>40.8901</v>
      </c>
      <c r="D505" s="0" t="n">
        <v>43.9971</v>
      </c>
      <c r="E505" s="0" t="n">
        <v>44.146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7032.77</v>
      </c>
      <c r="K505" s="0" t="n">
        <v>103.89</v>
      </c>
    </row>
    <row r="506" customFormat="false" ht="15.75" hidden="false" customHeight="false" outlineLevel="0" collapsed="false">
      <c r="A506" s="0" t="s">
        <v>598</v>
      </c>
      <c r="B506" s="0" t="n">
        <v>14810.288</v>
      </c>
      <c r="C506" s="0" t="n">
        <v>38.0878</v>
      </c>
      <c r="D506" s="0" t="n">
        <v>42.2412</v>
      </c>
      <c r="E506" s="0" t="n">
        <v>42.806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9488.55</v>
      </c>
      <c r="K506" s="0" t="n">
        <v>60.4</v>
      </c>
    </row>
    <row r="507" customFormat="false" ht="15.75" hidden="false" customHeight="false" outlineLevel="0" collapsed="false">
      <c r="A507" s="0" t="s">
        <v>599</v>
      </c>
      <c r="B507" s="0" t="n">
        <v>8527.608</v>
      </c>
      <c r="C507" s="0" t="n">
        <v>35.4413</v>
      </c>
      <c r="D507" s="0" t="n">
        <v>41.0671</v>
      </c>
      <c r="E507" s="0" t="n">
        <v>41.8417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4610.86</v>
      </c>
      <c r="K507" s="0" t="n">
        <v>55.23</v>
      </c>
    </row>
    <row r="508" customFormat="false" ht="15.75" hidden="false" customHeight="false" outlineLevel="0" collapsed="false">
      <c r="A508" s="0" t="s">
        <v>600</v>
      </c>
      <c r="B508" s="0" t="n">
        <v>5232.016</v>
      </c>
      <c r="C508" s="0" t="n">
        <v>32.9175</v>
      </c>
      <c r="D508" s="0" t="n">
        <v>39.9008</v>
      </c>
      <c r="E508" s="0" t="n">
        <v>40.796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0551.43</v>
      </c>
      <c r="K508" s="0" t="n">
        <v>73.65</v>
      </c>
    </row>
    <row r="509" customFormat="false" ht="15.75" hidden="false" customHeight="false" outlineLevel="0" collapsed="false">
      <c r="A509" s="0" t="s">
        <v>601</v>
      </c>
      <c r="B509" s="0" t="n">
        <v>16269.7104</v>
      </c>
      <c r="C509" s="0" t="n">
        <v>39.3424</v>
      </c>
      <c r="D509" s="0" t="n">
        <v>43.1004</v>
      </c>
      <c r="E509" s="0" t="n">
        <v>43.4898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779.31</v>
      </c>
      <c r="K509" s="0" t="n">
        <v>63.23</v>
      </c>
    </row>
    <row r="510" customFormat="false" ht="15.75" hidden="false" customHeight="false" outlineLevel="0" collapsed="false">
      <c r="A510" s="0" t="s">
        <v>602</v>
      </c>
      <c r="B510" s="0" t="n">
        <v>8155.824</v>
      </c>
      <c r="C510" s="0" t="n">
        <v>36.5651</v>
      </c>
      <c r="D510" s="0" t="n">
        <v>41.4639</v>
      </c>
      <c r="E510" s="0" t="n">
        <v>42.2053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5305.33</v>
      </c>
      <c r="K510" s="0" t="n">
        <v>56.51</v>
      </c>
    </row>
    <row r="511" customFormat="false" ht="15.75" hidden="false" customHeight="false" outlineLevel="0" collapsed="false">
      <c r="A511" s="0" t="s">
        <v>603</v>
      </c>
      <c r="B511" s="0" t="n">
        <v>4543.3904</v>
      </c>
      <c r="C511" s="0" t="n">
        <v>33.92</v>
      </c>
      <c r="D511" s="0" t="n">
        <v>40.235</v>
      </c>
      <c r="E511" s="0" t="n">
        <v>41.15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0521.75</v>
      </c>
      <c r="K511" s="0" t="n">
        <v>56.08</v>
      </c>
    </row>
    <row r="512" customFormat="false" ht="15.75" hidden="false" customHeight="false" outlineLevel="0" collapsed="false">
      <c r="A512" s="0" t="s">
        <v>604</v>
      </c>
      <c r="B512" s="0" t="n">
        <v>2947.1696</v>
      </c>
      <c r="C512" s="0" t="n">
        <v>31.5235</v>
      </c>
      <c r="D512" s="0" t="n">
        <v>39.4353</v>
      </c>
      <c r="E512" s="0" t="n">
        <v>40.424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2555.82</v>
      </c>
      <c r="K512" s="0" t="n">
        <v>48.27</v>
      </c>
    </row>
    <row r="513" customFormat="false" ht="15.75" hidden="false" customHeight="false" outlineLevel="0" collapsed="false">
      <c r="A513" s="0" t="s">
        <v>605</v>
      </c>
      <c r="B513" s="0" t="n">
        <v>3904.5504</v>
      </c>
      <c r="C513" s="0" t="n">
        <v>41.6077</v>
      </c>
      <c r="D513" s="0" t="n">
        <v>43.2058</v>
      </c>
      <c r="E513" s="0" t="n">
        <v>44.662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43194.93</v>
      </c>
      <c r="K513" s="0" t="n">
        <v>50.43</v>
      </c>
    </row>
    <row r="514" customFormat="false" ht="15.75" hidden="false" customHeight="false" outlineLevel="0" collapsed="false">
      <c r="A514" s="0" t="s">
        <v>606</v>
      </c>
      <c r="B514" s="0" t="n">
        <v>2061.016</v>
      </c>
      <c r="C514" s="0" t="n">
        <v>39.9932</v>
      </c>
      <c r="D514" s="0" t="n">
        <v>41.8333</v>
      </c>
      <c r="E514" s="0" t="n">
        <v>43.017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3535.93</v>
      </c>
      <c r="K514" s="0" t="n">
        <v>45.33</v>
      </c>
    </row>
    <row r="515" customFormat="false" ht="15.75" hidden="false" customHeight="false" outlineLevel="0" collapsed="false">
      <c r="A515" s="0" t="s">
        <v>607</v>
      </c>
      <c r="B515" s="0" t="n">
        <v>1205.6768</v>
      </c>
      <c r="C515" s="0" t="n">
        <v>38.0814</v>
      </c>
      <c r="D515" s="0" t="n">
        <v>40.8548</v>
      </c>
      <c r="E515" s="0" t="n">
        <v>41.9978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0373.69</v>
      </c>
      <c r="K515" s="0" t="n">
        <v>43.58</v>
      </c>
    </row>
    <row r="516" customFormat="false" ht="15.75" hidden="false" customHeight="false" outlineLevel="0" collapsed="false">
      <c r="A516" s="0" t="s">
        <v>608</v>
      </c>
      <c r="B516" s="0" t="n">
        <v>696.3888</v>
      </c>
      <c r="C516" s="0" t="n">
        <v>35.9659</v>
      </c>
      <c r="D516" s="0" t="n">
        <v>39.933</v>
      </c>
      <c r="E516" s="0" t="n">
        <v>41.1065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7512</v>
      </c>
      <c r="K516" s="0" t="n">
        <v>39.24</v>
      </c>
    </row>
    <row r="517" customFormat="false" ht="15.75" hidden="false" customHeight="false" outlineLevel="0" collapsed="false">
      <c r="A517" s="0" t="s">
        <v>609</v>
      </c>
      <c r="B517" s="0" t="n">
        <v>1938.2784</v>
      </c>
      <c r="C517" s="0" t="n">
        <v>40.7037</v>
      </c>
      <c r="D517" s="0" t="n">
        <v>42.4634</v>
      </c>
      <c r="E517" s="0" t="n">
        <v>43.739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3902.82</v>
      </c>
      <c r="K517" s="0" t="n">
        <v>50.5</v>
      </c>
    </row>
    <row r="518" customFormat="false" ht="15.75" hidden="false" customHeight="false" outlineLevel="0" collapsed="false">
      <c r="A518" s="0" t="s">
        <v>610</v>
      </c>
      <c r="B518" s="0" t="n">
        <v>1054.1904</v>
      </c>
      <c r="C518" s="0" t="n">
        <v>38.8713</v>
      </c>
      <c r="D518" s="0" t="n">
        <v>41.1739</v>
      </c>
      <c r="E518" s="0" t="n">
        <v>42.2918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206.64</v>
      </c>
      <c r="K518" s="0" t="n">
        <v>42.46</v>
      </c>
    </row>
    <row r="519" customFormat="false" ht="15.75" hidden="false" customHeight="false" outlineLevel="0" collapsed="false">
      <c r="A519" s="0" t="s">
        <v>611</v>
      </c>
      <c r="B519" s="0" t="n">
        <v>628.0648</v>
      </c>
      <c r="C519" s="0" t="n">
        <v>36.8343</v>
      </c>
      <c r="D519" s="0" t="n">
        <v>40.1695</v>
      </c>
      <c r="E519" s="0" t="n">
        <v>41.327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7972.57</v>
      </c>
      <c r="K519" s="0" t="n">
        <v>39.24</v>
      </c>
    </row>
    <row r="520" customFormat="false" ht="15.75" hidden="false" customHeight="false" outlineLevel="0" collapsed="false">
      <c r="A520" s="0" t="s">
        <v>612</v>
      </c>
      <c r="B520" s="0" t="n">
        <v>413.4664</v>
      </c>
      <c r="C520" s="0" t="n">
        <v>34.8206</v>
      </c>
      <c r="D520" s="0" t="n">
        <v>39.6048</v>
      </c>
      <c r="E520" s="0" t="n">
        <v>40.8307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6192.46</v>
      </c>
      <c r="K520" s="0" t="n">
        <v>35.84</v>
      </c>
    </row>
    <row r="521" customFormat="false" ht="15.75" hidden="false" customHeight="false" outlineLevel="0" collapsed="false">
      <c r="A521" s="0" t="s">
        <v>613</v>
      </c>
      <c r="B521" s="0" t="n">
        <v>7374.7584</v>
      </c>
      <c r="C521" s="0" t="n">
        <v>39.9004</v>
      </c>
      <c r="D521" s="0" t="n">
        <v>41.9042</v>
      </c>
      <c r="E521" s="0" t="n">
        <v>43.0361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54844.63</v>
      </c>
      <c r="K521" s="0" t="n">
        <v>52.36</v>
      </c>
    </row>
    <row r="522" customFormat="false" ht="15.75" hidden="false" customHeight="false" outlineLevel="0" collapsed="false">
      <c r="A522" s="0" t="s">
        <v>614</v>
      </c>
      <c r="B522" s="0" t="n">
        <v>3434.22</v>
      </c>
      <c r="C522" s="0" t="n">
        <v>37.5395</v>
      </c>
      <c r="D522" s="0" t="n">
        <v>40.1348</v>
      </c>
      <c r="E522" s="0" t="n">
        <v>41.1274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1103.29</v>
      </c>
      <c r="K522" s="0" t="n">
        <v>46.57</v>
      </c>
    </row>
    <row r="523" customFormat="false" ht="15.75" hidden="false" customHeight="false" outlineLevel="0" collapsed="false">
      <c r="A523" s="0" t="s">
        <v>615</v>
      </c>
      <c r="B523" s="0" t="n">
        <v>1717.0008</v>
      </c>
      <c r="C523" s="0" t="n">
        <v>35.2681</v>
      </c>
      <c r="D523" s="0" t="n">
        <v>38.892</v>
      </c>
      <c r="E523" s="0" t="n">
        <v>40.0085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31343.15</v>
      </c>
      <c r="K523" s="0" t="n">
        <v>42.32</v>
      </c>
    </row>
    <row r="524" customFormat="false" ht="15.75" hidden="false" customHeight="false" outlineLevel="0" collapsed="false">
      <c r="A524" s="0" t="s">
        <v>616</v>
      </c>
      <c r="B524" s="0" t="n">
        <v>863.6008</v>
      </c>
      <c r="C524" s="0" t="n">
        <v>33.076</v>
      </c>
      <c r="D524" s="0" t="n">
        <v>37.6586</v>
      </c>
      <c r="E524" s="0" t="n">
        <v>39.013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910.36</v>
      </c>
      <c r="K524" s="0" t="n">
        <v>33.23</v>
      </c>
    </row>
    <row r="525" customFormat="false" ht="15.75" hidden="false" customHeight="false" outlineLevel="0" collapsed="false">
      <c r="A525" s="0" t="s">
        <v>617</v>
      </c>
      <c r="B525" s="0" t="n">
        <v>4554.2008</v>
      </c>
      <c r="C525" s="0" t="n">
        <v>38.6879</v>
      </c>
      <c r="D525" s="0" t="n">
        <v>41.0017</v>
      </c>
      <c r="E525" s="0" t="n">
        <v>42.033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3613.01</v>
      </c>
      <c r="K525" s="0" t="n">
        <v>50.07</v>
      </c>
    </row>
    <row r="526" customFormat="false" ht="15.75" hidden="false" customHeight="false" outlineLevel="0" collapsed="false">
      <c r="A526" s="0" t="s">
        <v>618</v>
      </c>
      <c r="B526" s="0" t="n">
        <v>2136.8408</v>
      </c>
      <c r="C526" s="0" t="n">
        <v>36.3472</v>
      </c>
      <c r="D526" s="0" t="n">
        <v>39.3</v>
      </c>
      <c r="E526" s="0" t="n">
        <v>40.3551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8983.18</v>
      </c>
      <c r="K526" s="0" t="n">
        <v>42.92</v>
      </c>
    </row>
    <row r="527" customFormat="false" ht="15.75" hidden="false" customHeight="false" outlineLevel="0" collapsed="false">
      <c r="A527" s="0" t="s">
        <v>619</v>
      </c>
      <c r="B527" s="0" t="n">
        <v>1043.444</v>
      </c>
      <c r="C527" s="0" t="n">
        <v>34.0992</v>
      </c>
      <c r="D527" s="0" t="n">
        <v>38.0586</v>
      </c>
      <c r="E527" s="0" t="n">
        <v>39.343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763.69</v>
      </c>
      <c r="K527" s="0" t="n">
        <v>42.56</v>
      </c>
    </row>
    <row r="528" customFormat="false" ht="15.75" hidden="false" customHeight="false" outlineLevel="0" collapsed="false">
      <c r="A528" s="0" t="s">
        <v>620</v>
      </c>
      <c r="B528" s="0" t="n">
        <v>541.6208</v>
      </c>
      <c r="C528" s="0" t="n">
        <v>32.0073</v>
      </c>
      <c r="D528" s="0" t="n">
        <v>37.2872</v>
      </c>
      <c r="E528" s="0" t="n">
        <v>38.7848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38975.44</v>
      </c>
      <c r="K528" s="0" t="n">
        <v>33.45</v>
      </c>
    </row>
    <row r="529" customFormat="false" ht="15.75" hidden="false" customHeight="false" outlineLevel="0" collapsed="false">
      <c r="A529" s="0" t="s">
        <v>621</v>
      </c>
      <c r="B529" s="0" t="n">
        <v>18448.5944</v>
      </c>
      <c r="C529" s="0" t="n">
        <v>38.6884</v>
      </c>
      <c r="D529" s="0" t="n">
        <v>40.1139</v>
      </c>
      <c r="E529" s="0" t="n">
        <v>43.218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488.33</v>
      </c>
      <c r="K529" s="0" t="n">
        <v>99.61</v>
      </c>
    </row>
    <row r="530" customFormat="false" ht="15.75" hidden="false" customHeight="false" outlineLevel="0" collapsed="false">
      <c r="A530" s="0" t="s">
        <v>622</v>
      </c>
      <c r="B530" s="0" t="n">
        <v>5997.4168</v>
      </c>
      <c r="C530" s="0" t="n">
        <v>37.0842</v>
      </c>
      <c r="D530" s="0" t="n">
        <v>39.054</v>
      </c>
      <c r="E530" s="0" t="n">
        <v>41.649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84306.13</v>
      </c>
      <c r="K530" s="0" t="n">
        <v>78.89</v>
      </c>
    </row>
    <row r="531" customFormat="false" ht="15.75" hidden="false" customHeight="false" outlineLevel="0" collapsed="false">
      <c r="A531" s="0" t="s">
        <v>623</v>
      </c>
      <c r="B531" s="0" t="n">
        <v>3020.124</v>
      </c>
      <c r="C531" s="0" t="n">
        <v>35.398</v>
      </c>
      <c r="D531" s="0" t="n">
        <v>38.3546</v>
      </c>
      <c r="E531" s="0" t="n">
        <v>40.4604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6494.69</v>
      </c>
      <c r="K531" s="0" t="n">
        <v>75.35</v>
      </c>
    </row>
    <row r="532" customFormat="false" ht="15.75" hidden="false" customHeight="false" outlineLevel="0" collapsed="false">
      <c r="A532" s="0" t="s">
        <v>624</v>
      </c>
      <c r="B532" s="0" t="n">
        <v>1665.828</v>
      </c>
      <c r="C532" s="0" t="n">
        <v>33.5636</v>
      </c>
      <c r="D532" s="0" t="n">
        <v>37.5239</v>
      </c>
      <c r="E532" s="0" t="n">
        <v>39.088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1839.92</v>
      </c>
      <c r="K532" s="0" t="n">
        <v>65.34</v>
      </c>
    </row>
    <row r="533" customFormat="false" ht="15.75" hidden="false" customHeight="false" outlineLevel="0" collapsed="false">
      <c r="A533" s="0" t="s">
        <v>625</v>
      </c>
      <c r="B533" s="0" t="n">
        <v>8739.092</v>
      </c>
      <c r="C533" s="0" t="n">
        <v>37.8484</v>
      </c>
      <c r="D533" s="0" t="n">
        <v>39.506</v>
      </c>
      <c r="E533" s="0" t="n">
        <v>42.409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8562.94</v>
      </c>
      <c r="K533" s="0" t="n">
        <v>87.22</v>
      </c>
    </row>
    <row r="534" customFormat="false" ht="15.75" hidden="false" customHeight="false" outlineLevel="0" collapsed="false">
      <c r="A534" s="0" t="s">
        <v>626</v>
      </c>
      <c r="B534" s="0" t="n">
        <v>3474.524</v>
      </c>
      <c r="C534" s="0" t="n">
        <v>36.2003</v>
      </c>
      <c r="D534" s="0" t="n">
        <v>38.6008</v>
      </c>
      <c r="E534" s="0" t="n">
        <v>40.8397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8744.18</v>
      </c>
      <c r="K534" s="0" t="n">
        <v>107.38</v>
      </c>
    </row>
    <row r="535" customFormat="false" ht="15.75" hidden="false" customHeight="false" outlineLevel="0" collapsed="false">
      <c r="A535" s="0" t="s">
        <v>627</v>
      </c>
      <c r="B535" s="0" t="n">
        <v>1798.812</v>
      </c>
      <c r="C535" s="0" t="n">
        <v>34.4124</v>
      </c>
      <c r="D535" s="0" t="n">
        <v>37.8107</v>
      </c>
      <c r="E535" s="0" t="n">
        <v>39.5723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2965.21</v>
      </c>
      <c r="K535" s="0" t="n">
        <v>76.03</v>
      </c>
    </row>
    <row r="536" customFormat="false" ht="15.75" hidden="false" customHeight="false" outlineLevel="0" collapsed="false">
      <c r="A536" s="0" t="s">
        <v>628</v>
      </c>
      <c r="B536" s="0" t="n">
        <v>1070.1592</v>
      </c>
      <c r="C536" s="0" t="n">
        <v>32.5524</v>
      </c>
      <c r="D536" s="0" t="n">
        <v>37.2491</v>
      </c>
      <c r="E536" s="0" t="n">
        <v>38.622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9463.17</v>
      </c>
      <c r="K536" s="0" t="n">
        <v>99.97</v>
      </c>
    </row>
    <row r="537" customFormat="false" ht="15.75" hidden="false" customHeight="false" outlineLevel="0" collapsed="false">
      <c r="A537" s="0" t="s">
        <v>629</v>
      </c>
      <c r="B537" s="0" t="n">
        <v>17417.532</v>
      </c>
      <c r="C537" s="0" t="n">
        <v>39.4031</v>
      </c>
      <c r="D537" s="0" t="n">
        <v>43.53</v>
      </c>
      <c r="E537" s="0" t="n">
        <v>44.6739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535.88</v>
      </c>
      <c r="K537" s="0" t="n">
        <v>105.16</v>
      </c>
    </row>
    <row r="538" customFormat="false" ht="15.75" hidden="false" customHeight="false" outlineLevel="0" collapsed="false">
      <c r="A538" s="0" t="s">
        <v>630</v>
      </c>
      <c r="B538" s="0" t="n">
        <v>6713.9024</v>
      </c>
      <c r="C538" s="0" t="n">
        <v>37.8242</v>
      </c>
      <c r="D538" s="0" t="n">
        <v>42.306</v>
      </c>
      <c r="E538" s="0" t="n">
        <v>42.8261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5247.09</v>
      </c>
      <c r="K538" s="0" t="n">
        <v>92.87</v>
      </c>
    </row>
    <row r="539" customFormat="false" ht="15.75" hidden="false" customHeight="false" outlineLevel="0" collapsed="false">
      <c r="A539" s="0" t="s">
        <v>631</v>
      </c>
      <c r="B539" s="0" t="n">
        <v>3434.196</v>
      </c>
      <c r="C539" s="0" t="n">
        <v>36.2809</v>
      </c>
      <c r="D539" s="0" t="n">
        <v>41.3366</v>
      </c>
      <c r="E539" s="0" t="n">
        <v>41.4069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6520.64</v>
      </c>
      <c r="K539" s="0" t="n">
        <v>80.53</v>
      </c>
    </row>
    <row r="540" customFormat="false" ht="15.75" hidden="false" customHeight="false" outlineLevel="0" collapsed="false">
      <c r="A540" s="0" t="s">
        <v>632</v>
      </c>
      <c r="B540" s="0" t="n">
        <v>1928.7704</v>
      </c>
      <c r="C540" s="0" t="n">
        <v>34.5853</v>
      </c>
      <c r="D540" s="0" t="n">
        <v>40.3075</v>
      </c>
      <c r="E540" s="0" t="n">
        <v>40.0266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9901.3</v>
      </c>
      <c r="K540" s="0" t="n">
        <v>73.45</v>
      </c>
    </row>
    <row r="541" customFormat="false" ht="15.75" hidden="false" customHeight="false" outlineLevel="0" collapsed="false">
      <c r="A541" s="0" t="s">
        <v>633</v>
      </c>
      <c r="B541" s="0" t="n">
        <v>8914.8896</v>
      </c>
      <c r="C541" s="0" t="n">
        <v>38.5223</v>
      </c>
      <c r="D541" s="0" t="n">
        <v>42.9072</v>
      </c>
      <c r="E541" s="0" t="n">
        <v>43.7093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0036.39</v>
      </c>
      <c r="K541" s="0" t="n">
        <v>133.97</v>
      </c>
    </row>
    <row r="542" customFormat="false" ht="15.75" hidden="false" customHeight="false" outlineLevel="0" collapsed="false">
      <c r="A542" s="0" t="s">
        <v>634</v>
      </c>
      <c r="B542" s="0" t="n">
        <v>3794.0696</v>
      </c>
      <c r="C542" s="0" t="n">
        <v>36.9914</v>
      </c>
      <c r="D542" s="0" t="n">
        <v>41.6819</v>
      </c>
      <c r="E542" s="0" t="n">
        <v>41.9311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93655.68</v>
      </c>
      <c r="K542" s="0" t="n">
        <v>87.66</v>
      </c>
    </row>
    <row r="543" customFormat="false" ht="15.75" hidden="false" customHeight="false" outlineLevel="0" collapsed="false">
      <c r="A543" s="0" t="s">
        <v>635</v>
      </c>
      <c r="B543" s="0" t="n">
        <v>1957.9024</v>
      </c>
      <c r="C543" s="0" t="n">
        <v>35.3418</v>
      </c>
      <c r="D543" s="0" t="n">
        <v>40.5913</v>
      </c>
      <c r="E543" s="0" t="n">
        <v>40.383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94774.21</v>
      </c>
      <c r="K543" s="0" t="n">
        <v>80.36</v>
      </c>
    </row>
    <row r="544" customFormat="false" ht="15.75" hidden="false" customHeight="false" outlineLevel="0" collapsed="false">
      <c r="A544" s="0" t="s">
        <v>636</v>
      </c>
      <c r="B544" s="0" t="n">
        <v>1209.1968</v>
      </c>
      <c r="C544" s="0" t="n">
        <v>33.6577</v>
      </c>
      <c r="D544" s="0" t="n">
        <v>39.9151</v>
      </c>
      <c r="E544" s="0" t="n">
        <v>39.4636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6810.6</v>
      </c>
      <c r="K544" s="0" t="n">
        <v>72.37</v>
      </c>
    </row>
    <row r="545" customFormat="false" ht="15.75" hidden="false" customHeight="false" outlineLevel="0" collapsed="false">
      <c r="A545" s="0" t="s">
        <v>637</v>
      </c>
      <c r="B545" s="0" t="n">
        <v>51683.4528</v>
      </c>
      <c r="C545" s="0" t="n">
        <v>38.2352</v>
      </c>
      <c r="D545" s="0" t="n">
        <v>41.8934</v>
      </c>
      <c r="E545" s="0" t="n">
        <v>44.0205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51162.16</v>
      </c>
      <c r="K545" s="0" t="n">
        <v>151.29</v>
      </c>
    </row>
    <row r="546" customFormat="false" ht="15.75" hidden="false" customHeight="false" outlineLevel="0" collapsed="false">
      <c r="A546" s="0" t="s">
        <v>638</v>
      </c>
      <c r="B546" s="0" t="n">
        <v>10523.8448</v>
      </c>
      <c r="C546" s="0" t="n">
        <v>35.737</v>
      </c>
      <c r="D546" s="0" t="n">
        <v>40.7214</v>
      </c>
      <c r="E546" s="0" t="n">
        <v>42.997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4493.34</v>
      </c>
      <c r="K546" s="0" t="n">
        <v>116.01</v>
      </c>
    </row>
    <row r="547" customFormat="false" ht="15.75" hidden="false" customHeight="false" outlineLevel="0" collapsed="false">
      <c r="A547" s="0" t="s">
        <v>639</v>
      </c>
      <c r="B547" s="0" t="n">
        <v>3004.4432</v>
      </c>
      <c r="C547" s="0" t="n">
        <v>34.3657</v>
      </c>
      <c r="D547" s="0" t="n">
        <v>39.7551</v>
      </c>
      <c r="E547" s="0" t="n">
        <v>42.2758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82059.4</v>
      </c>
      <c r="K547" s="0" t="n">
        <v>105.2</v>
      </c>
    </row>
    <row r="548" customFormat="false" ht="15.75" hidden="false" customHeight="false" outlineLevel="0" collapsed="false">
      <c r="A548" s="0" t="s">
        <v>640</v>
      </c>
      <c r="B548" s="0" t="n">
        <v>1256.9368</v>
      </c>
      <c r="C548" s="0" t="n">
        <v>32.7231</v>
      </c>
      <c r="D548" s="0" t="n">
        <v>38.7767</v>
      </c>
      <c r="E548" s="0" t="n">
        <v>41.3827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6838.19</v>
      </c>
      <c r="K548" s="0" t="n">
        <v>72.63</v>
      </c>
    </row>
    <row r="549" customFormat="false" ht="15.75" hidden="false" customHeight="false" outlineLevel="0" collapsed="false">
      <c r="A549" s="0" t="s">
        <v>641</v>
      </c>
      <c r="B549" s="0" t="n">
        <v>22275.24</v>
      </c>
      <c r="C549" s="0" t="n">
        <v>36.6149</v>
      </c>
      <c r="D549" s="0" t="n">
        <v>41.3031</v>
      </c>
      <c r="E549" s="0" t="n">
        <v>43.507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6211.06</v>
      </c>
      <c r="K549" s="0" t="n">
        <v>132.33</v>
      </c>
    </row>
    <row r="550" customFormat="false" ht="15.75" hidden="false" customHeight="false" outlineLevel="0" collapsed="false">
      <c r="A550" s="0" t="s">
        <v>642</v>
      </c>
      <c r="B550" s="0" t="n">
        <v>5014.3992</v>
      </c>
      <c r="C550" s="0" t="n">
        <v>35.0648</v>
      </c>
      <c r="D550" s="0" t="n">
        <v>40.0805</v>
      </c>
      <c r="E550" s="0" t="n">
        <v>42.527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7560.84</v>
      </c>
      <c r="K550" s="0" t="n">
        <v>130.16</v>
      </c>
    </row>
    <row r="551" customFormat="false" ht="15.75" hidden="false" customHeight="false" outlineLevel="0" collapsed="false">
      <c r="A551" s="0" t="s">
        <v>643</v>
      </c>
      <c r="B551" s="0" t="n">
        <v>1776.0344</v>
      </c>
      <c r="C551" s="0" t="n">
        <v>33.5691</v>
      </c>
      <c r="D551" s="0" t="n">
        <v>39.1097</v>
      </c>
      <c r="E551" s="0" t="n">
        <v>41.7256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9285.72</v>
      </c>
      <c r="K551" s="0" t="n">
        <v>83.54</v>
      </c>
    </row>
    <row r="552" customFormat="false" ht="15.75" hidden="false" customHeight="false" outlineLevel="0" collapsed="false">
      <c r="A552" s="0" t="s">
        <v>644</v>
      </c>
      <c r="B552" s="0" t="n">
        <v>809.7488</v>
      </c>
      <c r="C552" s="0" t="n">
        <v>31.8232</v>
      </c>
      <c r="D552" s="0" t="n">
        <v>38.4883</v>
      </c>
      <c r="E552" s="0" t="n">
        <v>41.135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4710.47</v>
      </c>
      <c r="K552" s="0" t="n">
        <v>76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5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6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7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8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9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50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51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52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3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4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5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6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7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8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9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60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61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62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3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4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5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6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7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8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9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70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71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72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3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4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5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6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7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8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9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80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81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82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3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4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5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6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7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8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9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90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91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92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3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4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5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6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7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8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9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700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701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702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3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4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5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6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7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8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9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10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11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12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3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4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5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6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7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8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9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20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21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22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3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4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5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6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7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8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9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30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31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32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3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4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5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6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7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8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9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40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41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42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3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4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5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6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7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8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9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50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51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52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3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4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5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6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7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8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9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60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61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62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3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4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5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6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7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8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9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70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71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72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3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4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5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6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7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8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9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80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81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82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3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4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5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6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7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8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9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90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91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92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3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4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5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6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7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8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9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800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801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802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3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4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5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6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7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8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9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10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11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12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3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4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5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6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7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8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9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20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21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22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3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4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5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6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7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8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9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30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31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32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3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4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5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6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7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8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9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40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41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42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3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4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5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6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7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8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9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50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51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52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3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4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5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6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7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8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9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60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61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62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3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4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5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6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7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8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9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70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71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72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3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4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5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6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7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8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9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80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81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82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3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4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5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6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7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8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9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90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91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92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3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4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5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6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7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8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9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900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901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902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3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4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5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6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7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8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9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10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11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12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3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4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5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6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7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8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9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20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21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22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3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4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5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6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7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8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9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30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31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32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3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4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5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6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7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8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9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40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41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42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3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4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5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6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7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8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9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50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51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52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3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4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5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6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7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8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9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60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61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62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3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4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5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6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7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8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9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70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71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72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3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4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5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6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7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8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9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80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81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82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3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4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5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6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7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8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9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90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91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92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3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4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5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6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7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8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9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000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001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002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3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4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5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6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7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8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9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10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11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12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3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4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5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6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7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8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9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20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21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22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3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4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5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6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7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8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9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30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31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32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3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4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5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6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7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8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9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40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41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42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3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4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5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6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7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8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9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50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51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52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3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4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5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6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7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8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9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60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61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62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3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4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5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6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7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8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9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70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71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72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3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4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5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6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7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8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9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80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81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82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3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4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5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6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7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8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9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90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91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92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3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4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5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6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7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8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9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100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101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102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3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4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5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6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7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8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9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10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11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12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3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4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5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6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7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8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9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20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21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22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3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4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5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6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7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8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9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30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31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32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3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4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5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6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7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8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9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40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41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42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3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4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5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6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7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8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9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50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51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52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3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4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5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6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7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8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9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60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61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62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3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4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5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6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7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8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9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70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71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72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3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4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5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6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7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8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9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80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81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82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3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4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5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6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7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8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9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90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91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92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3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4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5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6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41" t="s">
        <v>32</v>
      </c>
      <c r="B2" s="41" t="s">
        <v>38</v>
      </c>
      <c r="C2" s="41" t="s">
        <v>39</v>
      </c>
      <c r="AA2" s="0"/>
      <c r="AC2" s="0" t="n">
        <v>36</v>
      </c>
      <c r="AD2" s="42" t="s">
        <v>40</v>
      </c>
      <c r="AE2" s="42" t="s">
        <v>41</v>
      </c>
      <c r="AF2" s="42" t="s">
        <v>42</v>
      </c>
      <c r="AG2" s="42" t="s">
        <v>43</v>
      </c>
      <c r="AH2" s="42" t="n">
        <v>46</v>
      </c>
      <c r="AI2" s="42" t="s">
        <v>40</v>
      </c>
      <c r="AJ2" s="42" t="s">
        <v>41</v>
      </c>
      <c r="AK2" s="42" t="s">
        <v>42</v>
      </c>
      <c r="AL2" s="42" t="s">
        <v>43</v>
      </c>
      <c r="AM2" s="0" t="n">
        <v>48</v>
      </c>
      <c r="AN2" s="42" t="s">
        <v>40</v>
      </c>
      <c r="AO2" s="42" t="s">
        <v>41</v>
      </c>
      <c r="AP2" s="42" t="s">
        <v>42</v>
      </c>
      <c r="AQ2" s="42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4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4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6</v>
      </c>
      <c r="AB5" s="0" t="n">
        <f aca="false">AB4+4</f>
        <v>12</v>
      </c>
      <c r="AC5" s="0" t="n">
        <f aca="false">AC4+1</f>
        <v>4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47</v>
      </c>
      <c r="AB6" s="0" t="n">
        <f aca="false">AB5+4</f>
        <v>16</v>
      </c>
      <c r="AC6" s="0" t="n">
        <f aca="false">AC5+1</f>
        <v>4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32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52</v>
      </c>
      <c r="AB11" s="0" t="n">
        <f aca="false">AB10+4</f>
        <v>36</v>
      </c>
      <c r="AC11" s="42"/>
      <c r="AD11" s="42" t="s">
        <v>53</v>
      </c>
      <c r="AE11" s="42" t="s">
        <v>54</v>
      </c>
      <c r="AF11" s="42" t="s">
        <v>55</v>
      </c>
      <c r="AG11" s="42" t="s">
        <v>56</v>
      </c>
    </row>
    <row r="12" customFormat="false" ht="15.75" hidden="false" customHeight="false" outlineLevel="0" collapsed="false">
      <c r="Z12" s="0" t="s">
        <v>28</v>
      </c>
      <c r="AA12" s="0" t="s">
        <v>57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38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-Refidx</v>
      </c>
      <c r="F1" s="53"/>
      <c r="G1" s="53"/>
      <c r="H1" s="53"/>
      <c r="J1" s="53" t="str">
        <f aca="false">CONCATENATE(Summary!$M5,Summary!$N5)</f>
        <v>Tested:SHM-2.0-HILR-MultiLoop</v>
      </c>
      <c r="K1" s="53"/>
      <c r="L1" s="53"/>
      <c r="M1" s="53"/>
      <c r="O1" s="54" t="s">
        <v>61</v>
      </c>
      <c r="P1" s="54"/>
      <c r="Q1" s="54"/>
      <c r="R1" s="54" t="s">
        <v>62</v>
      </c>
      <c r="S1" s="54"/>
      <c r="T1" s="54"/>
      <c r="U1" s="54" t="s">
        <v>63</v>
      </c>
      <c r="V1" s="54"/>
      <c r="W1" s="54"/>
      <c r="X1" s="54" t="s">
        <v>64</v>
      </c>
      <c r="Y1" s="54"/>
      <c r="Z1" s="54"/>
      <c r="AB1" s="53" t="str">
        <f aca="false">CONCATENATE(Summary!$M3,Summary!$N3)</f>
        <v>Reference:SHM-2.0-Refidx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2.0-HILR-MultiLoop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5</v>
      </c>
      <c r="F2" s="58"/>
      <c r="G2" s="58"/>
      <c r="H2" s="58"/>
      <c r="I2" s="50"/>
      <c r="J2" s="58" t="s">
        <v>65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6</v>
      </c>
      <c r="AC2" s="53"/>
      <c r="AD2" s="53"/>
      <c r="AE2" s="53"/>
      <c r="AF2" s="59" t="s">
        <v>67</v>
      </c>
      <c r="AG2" s="59"/>
      <c r="AH2" s="59"/>
      <c r="AI2" s="59"/>
      <c r="AJ2" s="60" t="s">
        <v>68</v>
      </c>
      <c r="AK2" s="50"/>
      <c r="AL2" s="53" t="s">
        <v>66</v>
      </c>
      <c r="AM2" s="53"/>
      <c r="AN2" s="53"/>
      <c r="AO2" s="53"/>
      <c r="AP2" s="61" t="s">
        <v>69</v>
      </c>
      <c r="AQ2" s="61"/>
      <c r="AR2" s="61"/>
      <c r="AS2" s="61"/>
      <c r="AT2" s="60" t="s">
        <v>68</v>
      </c>
      <c r="AU2" s="50"/>
      <c r="AV2" s="62" t="s">
        <v>37</v>
      </c>
      <c r="AW2" s="62"/>
      <c r="AX2" s="62"/>
      <c r="AY2" s="62"/>
      <c r="AZ2" s="50"/>
      <c r="BA2" s="60" t="s">
        <v>70</v>
      </c>
      <c r="BB2" s="60"/>
      <c r="BC2" s="60" t="s">
        <v>71</v>
      </c>
      <c r="BD2" s="50"/>
      <c r="BE2" s="63" t="s">
        <v>72</v>
      </c>
      <c r="BH2" s="50"/>
    </row>
    <row r="3" customFormat="false" ht="12.75" hidden="false" customHeight="false" outlineLevel="0" collapsed="false">
      <c r="A3" s="64"/>
      <c r="B3" s="64"/>
      <c r="C3" s="65" t="s">
        <v>73</v>
      </c>
      <c r="D3" s="66" t="s">
        <v>74</v>
      </c>
      <c r="E3" s="67" t="s">
        <v>40</v>
      </c>
      <c r="F3" s="68" t="s">
        <v>41</v>
      </c>
      <c r="G3" s="68" t="s">
        <v>42</v>
      </c>
      <c r="H3" s="69" t="s">
        <v>43</v>
      </c>
      <c r="I3" s="70"/>
      <c r="J3" s="71" t="s">
        <v>75</v>
      </c>
      <c r="K3" s="68" t="s">
        <v>41</v>
      </c>
      <c r="L3" s="68" t="s">
        <v>42</v>
      </c>
      <c r="M3" s="69" t="s">
        <v>43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40</v>
      </c>
      <c r="AC3" s="72" t="s">
        <v>41</v>
      </c>
      <c r="AD3" s="72" t="s">
        <v>42</v>
      </c>
      <c r="AE3" s="73" t="s">
        <v>43</v>
      </c>
      <c r="AF3" s="72" t="s">
        <v>76</v>
      </c>
      <c r="AG3" s="72" t="s">
        <v>77</v>
      </c>
      <c r="AH3" s="72" t="s">
        <v>78</v>
      </c>
      <c r="AI3" s="73" t="s">
        <v>79</v>
      </c>
      <c r="AJ3" s="74" t="s">
        <v>53</v>
      </c>
      <c r="AK3" s="70"/>
      <c r="AL3" s="67" t="s">
        <v>40</v>
      </c>
      <c r="AM3" s="68" t="s">
        <v>41</v>
      </c>
      <c r="AN3" s="68" t="s">
        <v>42</v>
      </c>
      <c r="AO3" s="69" t="s">
        <v>43</v>
      </c>
      <c r="AP3" s="68" t="s">
        <v>76</v>
      </c>
      <c r="AQ3" s="68" t="s">
        <v>77</v>
      </c>
      <c r="AR3" s="68" t="s">
        <v>78</v>
      </c>
      <c r="AS3" s="69" t="s">
        <v>79</v>
      </c>
      <c r="AT3" s="74" t="s">
        <v>53</v>
      </c>
      <c r="AU3" s="70"/>
      <c r="AV3" s="71" t="s">
        <v>40</v>
      </c>
      <c r="AW3" s="72" t="s">
        <v>41</v>
      </c>
      <c r="AX3" s="72" t="s">
        <v>42</v>
      </c>
      <c r="AY3" s="73" t="s">
        <v>43</v>
      </c>
      <c r="AZ3" s="70"/>
      <c r="BA3" s="67" t="s">
        <v>80</v>
      </c>
      <c r="BB3" s="69" t="s">
        <v>81</v>
      </c>
      <c r="BC3" s="75" t="s">
        <v>80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82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2765.79</v>
      </c>
      <c r="AG4" s="81" t="n">
        <f aca="false">Anchor!K41</f>
        <v>108.89</v>
      </c>
      <c r="AH4" s="81" t="n">
        <f aca="false">Anchor!L41</f>
        <v>0</v>
      </c>
      <c r="AI4" s="88" t="n">
        <f aca="false">AF4/3600</f>
        <v>3.54605277777778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3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7859.74</v>
      </c>
      <c r="AG5" s="97" t="n">
        <f aca="false">Anchor!K42</f>
        <v>69.5</v>
      </c>
      <c r="AH5" s="97" t="n">
        <f aca="false">Anchor!L42</f>
        <v>0</v>
      </c>
      <c r="AI5" s="102" t="n">
        <f aca="false">AF5/3600</f>
        <v>2.18326111111111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9975.22</v>
      </c>
      <c r="AG6" s="97" t="n">
        <f aca="false">Anchor!K43</f>
        <v>85.47</v>
      </c>
      <c r="AH6" s="97" t="n">
        <f aca="false">Anchor!L43</f>
        <v>0</v>
      </c>
      <c r="AI6" s="102" t="n">
        <f aca="false">AF6/3600</f>
        <v>2.77089444444444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336.27</v>
      </c>
      <c r="AG7" s="111" t="n">
        <f aca="false">Anchor!K44</f>
        <v>58.68</v>
      </c>
      <c r="AH7" s="111" t="n">
        <f aca="false">Anchor!L44</f>
        <v>0</v>
      </c>
      <c r="AI7" s="116" t="n">
        <f aca="false">AF7/3600</f>
        <v>1.760075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788.69</v>
      </c>
      <c r="AG8" s="81" t="n">
        <f aca="false">Anchor!K45</f>
        <v>77.01</v>
      </c>
      <c r="AH8" s="81" t="n">
        <f aca="false">Anchor!L45</f>
        <v>0</v>
      </c>
      <c r="AI8" s="88" t="n">
        <f aca="false">AF8/3600</f>
        <v>2.44130277777778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379.3</v>
      </c>
      <c r="AG9" s="97" t="n">
        <f aca="false">Anchor!K46</f>
        <v>64.38</v>
      </c>
      <c r="AH9" s="97" t="n">
        <f aca="false">Anchor!L46</f>
        <v>0</v>
      </c>
      <c r="AI9" s="102" t="n">
        <f aca="false">AF9/3600</f>
        <v>2.04980555555556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9063.12</v>
      </c>
      <c r="AG10" s="97" t="n">
        <f aca="false">Anchor!K47</f>
        <v>75.43</v>
      </c>
      <c r="AH10" s="97" t="n">
        <f aca="false">Anchor!L47</f>
        <v>0</v>
      </c>
      <c r="AI10" s="102" t="n">
        <f aca="false">AF10/3600</f>
        <v>2.51753333333333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109.22</v>
      </c>
      <c r="AG11" s="111" t="n">
        <f aca="false">Anchor!K48</f>
        <v>54.05</v>
      </c>
      <c r="AH11" s="111" t="n">
        <f aca="false">Anchor!L48</f>
        <v>0</v>
      </c>
      <c r="AI11" s="116" t="n">
        <f aca="false">AF11/3600</f>
        <v>1.69700555555556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4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2414.38</v>
      </c>
      <c r="AG12" s="81" t="n">
        <f aca="false">Anchor!K49</f>
        <v>110.74</v>
      </c>
      <c r="AH12" s="81" t="n">
        <f aca="false">Anchor!L49</f>
        <v>0</v>
      </c>
      <c r="AI12" s="88" t="n">
        <f aca="false">AF12/3600</f>
        <v>3.44843888888889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032.3</v>
      </c>
      <c r="AG13" s="97" t="n">
        <f aca="false">Anchor!K50</f>
        <v>70.53</v>
      </c>
      <c r="AH13" s="97" t="n">
        <f aca="false">Anchor!L50</f>
        <v>0</v>
      </c>
      <c r="AI13" s="102" t="n">
        <f aca="false">AF13/3600</f>
        <v>2.23119444444444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9458.58</v>
      </c>
      <c r="AG14" s="97" t="n">
        <f aca="false">Anchor!K51</f>
        <v>82.61</v>
      </c>
      <c r="AH14" s="97" t="n">
        <f aca="false">Anchor!L51</f>
        <v>0</v>
      </c>
      <c r="AI14" s="102" t="n">
        <f aca="false">AF14/3600</f>
        <v>2.62738333333333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784.21</v>
      </c>
      <c r="AG15" s="111" t="n">
        <f aca="false">Anchor!K52</f>
        <v>82.06</v>
      </c>
      <c r="AH15" s="111" t="n">
        <f aca="false">Anchor!L52</f>
        <v>0</v>
      </c>
      <c r="AI15" s="116" t="n">
        <f aca="false">AF15/3600</f>
        <v>2.44005833333333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548.51</v>
      </c>
      <c r="AG16" s="81" t="n">
        <f aca="false">Anchor!K53</f>
        <v>73.88</v>
      </c>
      <c r="AH16" s="81" t="n">
        <f aca="false">Anchor!L53</f>
        <v>0</v>
      </c>
      <c r="AI16" s="88" t="n">
        <f aca="false">AF16/3600</f>
        <v>2.37458611111111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10042.02</v>
      </c>
      <c r="AG17" s="97" t="n">
        <f aca="false">Anchor!K54</f>
        <v>85.22</v>
      </c>
      <c r="AH17" s="97" t="n">
        <f aca="false">Anchor!L54</f>
        <v>0</v>
      </c>
      <c r="AI17" s="102" t="n">
        <f aca="false">AF17/3600</f>
        <v>2.78945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9282.18</v>
      </c>
      <c r="AG18" s="97" t="n">
        <f aca="false">Anchor!K55</f>
        <v>78.52</v>
      </c>
      <c r="AH18" s="97" t="n">
        <f aca="false">Anchor!L55</f>
        <v>0</v>
      </c>
      <c r="AI18" s="102" t="n">
        <f aca="false">AF18/3600</f>
        <v>2.57838333333333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408.29</v>
      </c>
      <c r="AG19" s="111" t="n">
        <f aca="false">Anchor!K56</f>
        <v>69.94</v>
      </c>
      <c r="AH19" s="111" t="n">
        <f aca="false">Anchor!L56</f>
        <v>0</v>
      </c>
      <c r="AI19" s="116" t="n">
        <f aca="false">AF19/3600</f>
        <v>2.33563611111111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5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8503.1</v>
      </c>
      <c r="AG20" s="81" t="n">
        <f aca="false">Anchor!K57</f>
        <v>61.66</v>
      </c>
      <c r="AH20" s="81" t="n">
        <f aca="false">Anchor!L57</f>
        <v>0</v>
      </c>
      <c r="AI20" s="88" t="n">
        <f aca="false">AF20/3600</f>
        <v>2.36197222222222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6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7213.76</v>
      </c>
      <c r="AG21" s="97" t="n">
        <f aca="false">Anchor!K58</f>
        <v>58.24</v>
      </c>
      <c r="AH21" s="97" t="n">
        <f aca="false">Anchor!L58</f>
        <v>0</v>
      </c>
      <c r="AI21" s="102" t="n">
        <f aca="false">AF21/3600</f>
        <v>2.00382222222222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4946.7</v>
      </c>
      <c r="AG22" s="97" t="n">
        <f aca="false">Anchor!K59</f>
        <v>41.88</v>
      </c>
      <c r="AH22" s="97" t="n">
        <f aca="false">Anchor!L59</f>
        <v>0</v>
      </c>
      <c r="AI22" s="102" t="n">
        <f aca="false">AF22/3600</f>
        <v>1.37408333333333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4755.24</v>
      </c>
      <c r="AG23" s="111" t="n">
        <f aca="false">Anchor!K60</f>
        <v>39.69</v>
      </c>
      <c r="AH23" s="111" t="n">
        <f aca="false">Anchor!L60</f>
        <v>0</v>
      </c>
      <c r="AI23" s="116" t="n">
        <f aca="false">AF23/3600</f>
        <v>1.3209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5973.62</v>
      </c>
      <c r="AG24" s="81" t="n">
        <f aca="false">Anchor!K61</f>
        <v>45.26</v>
      </c>
      <c r="AH24" s="81" t="n">
        <f aca="false">Anchor!L61</f>
        <v>0</v>
      </c>
      <c r="AI24" s="88" t="n">
        <f aca="false">AF24/3600</f>
        <v>1.65933888888889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7202.1</v>
      </c>
      <c r="AG25" s="97" t="n">
        <f aca="false">Anchor!K62</f>
        <v>51.73</v>
      </c>
      <c r="AH25" s="97" t="n">
        <f aca="false">Anchor!L62</f>
        <v>0</v>
      </c>
      <c r="AI25" s="102" t="n">
        <f aca="false">AF25/3600</f>
        <v>2.00058333333333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6595.45</v>
      </c>
      <c r="AG26" s="97" t="n">
        <f aca="false">Anchor!K63</f>
        <v>48.92</v>
      </c>
      <c r="AH26" s="97" t="n">
        <f aca="false">Anchor!L63</f>
        <v>0</v>
      </c>
      <c r="AI26" s="102" t="n">
        <f aca="false">AF26/3600</f>
        <v>1.83206944444444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6199.57</v>
      </c>
      <c r="AG27" s="111" t="n">
        <f aca="false">Anchor!K64</f>
        <v>48.93</v>
      </c>
      <c r="AH27" s="111" t="n">
        <f aca="false">Anchor!L64</f>
        <v>0</v>
      </c>
      <c r="AI27" s="116" t="n">
        <f aca="false">AF27/3600</f>
        <v>1.72210277777778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7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10337.36</v>
      </c>
      <c r="AG28" s="81" t="n">
        <f aca="false">Anchor!K65</f>
        <v>83.41</v>
      </c>
      <c r="AH28" s="81" t="n">
        <f aca="false">Anchor!L65</f>
        <v>0</v>
      </c>
      <c r="AI28" s="88" t="n">
        <f aca="false">AF28/3600</f>
        <v>2.87148888888889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8879.87</v>
      </c>
      <c r="AG29" s="97" t="n">
        <f aca="false">Anchor!K66</f>
        <v>72.81</v>
      </c>
      <c r="AH29" s="97" t="n">
        <f aca="false">Anchor!L66</f>
        <v>0</v>
      </c>
      <c r="AI29" s="102" t="n">
        <f aca="false">AF29/3600</f>
        <v>2.46663055555556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8141.95</v>
      </c>
      <c r="AG30" s="97" t="n">
        <f aca="false">Anchor!K67</f>
        <v>70.59</v>
      </c>
      <c r="AH30" s="97" t="n">
        <f aca="false">Anchor!L67</f>
        <v>0</v>
      </c>
      <c r="AI30" s="102" t="n">
        <f aca="false">AF30/3600</f>
        <v>2.26165277777778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076.75</v>
      </c>
      <c r="AG31" s="111" t="n">
        <f aca="false">Anchor!K68</f>
        <v>46.27</v>
      </c>
      <c r="AH31" s="111" t="n">
        <f aca="false">Anchor!L68</f>
        <v>0</v>
      </c>
      <c r="AI31" s="116" t="n">
        <f aca="false">AF31/3600</f>
        <v>1.41020833333333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9524.03</v>
      </c>
      <c r="AG32" s="81" t="n">
        <f aca="false">Anchor!K69</f>
        <v>76.24</v>
      </c>
      <c r="AH32" s="81" t="n">
        <f aca="false">Anchor!L69</f>
        <v>0</v>
      </c>
      <c r="AI32" s="88" t="n">
        <f aca="false">AF32/3600</f>
        <v>2.64556388888889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434.8</v>
      </c>
      <c r="AG33" s="97" t="n">
        <f aca="false">Anchor!K70</f>
        <v>52.83</v>
      </c>
      <c r="AH33" s="97" t="n">
        <f aca="false">Anchor!L70</f>
        <v>0</v>
      </c>
      <c r="AI33" s="102" t="n">
        <f aca="false">AF33/3600</f>
        <v>1.78744444444444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7861.62</v>
      </c>
      <c r="AG34" s="97" t="n">
        <f aca="false">Anchor!K71</f>
        <v>62.83</v>
      </c>
      <c r="AH34" s="97" t="n">
        <f aca="false">Anchor!L71</f>
        <v>0</v>
      </c>
      <c r="AI34" s="102" t="n">
        <f aca="false">AF34/3600</f>
        <v>2.18378333333333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766.83</v>
      </c>
      <c r="AG35" s="111" t="n">
        <f aca="false">Anchor!K72</f>
        <v>60.93</v>
      </c>
      <c r="AH35" s="111" t="n">
        <f aca="false">Anchor!L72</f>
        <v>0</v>
      </c>
      <c r="AI35" s="116" t="n">
        <f aca="false">AF35/3600</f>
        <v>1.879675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8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449.09</v>
      </c>
      <c r="AG36" s="81" t="n">
        <f aca="false">Anchor!K73</f>
        <v>143.22</v>
      </c>
      <c r="AH36" s="81" t="n">
        <f aca="false">Anchor!L73</f>
        <v>0</v>
      </c>
      <c r="AI36" s="88" t="n">
        <f aca="false">AF36/3600</f>
        <v>4.84696944444444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8045.04</v>
      </c>
      <c r="AG37" s="97" t="n">
        <f aca="false">Anchor!K74</f>
        <v>150.85</v>
      </c>
      <c r="AH37" s="97" t="n">
        <f aca="false">Anchor!L74</f>
        <v>0</v>
      </c>
      <c r="AI37" s="102" t="n">
        <f aca="false">AF37/3600</f>
        <v>5.01251111111111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6101.17</v>
      </c>
      <c r="AG38" s="97" t="n">
        <f aca="false">Anchor!K75</f>
        <v>140.33</v>
      </c>
      <c r="AH38" s="97" t="n">
        <f aca="false">Anchor!L75</f>
        <v>0</v>
      </c>
      <c r="AI38" s="102" t="n">
        <f aca="false">AF38/3600</f>
        <v>4.47254722222222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672.08</v>
      </c>
      <c r="AG39" s="111" t="n">
        <f aca="false">Anchor!K76</f>
        <v>102.85</v>
      </c>
      <c r="AH39" s="111" t="n">
        <f aca="false">Anchor!L76</f>
        <v>0</v>
      </c>
      <c r="AI39" s="116" t="n">
        <f aca="false">AF39/3600</f>
        <v>2.96446666666667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9852.07</v>
      </c>
      <c r="AG40" s="81" t="n">
        <f aca="false">Anchor!K77</f>
        <v>164.41</v>
      </c>
      <c r="AH40" s="81" t="n">
        <f aca="false">Anchor!L77</f>
        <v>0</v>
      </c>
      <c r="AI40" s="88" t="n">
        <f aca="false">AF40/3600</f>
        <v>5.51446388888889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7160.76</v>
      </c>
      <c r="AG41" s="97" t="n">
        <f aca="false">Anchor!K78</f>
        <v>148.65</v>
      </c>
      <c r="AH41" s="97" t="n">
        <f aca="false">Anchor!L78</f>
        <v>0</v>
      </c>
      <c r="AI41" s="102" t="n">
        <f aca="false">AF41/3600</f>
        <v>4.76687777777778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044.08</v>
      </c>
      <c r="AG42" s="97" t="n">
        <f aca="false">Anchor!K79</f>
        <v>97.04</v>
      </c>
      <c r="AH42" s="97" t="n">
        <f aca="false">Anchor!L79</f>
        <v>0</v>
      </c>
      <c r="AI42" s="102" t="n">
        <f aca="false">AF42/3600</f>
        <v>3.0678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4191.36</v>
      </c>
      <c r="AG43" s="111" t="n">
        <f aca="false">Anchor!K80</f>
        <v>118.76</v>
      </c>
      <c r="AH43" s="111" t="n">
        <f aca="false">Anchor!L80</f>
        <v>0</v>
      </c>
      <c r="AI43" s="116" t="n">
        <f aca="false">AF43/3600</f>
        <v>3.94204444444444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9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20632.9</v>
      </c>
      <c r="AG44" s="81" t="n">
        <f aca="false">Anchor!K81</f>
        <v>175.23</v>
      </c>
      <c r="AH44" s="81" t="n">
        <f aca="false">Anchor!L81</f>
        <v>0</v>
      </c>
      <c r="AI44" s="88" t="n">
        <f aca="false">AF44/3600</f>
        <v>5.73136111111111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6318.29</v>
      </c>
      <c r="AG45" s="97" t="n">
        <f aca="false">Anchor!K82</f>
        <v>135</v>
      </c>
      <c r="AH45" s="97" t="n">
        <f aca="false">Anchor!L82</f>
        <v>0</v>
      </c>
      <c r="AI45" s="102" t="n">
        <f aca="false">AF45/3600</f>
        <v>4.53285833333333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4713.28</v>
      </c>
      <c r="AG46" s="97" t="n">
        <f aca="false">Anchor!K83</f>
        <v>145.85</v>
      </c>
      <c r="AH46" s="97" t="n">
        <f aca="false">Anchor!L83</f>
        <v>0</v>
      </c>
      <c r="AI46" s="102" t="n">
        <f aca="false">AF46/3600</f>
        <v>4.08702222222222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3512.03</v>
      </c>
      <c r="AG47" s="111" t="n">
        <f aca="false">Anchor!K84</f>
        <v>117.2</v>
      </c>
      <c r="AH47" s="111" t="n">
        <f aca="false">Anchor!L84</f>
        <v>0</v>
      </c>
      <c r="AI47" s="116" t="n">
        <f aca="false">AF47/3600</f>
        <v>3.75334166666667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8365.34</v>
      </c>
      <c r="AG48" s="81" t="n">
        <f aca="false">Anchor!K85</f>
        <v>148.35</v>
      </c>
      <c r="AH48" s="81" t="n">
        <f aca="false">Anchor!L85</f>
        <v>0</v>
      </c>
      <c r="AI48" s="88" t="n">
        <f aca="false">AF48/3600</f>
        <v>5.10148333333333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506.9</v>
      </c>
      <c r="AG49" s="97" t="n">
        <f aca="false">Anchor!K86</f>
        <v>100.32</v>
      </c>
      <c r="AH49" s="97" t="n">
        <f aca="false">Anchor!L86</f>
        <v>0</v>
      </c>
      <c r="AI49" s="102" t="n">
        <f aca="false">AF49/3600</f>
        <v>3.19636111111111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3703.26</v>
      </c>
      <c r="AG50" s="97" t="n">
        <f aca="false">Anchor!K87</f>
        <v>110.26</v>
      </c>
      <c r="AH50" s="97" t="n">
        <f aca="false">Anchor!L87</f>
        <v>0</v>
      </c>
      <c r="AI50" s="102" t="n">
        <f aca="false">AF50/3600</f>
        <v>3.80646111111111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9571.32</v>
      </c>
      <c r="AG51" s="111" t="n">
        <f aca="false">Anchor!K88</f>
        <v>83.44</v>
      </c>
      <c r="AH51" s="111" t="n">
        <f aca="false">Anchor!L88</f>
        <v>0</v>
      </c>
      <c r="AI51" s="116" t="n">
        <f aca="false">AF51/3600</f>
        <v>2.658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90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8798.58</v>
      </c>
      <c r="AG52" s="81" t="n">
        <f aca="false">Anchor!K89</f>
        <v>248.57</v>
      </c>
      <c r="AH52" s="81" t="n">
        <f aca="false">Anchor!L89</f>
        <v>0</v>
      </c>
      <c r="AI52" s="88" t="n">
        <f aca="false">AF52/3600</f>
        <v>7.99960555555556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23377.89</v>
      </c>
      <c r="AG53" s="97" t="n">
        <f aca="false">Anchor!K90</f>
        <v>206.92</v>
      </c>
      <c r="AH53" s="97" t="n">
        <f aca="false">Anchor!L90</f>
        <v>0</v>
      </c>
      <c r="AI53" s="102" t="n">
        <f aca="false">AF53/3600</f>
        <v>6.49385833333333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20075.08</v>
      </c>
      <c r="AG54" s="97" t="n">
        <f aca="false">Anchor!K91</f>
        <v>181.8</v>
      </c>
      <c r="AH54" s="97" t="n">
        <f aca="false">Anchor!L91</f>
        <v>0</v>
      </c>
      <c r="AI54" s="102" t="n">
        <f aca="false">AF54/3600</f>
        <v>5.57641111111111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3288.78</v>
      </c>
      <c r="AG55" s="111" t="n">
        <f aca="false">Anchor!K92</f>
        <v>131.73</v>
      </c>
      <c r="AH55" s="111" t="n">
        <f aca="false">Anchor!L92</f>
        <v>0</v>
      </c>
      <c r="AI55" s="116" t="n">
        <f aca="false">AF55/3600</f>
        <v>3.69132777777778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6797.02</v>
      </c>
      <c r="AG56" s="81" t="n">
        <f aca="false">Anchor!K93</f>
        <v>231</v>
      </c>
      <c r="AH56" s="81" t="n">
        <f aca="false">Anchor!L93</f>
        <v>0</v>
      </c>
      <c r="AI56" s="88" t="n">
        <f aca="false">AF56/3600</f>
        <v>7.44361666666667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1783.49</v>
      </c>
      <c r="AG57" s="97" t="n">
        <f aca="false">Anchor!K94</f>
        <v>182.89</v>
      </c>
      <c r="AH57" s="97" t="n">
        <f aca="false">Anchor!L94</f>
        <v>0</v>
      </c>
      <c r="AI57" s="102" t="n">
        <f aca="false">AF57/3600</f>
        <v>6.05096944444445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8795.32</v>
      </c>
      <c r="AG58" s="97" t="n">
        <f aca="false">Anchor!K95</f>
        <v>160.63</v>
      </c>
      <c r="AH58" s="97" t="n">
        <f aca="false">Anchor!L95</f>
        <v>0</v>
      </c>
      <c r="AI58" s="102" t="n">
        <f aca="false">AF58/3600</f>
        <v>5.22092222222222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8092.89</v>
      </c>
      <c r="AG59" s="111" t="n">
        <f aca="false">Anchor!K96</f>
        <v>168.12</v>
      </c>
      <c r="AH59" s="111" t="n">
        <f aca="false">Anchor!L96</f>
        <v>0</v>
      </c>
      <c r="AI59" s="116" t="n">
        <f aca="false">AF59/3600</f>
        <v>5.02580277777778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91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803.6429274447</v>
      </c>
      <c r="AG80" s="139" t="n">
        <f aca="false">GEOMEAN(AG4:AG59)</f>
        <v>92.075677133943</v>
      </c>
      <c r="AH80" s="139"/>
      <c r="AI80" s="48" t="n">
        <f aca="false">GEOMEAN(AI4:AI59)</f>
        <v>3.00101192429019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92</v>
      </c>
      <c r="AF81" s="47" t="n">
        <f aca="false">SUM(AF4:AF59)/3600</f>
        <v>186.530163888889</v>
      </c>
      <c r="AG81" s="47" t="n">
        <f aca="false">SUM(AG4:AG59)/3600</f>
        <v>1.60070833333333</v>
      </c>
      <c r="AI81" s="141" t="n">
        <f aca="false">SUM(AI4:AI59)</f>
        <v>186.530163888889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-Refidx</v>
      </c>
      <c r="F1" s="149"/>
      <c r="G1" s="149"/>
      <c r="H1" s="149"/>
      <c r="J1" s="149" t="str">
        <f aca="false">CONCATENATE(Summary!$M5,Summary!$N5)</f>
        <v>Tested:SHM-2.0-HILR-MultiLoop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-Refidx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2.0-HILR-MultiLoop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6</v>
      </c>
      <c r="AC2" s="153"/>
      <c r="AD2" s="153"/>
      <c r="AE2" s="153"/>
      <c r="AF2" s="149" t="s">
        <v>67</v>
      </c>
      <c r="AG2" s="149"/>
      <c r="AH2" s="149"/>
      <c r="AI2" s="149"/>
      <c r="AJ2" s="154" t="s">
        <v>68</v>
      </c>
      <c r="AK2" s="146"/>
      <c r="AL2" s="149" t="s">
        <v>66</v>
      </c>
      <c r="AM2" s="149"/>
      <c r="AN2" s="149"/>
      <c r="AO2" s="149"/>
      <c r="AP2" s="155" t="s">
        <v>69</v>
      </c>
      <c r="AQ2" s="155"/>
      <c r="AR2" s="155"/>
      <c r="AS2" s="155"/>
      <c r="AT2" s="154" t="s">
        <v>68</v>
      </c>
      <c r="AU2" s="146"/>
      <c r="AV2" s="62" t="s">
        <v>37</v>
      </c>
      <c r="AW2" s="62"/>
      <c r="AX2" s="62"/>
      <c r="AY2" s="62"/>
      <c r="AZ2" s="146"/>
      <c r="BA2" s="154" t="s">
        <v>70</v>
      </c>
      <c r="BB2" s="154"/>
      <c r="BC2" s="154" t="s">
        <v>71</v>
      </c>
      <c r="BD2" s="146"/>
      <c r="BE2" s="156" t="s">
        <v>72</v>
      </c>
      <c r="BH2" s="146"/>
    </row>
    <row r="3" customFormat="false" ht="12.75" hidden="false" customHeight="false" outlineLevel="0" collapsed="false">
      <c r="A3" s="157"/>
      <c r="B3" s="157"/>
      <c r="C3" s="158" t="s">
        <v>73</v>
      </c>
      <c r="D3" s="159" t="s">
        <v>74</v>
      </c>
      <c r="E3" s="160" t="s">
        <v>40</v>
      </c>
      <c r="F3" s="161" t="s">
        <v>41</v>
      </c>
      <c r="G3" s="161" t="s">
        <v>42</v>
      </c>
      <c r="H3" s="162" t="s">
        <v>43</v>
      </c>
      <c r="I3" s="163"/>
      <c r="J3" s="164" t="s">
        <v>75</v>
      </c>
      <c r="K3" s="161" t="s">
        <v>41</v>
      </c>
      <c r="L3" s="161" t="s">
        <v>42</v>
      </c>
      <c r="M3" s="162" t="s">
        <v>43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40</v>
      </c>
      <c r="AC3" s="161" t="s">
        <v>41</v>
      </c>
      <c r="AD3" s="161" t="s">
        <v>42</v>
      </c>
      <c r="AE3" s="161" t="s">
        <v>43</v>
      </c>
      <c r="AF3" s="160" t="s">
        <v>76</v>
      </c>
      <c r="AG3" s="161" t="s">
        <v>77</v>
      </c>
      <c r="AH3" s="161" t="s">
        <v>78</v>
      </c>
      <c r="AI3" s="162" t="s">
        <v>79</v>
      </c>
      <c r="AJ3" s="167" t="s">
        <v>53</v>
      </c>
      <c r="AK3" s="163"/>
      <c r="AL3" s="160" t="s">
        <v>40</v>
      </c>
      <c r="AM3" s="161" t="s">
        <v>41</v>
      </c>
      <c r="AN3" s="161" t="s">
        <v>42</v>
      </c>
      <c r="AO3" s="162" t="s">
        <v>43</v>
      </c>
      <c r="AP3" s="161" t="s">
        <v>76</v>
      </c>
      <c r="AQ3" s="161" t="s">
        <v>77</v>
      </c>
      <c r="AR3" s="161" t="s">
        <v>78</v>
      </c>
      <c r="AS3" s="162" t="s">
        <v>79</v>
      </c>
      <c r="AT3" s="167" t="s">
        <v>53</v>
      </c>
      <c r="AU3" s="163"/>
      <c r="AV3" s="71" t="s">
        <v>40</v>
      </c>
      <c r="AW3" s="72" t="s">
        <v>41</v>
      </c>
      <c r="AX3" s="72" t="s">
        <v>42</v>
      </c>
      <c r="AY3" s="73" t="s">
        <v>43</v>
      </c>
      <c r="AZ3" s="163"/>
      <c r="BA3" s="160" t="s">
        <v>80</v>
      </c>
      <c r="BB3" s="162" t="s">
        <v>81</v>
      </c>
      <c r="BC3" s="168" t="s">
        <v>80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82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3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4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5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9330.42</v>
      </c>
      <c r="AG20" s="81" t="n">
        <f aca="false">Anchor!K1</f>
        <v>72.88</v>
      </c>
      <c r="AH20" s="81" t="n">
        <f aca="false">Anchor!L1</f>
        <v>0</v>
      </c>
      <c r="AI20" s="88" t="n">
        <f aca="false">AF20/3600</f>
        <v>2.59178333333333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6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028.51</v>
      </c>
      <c r="AG21" s="97" t="n">
        <f aca="false">Anchor!K2</f>
        <v>49.3</v>
      </c>
      <c r="AH21" s="97" t="n">
        <f aca="false">Anchor!L2</f>
        <v>0</v>
      </c>
      <c r="AI21" s="102" t="n">
        <f aca="false">AF21/3600</f>
        <v>1.67458611111111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7988.38</v>
      </c>
      <c r="AG22" s="97" t="n">
        <f aca="false">Anchor!K3</f>
        <v>62.17</v>
      </c>
      <c r="AH22" s="97" t="n">
        <f aca="false">Anchor!L3</f>
        <v>0</v>
      </c>
      <c r="AI22" s="102" t="n">
        <f aca="false">AF22/3600</f>
        <v>2.21899444444444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845.45</v>
      </c>
      <c r="AG23" s="111" t="n">
        <f aca="false">Anchor!K4</f>
        <v>52.22</v>
      </c>
      <c r="AH23" s="111" t="n">
        <f aca="false">Anchor!L4</f>
        <v>0</v>
      </c>
      <c r="AI23" s="116" t="n">
        <f aca="false">AF23/3600</f>
        <v>1.90151388888889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471.51</v>
      </c>
      <c r="AG24" s="81" t="n">
        <f aca="false">Anchor!K5</f>
        <v>45.6</v>
      </c>
      <c r="AH24" s="81" t="n">
        <f aca="false">Anchor!L5</f>
        <v>0</v>
      </c>
      <c r="AI24" s="88" t="n">
        <f aca="false">AF24/3600</f>
        <v>1.79764166666667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636.97</v>
      </c>
      <c r="AG25" s="97" t="n">
        <f aca="false">Anchor!K6</f>
        <v>53.31</v>
      </c>
      <c r="AH25" s="97" t="n">
        <f aca="false">Anchor!L6</f>
        <v>0</v>
      </c>
      <c r="AI25" s="102" t="n">
        <f aca="false">AF25/3600</f>
        <v>2.12138055555556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7406.08</v>
      </c>
      <c r="AG26" s="97" t="n">
        <f aca="false">Anchor!K7</f>
        <v>50.66</v>
      </c>
      <c r="AH26" s="97" t="n">
        <f aca="false">Anchor!L7</f>
        <v>0</v>
      </c>
      <c r="AI26" s="102" t="n">
        <f aca="false">AF26/3600</f>
        <v>2.05724444444444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304.71</v>
      </c>
      <c r="AG27" s="111" t="n">
        <f aca="false">Anchor!K8</f>
        <v>38.08</v>
      </c>
      <c r="AH27" s="111" t="n">
        <f aca="false">Anchor!L8</f>
        <v>0</v>
      </c>
      <c r="AI27" s="116" t="n">
        <f aca="false">AF27/3600</f>
        <v>1.47353055555556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7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1879.37</v>
      </c>
      <c r="AG28" s="81" t="n">
        <f aca="false">Anchor!K9</f>
        <v>94.59</v>
      </c>
      <c r="AH28" s="81" t="n">
        <f aca="false">Anchor!L9</f>
        <v>0</v>
      </c>
      <c r="AI28" s="88" t="n">
        <f aca="false">AF28/3600</f>
        <v>3.299825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976.1</v>
      </c>
      <c r="AG29" s="97" t="n">
        <f aca="false">Anchor!K10</f>
        <v>92.49</v>
      </c>
      <c r="AH29" s="97" t="n">
        <f aca="false">Anchor!L10</f>
        <v>0</v>
      </c>
      <c r="AI29" s="102" t="n">
        <f aca="false">AF29/3600</f>
        <v>2.77113888888889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747.82</v>
      </c>
      <c r="AG30" s="97" t="n">
        <f aca="false">Anchor!K11</f>
        <v>58.36</v>
      </c>
      <c r="AH30" s="97" t="n">
        <f aca="false">Anchor!L11</f>
        <v>0</v>
      </c>
      <c r="AI30" s="102" t="n">
        <f aca="false">AF30/3600</f>
        <v>1.87439444444444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8086.01</v>
      </c>
      <c r="AG31" s="111" t="n">
        <f aca="false">Anchor!K12</f>
        <v>76.69</v>
      </c>
      <c r="AH31" s="111" t="n">
        <f aca="false">Anchor!L12</f>
        <v>0</v>
      </c>
      <c r="AI31" s="116" t="n">
        <f aca="false">AF31/3600</f>
        <v>2.24611388888889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10730.9</v>
      </c>
      <c r="AG32" s="81" t="n">
        <f aca="false">Anchor!K13</f>
        <v>81.85</v>
      </c>
      <c r="AH32" s="81" t="n">
        <f aca="false">Anchor!L13</f>
        <v>0</v>
      </c>
      <c r="AI32" s="88" t="n">
        <f aca="false">AF32/3600</f>
        <v>2.980805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9155.92</v>
      </c>
      <c r="AG33" s="97" t="n">
        <f aca="false">Anchor!K14</f>
        <v>74.22</v>
      </c>
      <c r="AH33" s="97" t="n">
        <f aca="false">Anchor!L14</f>
        <v>0</v>
      </c>
      <c r="AI33" s="102" t="n">
        <f aca="false">AF33/3600</f>
        <v>2.54331111111111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8361.35</v>
      </c>
      <c r="AG34" s="97" t="n">
        <f aca="false">Anchor!K15</f>
        <v>68.24</v>
      </c>
      <c r="AH34" s="97" t="n">
        <f aca="false">Anchor!L15</f>
        <v>0</v>
      </c>
      <c r="AI34" s="102" t="n">
        <f aca="false">AF34/3600</f>
        <v>2.32259722222222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7243.09</v>
      </c>
      <c r="AG35" s="111" t="n">
        <f aca="false">Anchor!K16</f>
        <v>58.11</v>
      </c>
      <c r="AH35" s="111" t="n">
        <f aca="false">Anchor!L16</f>
        <v>0</v>
      </c>
      <c r="AI35" s="116" t="n">
        <f aca="false">AF35/3600</f>
        <v>2.01196944444444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8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4656.19</v>
      </c>
      <c r="AG36" s="81" t="n">
        <f aca="false">Anchor!K17</f>
        <v>206.57</v>
      </c>
      <c r="AH36" s="81" t="n">
        <f aca="false">Anchor!L17</f>
        <v>0</v>
      </c>
      <c r="AI36" s="88" t="n">
        <f aca="false">AF36/3600</f>
        <v>6.84894166666667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20271.78</v>
      </c>
      <c r="AG37" s="97" t="n">
        <f aca="false">Anchor!K18</f>
        <v>167.3</v>
      </c>
      <c r="AH37" s="97" t="n">
        <f aca="false">Anchor!L18</f>
        <v>0</v>
      </c>
      <c r="AI37" s="102" t="n">
        <f aca="false">AF37/3600</f>
        <v>5.63105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7853.2</v>
      </c>
      <c r="AG38" s="97" t="n">
        <f aca="false">Anchor!K19</f>
        <v>147.27</v>
      </c>
      <c r="AH38" s="97" t="n">
        <f aca="false">Anchor!L19</f>
        <v>0</v>
      </c>
      <c r="AI38" s="102" t="n">
        <f aca="false">AF38/3600</f>
        <v>4.95922222222222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6320.05</v>
      </c>
      <c r="AG39" s="111" t="n">
        <f aca="false">Anchor!K20</f>
        <v>137.63</v>
      </c>
      <c r="AH39" s="111" t="n">
        <f aca="false">Anchor!L20</f>
        <v>0</v>
      </c>
      <c r="AI39" s="116" t="n">
        <f aca="false">AF39/3600</f>
        <v>4.53334722222222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2224.38</v>
      </c>
      <c r="AG40" s="81" t="n">
        <f aca="false">Anchor!K21</f>
        <v>173.68</v>
      </c>
      <c r="AH40" s="81" t="n">
        <f aca="false">Anchor!L21</f>
        <v>0</v>
      </c>
      <c r="AI40" s="88" t="n">
        <f aca="false">AF40/3600</f>
        <v>6.17343888888889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9861.58</v>
      </c>
      <c r="AG41" s="97" t="n">
        <f aca="false">Anchor!K22</f>
        <v>154.63</v>
      </c>
      <c r="AH41" s="97" t="n">
        <f aca="false">Anchor!L22</f>
        <v>0</v>
      </c>
      <c r="AI41" s="102" t="n">
        <f aca="false">AF41/3600</f>
        <v>5.51710555555556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7174.38</v>
      </c>
      <c r="AG42" s="97" t="n">
        <f aca="false">Anchor!K23</f>
        <v>131.08</v>
      </c>
      <c r="AH42" s="97" t="n">
        <f aca="false">Anchor!L23</f>
        <v>0</v>
      </c>
      <c r="AI42" s="102" t="n">
        <f aca="false">AF42/3600</f>
        <v>4.770661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5515.15</v>
      </c>
      <c r="AG43" s="111" t="n">
        <f aca="false">Anchor!K24</f>
        <v>126.63</v>
      </c>
      <c r="AH43" s="111" t="n">
        <f aca="false">Anchor!L24</f>
        <v>0</v>
      </c>
      <c r="AI43" s="116" t="n">
        <f aca="false">AF43/3600</f>
        <v>4.30976388888889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9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2093.54</v>
      </c>
      <c r="AG44" s="81" t="n">
        <f aca="false">Anchor!K25</f>
        <v>183.05</v>
      </c>
      <c r="AH44" s="81" t="n">
        <f aca="false">Anchor!L25</f>
        <v>0</v>
      </c>
      <c r="AI44" s="88" t="n">
        <f aca="false">AF44/3600</f>
        <v>6.13709444444445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8154.64</v>
      </c>
      <c r="AG45" s="97" t="n">
        <f aca="false">Anchor!K26</f>
        <v>147.68</v>
      </c>
      <c r="AH45" s="97" t="n">
        <f aca="false">Anchor!L26</f>
        <v>0</v>
      </c>
      <c r="AI45" s="102" t="n">
        <f aca="false">AF45/3600</f>
        <v>5.04295555555556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6403.73</v>
      </c>
      <c r="AG46" s="97" t="n">
        <f aca="false">Anchor!K27</f>
        <v>138.13</v>
      </c>
      <c r="AH46" s="97" t="n">
        <f aca="false">Anchor!L27</f>
        <v>0</v>
      </c>
      <c r="AI46" s="102" t="n">
        <f aca="false">AF46/3600</f>
        <v>4.55659166666667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032.56</v>
      </c>
      <c r="AG47" s="111" t="n">
        <f aca="false">Anchor!K28</f>
        <v>104.23</v>
      </c>
      <c r="AH47" s="111" t="n">
        <f aca="false">Anchor!L28</f>
        <v>0</v>
      </c>
      <c r="AI47" s="116" t="n">
        <f aca="false">AF47/3600</f>
        <v>3.0646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20667.38</v>
      </c>
      <c r="AG48" s="81" t="n">
        <f aca="false">Anchor!K29</f>
        <v>160.51</v>
      </c>
      <c r="AH48" s="81" t="n">
        <f aca="false">Anchor!L29</f>
        <v>0</v>
      </c>
      <c r="AI48" s="88" t="n">
        <f aca="false">AF48/3600</f>
        <v>5.74093888888889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7526.36</v>
      </c>
      <c r="AG49" s="97" t="n">
        <f aca="false">Anchor!K30</f>
        <v>132.85</v>
      </c>
      <c r="AH49" s="97" t="n">
        <f aca="false">Anchor!L30</f>
        <v>0</v>
      </c>
      <c r="AI49" s="102" t="n">
        <f aca="false">AF49/3600</f>
        <v>4.86843333333333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5363.9</v>
      </c>
      <c r="AG50" s="97" t="n">
        <f aca="false">Anchor!K31</f>
        <v>118.97</v>
      </c>
      <c r="AH50" s="97" t="n">
        <f aca="false">Anchor!L31</f>
        <v>0</v>
      </c>
      <c r="AI50" s="102" t="n">
        <f aca="false">AF50/3600</f>
        <v>4.26775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4262.03</v>
      </c>
      <c r="AG51" s="111" t="n">
        <f aca="false">Anchor!K32</f>
        <v>105.33</v>
      </c>
      <c r="AH51" s="111" t="n">
        <f aca="false">Anchor!L32</f>
        <v>0</v>
      </c>
      <c r="AI51" s="116" t="n">
        <f aca="false">AF51/3600</f>
        <v>3.961675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90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31578.39</v>
      </c>
      <c r="AG52" s="81" t="n">
        <f aca="false">Anchor!K33</f>
        <v>264.4</v>
      </c>
      <c r="AH52" s="81" t="n">
        <f aca="false">Anchor!L33</f>
        <v>0</v>
      </c>
      <c r="AI52" s="88" t="n">
        <f aca="false">AF52/3600</f>
        <v>8.771775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7049.73</v>
      </c>
      <c r="AG53" s="97" t="n">
        <f aca="false">Anchor!K34</f>
        <v>227.76</v>
      </c>
      <c r="AH53" s="97" t="n">
        <f aca="false">Anchor!L34</f>
        <v>0</v>
      </c>
      <c r="AI53" s="102" t="n">
        <f aca="false">AF53/3600</f>
        <v>7.51381388888889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2435.11</v>
      </c>
      <c r="AG54" s="97" t="n">
        <f aca="false">Anchor!K35</f>
        <v>195.11</v>
      </c>
      <c r="AH54" s="97" t="n">
        <f aca="false">Anchor!L35</f>
        <v>0</v>
      </c>
      <c r="AI54" s="102" t="n">
        <f aca="false">AF54/3600</f>
        <v>6.231975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20561.09</v>
      </c>
      <c r="AG55" s="111" t="n">
        <f aca="false">Anchor!K36</f>
        <v>179.81</v>
      </c>
      <c r="AH55" s="111" t="n">
        <f aca="false">Anchor!L36</f>
        <v>0</v>
      </c>
      <c r="AI55" s="116" t="n">
        <f aca="false">AF55/3600</f>
        <v>5.71141388888889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9751.79</v>
      </c>
      <c r="AG56" s="81" t="n">
        <f aca="false">Anchor!K37</f>
        <v>250.75</v>
      </c>
      <c r="AH56" s="81" t="n">
        <f aca="false">Anchor!L37</f>
        <v>0</v>
      </c>
      <c r="AI56" s="88" t="n">
        <f aca="false">AF56/3600</f>
        <v>8.26438611111111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25110.96</v>
      </c>
      <c r="AG57" s="97" t="n">
        <f aca="false">Anchor!K38</f>
        <v>221.77</v>
      </c>
      <c r="AH57" s="97" t="n">
        <f aca="false">Anchor!L38</f>
        <v>0</v>
      </c>
      <c r="AI57" s="102" t="n">
        <f aca="false">AF57/3600</f>
        <v>6.97526666666667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21402.62</v>
      </c>
      <c r="AG58" s="97" t="n">
        <f aca="false">Anchor!K39</f>
        <v>173.81</v>
      </c>
      <c r="AH58" s="97" t="n">
        <f aca="false">Anchor!L39</f>
        <v>0</v>
      </c>
      <c r="AI58" s="102" t="n">
        <f aca="false">AF58/3600</f>
        <v>5.94517222222222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9545.21</v>
      </c>
      <c r="AG59" s="111" t="n">
        <f aca="false">Anchor!K40</f>
        <v>153.73</v>
      </c>
      <c r="AH59" s="111" t="n">
        <f aca="false">Anchor!L40</f>
        <v>0</v>
      </c>
      <c r="AI59" s="116" t="n">
        <f aca="false">AF59/3600</f>
        <v>5.42922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91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3682.0270024263</v>
      </c>
      <c r="AG80" s="234" t="n">
        <f aca="false">GEOMEAN(AG4:AG59)</f>
        <v>110.414053652342</v>
      </c>
      <c r="AH80" s="234"/>
      <c r="AI80" s="144" t="n">
        <f aca="false">GEOMEAN(AI4:AI59)</f>
        <v>3.80056305622954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92</v>
      </c>
      <c r="AF81" s="143" t="n">
        <f aca="false">SUM(AF4:AF59)/3600</f>
        <v>171.113427777778</v>
      </c>
      <c r="AG81" s="143" t="n">
        <f aca="false">SUM(AG4:AG59)/3600</f>
        <v>1.397625</v>
      </c>
      <c r="AI81" s="236" t="n">
        <f aca="false">SUM(AI4:AI59)</f>
        <v>171.113427777778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HILR-MultiLoo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HILR-MultiLoo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5</v>
      </c>
      <c r="F2" s="245"/>
      <c r="G2" s="245"/>
      <c r="H2" s="245"/>
      <c r="I2" s="1"/>
      <c r="J2" s="245" t="s">
        <v>65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6</v>
      </c>
      <c r="AC2" s="246"/>
      <c r="AD2" s="246"/>
      <c r="AE2" s="246"/>
      <c r="AF2" s="243" t="s">
        <v>67</v>
      </c>
      <c r="AG2" s="243"/>
      <c r="AH2" s="243"/>
      <c r="AI2" s="243"/>
      <c r="AJ2" s="247" t="s">
        <v>68</v>
      </c>
      <c r="AK2" s="1"/>
      <c r="AL2" s="243" t="s">
        <v>66</v>
      </c>
      <c r="AM2" s="243"/>
      <c r="AN2" s="243"/>
      <c r="AO2" s="243"/>
      <c r="AP2" s="248" t="s">
        <v>69</v>
      </c>
      <c r="AQ2" s="248"/>
      <c r="AR2" s="248"/>
      <c r="AS2" s="248"/>
      <c r="AT2" s="247" t="s">
        <v>68</v>
      </c>
      <c r="AU2" s="1"/>
      <c r="AV2" s="62" t="s">
        <v>37</v>
      </c>
      <c r="AW2" s="62"/>
      <c r="AX2" s="62"/>
      <c r="AY2" s="62"/>
      <c r="AZ2" s="1"/>
      <c r="BA2" s="247" t="s">
        <v>70</v>
      </c>
      <c r="BB2" s="247"/>
      <c r="BC2" s="247" t="s">
        <v>71</v>
      </c>
      <c r="BD2" s="1"/>
      <c r="BE2" s="156" t="s">
        <v>72</v>
      </c>
      <c r="BH2" s="1"/>
    </row>
    <row r="3" customFormat="false" ht="12.75" hidden="false" customHeight="false" outlineLevel="0" collapsed="false">
      <c r="A3" s="249"/>
      <c r="B3" s="249"/>
      <c r="C3" s="250" t="s">
        <v>73</v>
      </c>
      <c r="D3" s="251" t="s">
        <v>74</v>
      </c>
      <c r="E3" s="29" t="s">
        <v>40</v>
      </c>
      <c r="F3" s="252" t="s">
        <v>41</v>
      </c>
      <c r="G3" s="252" t="s">
        <v>42</v>
      </c>
      <c r="H3" s="253" t="s">
        <v>43</v>
      </c>
      <c r="I3" s="7"/>
      <c r="J3" s="32" t="s">
        <v>75</v>
      </c>
      <c r="K3" s="252" t="s">
        <v>41</v>
      </c>
      <c r="L3" s="252" t="s">
        <v>42</v>
      </c>
      <c r="M3" s="253" t="s">
        <v>43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40</v>
      </c>
      <c r="AC3" s="252" t="s">
        <v>41</v>
      </c>
      <c r="AD3" s="252" t="s">
        <v>42</v>
      </c>
      <c r="AE3" s="252" t="s">
        <v>43</v>
      </c>
      <c r="AF3" s="29" t="s">
        <v>76</v>
      </c>
      <c r="AG3" s="252" t="s">
        <v>77</v>
      </c>
      <c r="AH3" s="252" t="s">
        <v>78</v>
      </c>
      <c r="AI3" s="253" t="s">
        <v>79</v>
      </c>
      <c r="AJ3" s="256" t="s">
        <v>53</v>
      </c>
      <c r="AK3" s="7"/>
      <c r="AL3" s="29" t="s">
        <v>40</v>
      </c>
      <c r="AM3" s="252" t="s">
        <v>41</v>
      </c>
      <c r="AN3" s="252" t="s">
        <v>42</v>
      </c>
      <c r="AO3" s="253" t="s">
        <v>43</v>
      </c>
      <c r="AP3" s="252" t="s">
        <v>76</v>
      </c>
      <c r="AQ3" s="252" t="s">
        <v>77</v>
      </c>
      <c r="AR3" s="252" t="s">
        <v>78</v>
      </c>
      <c r="AS3" s="253" t="s">
        <v>79</v>
      </c>
      <c r="AT3" s="256" t="s">
        <v>53</v>
      </c>
      <c r="AU3" s="7"/>
      <c r="AV3" s="71" t="s">
        <v>40</v>
      </c>
      <c r="AW3" s="72" t="s">
        <v>41</v>
      </c>
      <c r="AX3" s="72" t="s">
        <v>42</v>
      </c>
      <c r="AY3" s="73" t="s">
        <v>43</v>
      </c>
      <c r="AZ3" s="7"/>
      <c r="BA3" s="29" t="s">
        <v>80</v>
      </c>
      <c r="BB3" s="253" t="s">
        <v>81</v>
      </c>
      <c r="BC3" s="14" t="s">
        <v>80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2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478.2032</v>
      </c>
      <c r="K4" s="81" t="n">
        <f aca="false">Test!C345</f>
        <v>41.6727</v>
      </c>
      <c r="L4" s="81" t="n">
        <f aca="false">Test!D345</f>
        <v>41.5521</v>
      </c>
      <c r="M4" s="82" t="n">
        <f aca="false">Test!E345</f>
        <v>44.17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469.12</v>
      </c>
      <c r="AG4" s="81" t="n">
        <f aca="false">Anchor!K345</f>
        <v>58.14</v>
      </c>
      <c r="AH4" s="81" t="n">
        <f aca="false">Anchor!L345</f>
        <v>0</v>
      </c>
      <c r="AI4" s="88" t="n">
        <f aca="false">AF4/3600</f>
        <v>7.35253333333333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8578.28</v>
      </c>
      <c r="AQ4" s="81" t="n">
        <f aca="false">Test!K345</f>
        <v>56.54</v>
      </c>
      <c r="AR4" s="81" t="n">
        <f aca="false">Test!L345</f>
        <v>0</v>
      </c>
      <c r="AS4" s="88" t="n">
        <f aca="false">AP4/3600</f>
        <v>7.93841111111111</v>
      </c>
      <c r="AT4" s="89" t="n">
        <f aca="false">J4+AL4</f>
        <v>15577.052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7968379757242</v>
      </c>
      <c r="BB4" s="91" t="n">
        <f aca="false">AQ4/AG4</f>
        <v>0.972480220158239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3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022.9296</v>
      </c>
      <c r="K5" s="97" t="n">
        <f aca="false">Test!C346</f>
        <v>39.5776</v>
      </c>
      <c r="L5" s="97" t="n">
        <f aca="false">Test!D346</f>
        <v>40.0608</v>
      </c>
      <c r="M5" s="98" t="n">
        <f aca="false">Test!E346</f>
        <v>42.568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379.39</v>
      </c>
      <c r="AG5" s="97" t="n">
        <f aca="false">Anchor!K346</f>
        <v>50.49</v>
      </c>
      <c r="AH5" s="97" t="n">
        <f aca="false">Anchor!L346</f>
        <v>0</v>
      </c>
      <c r="AI5" s="102" t="n">
        <f aca="false">AF5/3600</f>
        <v>6.21649722222222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4152.74</v>
      </c>
      <c r="AQ5" s="97" t="n">
        <f aca="false">Test!K346</f>
        <v>48.29</v>
      </c>
      <c r="AR5" s="97" t="n">
        <f aca="false">Test!L346</f>
        <v>0</v>
      </c>
      <c r="AS5" s="102" t="n">
        <f aca="false">AP5/3600</f>
        <v>6.70909444444445</v>
      </c>
      <c r="AT5" s="103" t="n">
        <f aca="false">J5+AL5</f>
        <v>7329.06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7924031888269</v>
      </c>
      <c r="BB5" s="105" t="n">
        <f aca="false">AQ5/AG5</f>
        <v>0.95642701525054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22.8448</v>
      </c>
      <c r="K6" s="97" t="n">
        <f aca="false">Test!C347</f>
        <v>37.5258</v>
      </c>
      <c r="L6" s="97" t="n">
        <f aca="false">Test!D347</f>
        <v>39.0303</v>
      </c>
      <c r="M6" s="98" t="n">
        <f aca="false">Test!E347</f>
        <v>41.4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889.06</v>
      </c>
      <c r="AG6" s="97" t="n">
        <f aca="false">Anchor!K347</f>
        <v>51.89</v>
      </c>
      <c r="AH6" s="97" t="n">
        <f aca="false">Anchor!L347</f>
        <v>0</v>
      </c>
      <c r="AI6" s="102" t="n">
        <f aca="false">AF6/3600</f>
        <v>5.80251666666667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1786.75</v>
      </c>
      <c r="AQ6" s="97" t="n">
        <f aca="false">Test!K347</f>
        <v>49.13</v>
      </c>
      <c r="AR6" s="97" t="n">
        <f aca="false">Test!L347</f>
        <v>0</v>
      </c>
      <c r="AS6" s="102" t="n">
        <f aca="false">AP6/3600</f>
        <v>6.051875</v>
      </c>
      <c r="AT6" s="103" t="n">
        <f aca="false">J6+AL6</f>
        <v>3988.5264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4297416925415</v>
      </c>
      <c r="BB6" s="105" t="n">
        <f aca="false">AQ6/AG6</f>
        <v>0.946810560801696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56.472</v>
      </c>
      <c r="K7" s="111" t="n">
        <f aca="false">Test!C348</f>
        <v>35.3536</v>
      </c>
      <c r="L7" s="111" t="n">
        <f aca="false">Test!D348</f>
        <v>37.7494</v>
      </c>
      <c r="M7" s="112" t="n">
        <f aca="false">Test!E348</f>
        <v>40.1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9317.77</v>
      </c>
      <c r="AG7" s="111" t="n">
        <f aca="false">Anchor!K348</f>
        <v>43.69</v>
      </c>
      <c r="AH7" s="111" t="n">
        <f aca="false">Anchor!L348</f>
        <v>0</v>
      </c>
      <c r="AI7" s="116" t="n">
        <f aca="false">AF7/3600</f>
        <v>5.36604722222222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20435.74</v>
      </c>
      <c r="AQ7" s="111" t="n">
        <f aca="false">Test!K348</f>
        <v>45.17</v>
      </c>
      <c r="AR7" s="111" t="n">
        <f aca="false">Test!L348</f>
        <v>0</v>
      </c>
      <c r="AS7" s="116" t="n">
        <f aca="false">AP7/3600</f>
        <v>5.67659444444444</v>
      </c>
      <c r="AT7" s="117" t="n">
        <f aca="false">J7+AL7</f>
        <v>2259.6928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5787262194342</v>
      </c>
      <c r="BB7" s="119" t="n">
        <f aca="false">AQ7/AG7</f>
        <v>1.03387502861067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6811.4496</v>
      </c>
      <c r="K8" s="81" t="n">
        <f aca="false">Test!C349</f>
        <v>40.5861</v>
      </c>
      <c r="L8" s="81" t="n">
        <f aca="false">Test!D349</f>
        <v>40.782</v>
      </c>
      <c r="M8" s="82" t="n">
        <f aca="false">Test!E349</f>
        <v>43.340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671.36</v>
      </c>
      <c r="AG8" s="81" t="n">
        <f aca="false">Anchor!K349</f>
        <v>53.67</v>
      </c>
      <c r="AH8" s="81" t="n">
        <f aca="false">Anchor!L349</f>
        <v>0</v>
      </c>
      <c r="AI8" s="88" t="n">
        <f aca="false">AF8/3600</f>
        <v>6.85315555555556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5858.8</v>
      </c>
      <c r="AQ8" s="81" t="n">
        <f aca="false">Test!K349</f>
        <v>53.02</v>
      </c>
      <c r="AR8" s="81" t="n">
        <f aca="false">Test!L349</f>
        <v>0</v>
      </c>
      <c r="AS8" s="88" t="n">
        <f aca="false">AP8/3600</f>
        <v>7.183</v>
      </c>
      <c r="AT8" s="89" t="n">
        <f aca="false">J8+AL8</f>
        <v>10910.2992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4813030169395</v>
      </c>
      <c r="BB8" s="91" t="n">
        <f aca="false">AQ8/AG8</f>
        <v>0.987888950996833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083.5408</v>
      </c>
      <c r="K9" s="97" t="n">
        <f aca="false">Test!C350</f>
        <v>38.5027</v>
      </c>
      <c r="L9" s="97" t="n">
        <f aca="false">Test!D350</f>
        <v>39.3658</v>
      </c>
      <c r="M9" s="98" t="n">
        <f aca="false">Test!E350</f>
        <v>41.811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238.55</v>
      </c>
      <c r="AG9" s="97" t="n">
        <f aca="false">Anchor!K350</f>
        <v>48.4</v>
      </c>
      <c r="AH9" s="97" t="n">
        <f aca="false">Anchor!L350</f>
        <v>0</v>
      </c>
      <c r="AI9" s="102" t="n">
        <f aca="false">AF9/3600</f>
        <v>5.89959722222222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2645.93</v>
      </c>
      <c r="AQ9" s="97" t="n">
        <f aca="false">Test!K350</f>
        <v>47.59</v>
      </c>
      <c r="AR9" s="97" t="n">
        <f aca="false">Test!L350</f>
        <v>0</v>
      </c>
      <c r="AS9" s="102" t="n">
        <f aca="false">AP9/3600</f>
        <v>6.29053611111111</v>
      </c>
      <c r="AT9" s="103" t="n">
        <f aca="false">J9+AL9</f>
        <v>5389.675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6626535238988</v>
      </c>
      <c r="BB9" s="105" t="n">
        <f aca="false">AQ9/AG9</f>
        <v>0.983264462809917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574.9904</v>
      </c>
      <c r="K10" s="97" t="n">
        <f aca="false">Test!C351</f>
        <v>36.3522</v>
      </c>
      <c r="L10" s="97" t="n">
        <f aca="false">Test!D351</f>
        <v>38.2877</v>
      </c>
      <c r="M10" s="98" t="n">
        <f aca="false">Test!E351</f>
        <v>40.67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544.65</v>
      </c>
      <c r="AG10" s="97" t="n">
        <f aca="false">Anchor!K351</f>
        <v>48.99</v>
      </c>
      <c r="AH10" s="97" t="n">
        <f aca="false">Anchor!L351</f>
        <v>0</v>
      </c>
      <c r="AI10" s="102" t="n">
        <f aca="false">AF10/3600</f>
        <v>5.42906944444445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20718.89</v>
      </c>
      <c r="AQ10" s="97" t="n">
        <f aca="false">Test!K351</f>
        <v>47.1</v>
      </c>
      <c r="AR10" s="97" t="n">
        <f aca="false">Test!L351</f>
        <v>0</v>
      </c>
      <c r="AS10" s="102" t="n">
        <f aca="false">AP10/3600</f>
        <v>5.75524722222222</v>
      </c>
      <c r="AT10" s="103" t="n">
        <f aca="false">J10+AL10</f>
        <v>2940.672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6007986840389</v>
      </c>
      <c r="BB10" s="105" t="n">
        <f aca="false">AQ10/AG10</f>
        <v>0.96142069810165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10.7968</v>
      </c>
      <c r="K11" s="111" t="n">
        <f aca="false">Test!C352</f>
        <v>34.1646</v>
      </c>
      <c r="L11" s="111" t="n">
        <f aca="false">Test!D352</f>
        <v>37.3558</v>
      </c>
      <c r="M11" s="112" t="n">
        <f aca="false">Test!E352</f>
        <v>39.761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386.56</v>
      </c>
      <c r="AG11" s="111" t="n">
        <f aca="false">Anchor!K352</f>
        <v>45.44</v>
      </c>
      <c r="AH11" s="111" t="n">
        <f aca="false">Anchor!L352</f>
        <v>0</v>
      </c>
      <c r="AI11" s="116" t="n">
        <f aca="false">AF11/3600</f>
        <v>5.10737777777778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9738.4</v>
      </c>
      <c r="AQ11" s="111" t="n">
        <f aca="false">Test!K352</f>
        <v>43.74</v>
      </c>
      <c r="AR11" s="111" t="n">
        <f aca="false">Test!L352</f>
        <v>0</v>
      </c>
      <c r="AS11" s="116" t="n">
        <f aca="false">AP11/3600</f>
        <v>5.48288888888889</v>
      </c>
      <c r="AT11" s="117" t="n">
        <f aca="false">J11+AL11</f>
        <v>1714.017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7352326917052</v>
      </c>
      <c r="BB11" s="119" t="n">
        <f aca="false">AQ11/AG11</f>
        <v>0.96258802816901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4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398.4352</v>
      </c>
      <c r="K12" s="81" t="n">
        <f aca="false">Test!C353</f>
        <v>40.3672</v>
      </c>
      <c r="L12" s="81" t="n">
        <f aca="false">Test!D353</f>
        <v>44.2714</v>
      </c>
      <c r="M12" s="82" t="n">
        <f aca="false">Test!E353</f>
        <v>44.340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0822.8</v>
      </c>
      <c r="AG12" s="81" t="n">
        <f aca="false">Anchor!K353</f>
        <v>76.8</v>
      </c>
      <c r="AH12" s="81" t="n">
        <f aca="false">Anchor!L353</f>
        <v>0</v>
      </c>
      <c r="AI12" s="88" t="n">
        <f aca="false">AF12/3600</f>
        <v>11.3396666666667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42314.17</v>
      </c>
      <c r="AQ12" s="81" t="n">
        <f aca="false">Test!K353</f>
        <v>64.47</v>
      </c>
      <c r="AR12" s="81" t="n">
        <f aca="false">Test!L353</f>
        <v>0</v>
      </c>
      <c r="AS12" s="88" t="n">
        <f aca="false">AP12/3600</f>
        <v>11.7539361111111</v>
      </c>
      <c r="AT12" s="89" t="n">
        <f aca="false">J12+AL12</f>
        <v>38688.15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3653277090253</v>
      </c>
      <c r="BB12" s="91" t="n">
        <f aca="false">AQ12/AG12</f>
        <v>0.839453125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588.608</v>
      </c>
      <c r="K13" s="97" t="n">
        <f aca="false">Test!C354</f>
        <v>37.7847</v>
      </c>
      <c r="L13" s="97" t="n">
        <f aca="false">Test!D354</f>
        <v>42.6465</v>
      </c>
      <c r="M13" s="98" t="n">
        <f aca="false">Test!E354</f>
        <v>43.13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4431.74</v>
      </c>
      <c r="AG13" s="97" t="n">
        <f aca="false">Anchor!K354</f>
        <v>69.84</v>
      </c>
      <c r="AH13" s="97" t="n">
        <f aca="false">Anchor!L354</f>
        <v>0</v>
      </c>
      <c r="AI13" s="102" t="n">
        <f aca="false">AF13/3600</f>
        <v>9.56437222222222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5867.48</v>
      </c>
      <c r="AQ13" s="97" t="n">
        <f aca="false">Test!K354</f>
        <v>58.74</v>
      </c>
      <c r="AR13" s="97" t="n">
        <f aca="false">Test!L354</f>
        <v>0</v>
      </c>
      <c r="AS13" s="102" t="n">
        <f aca="false">AP13/3600</f>
        <v>9.96318888888889</v>
      </c>
      <c r="AT13" s="103" t="n">
        <f aca="false">J13+AL13</f>
        <v>21035.68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416981540869</v>
      </c>
      <c r="BB13" s="105" t="n">
        <f aca="false">AQ13/AG13</f>
        <v>0.84106529209622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185.5584</v>
      </c>
      <c r="K14" s="97" t="n">
        <f aca="false">Test!C355</f>
        <v>35.2995</v>
      </c>
      <c r="L14" s="97" t="n">
        <f aca="false">Test!D355</f>
        <v>41.4611</v>
      </c>
      <c r="M14" s="98" t="n">
        <f aca="false">Test!E355</f>
        <v>42.207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30244.43</v>
      </c>
      <c r="AG14" s="97" t="n">
        <f aca="false">Anchor!K355</f>
        <v>59.8</v>
      </c>
      <c r="AH14" s="97" t="n">
        <f aca="false">Anchor!L355</f>
        <v>0</v>
      </c>
      <c r="AI14" s="102" t="n">
        <f aca="false">AF14/3600</f>
        <v>8.40123055555556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31422.08</v>
      </c>
      <c r="AQ14" s="97" t="n">
        <f aca="false">Test!K355</f>
        <v>55.16</v>
      </c>
      <c r="AR14" s="97" t="n">
        <f aca="false">Test!L355</f>
        <v>0</v>
      </c>
      <c r="AS14" s="102" t="n">
        <f aca="false">AP14/3600</f>
        <v>8.72835555555556</v>
      </c>
      <c r="AT14" s="103" t="n">
        <f aca="false">J14+AL14</f>
        <v>12268.979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3893774820686</v>
      </c>
      <c r="BB14" s="105" t="n">
        <f aca="false">AQ14/AG14</f>
        <v>0.922408026755853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339.1152</v>
      </c>
      <c r="K15" s="111" t="n">
        <f aca="false">Test!C356</f>
        <v>32.847</v>
      </c>
      <c r="L15" s="111" t="n">
        <f aca="false">Test!D356</f>
        <v>40.1755</v>
      </c>
      <c r="M15" s="112" t="n">
        <f aca="false">Test!E356</f>
        <v>41.060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7171.61</v>
      </c>
      <c r="AG15" s="111" t="n">
        <f aca="false">Anchor!K356</f>
        <v>59.06</v>
      </c>
      <c r="AH15" s="111" t="n">
        <f aca="false">Anchor!L356</f>
        <v>0</v>
      </c>
      <c r="AI15" s="116" t="n">
        <f aca="false">AF15/3600</f>
        <v>7.54766944444445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8273.35</v>
      </c>
      <c r="AQ15" s="111" t="n">
        <f aca="false">Test!K356</f>
        <v>52.45</v>
      </c>
      <c r="AR15" s="111" t="n">
        <f aca="false">Test!L356</f>
        <v>0</v>
      </c>
      <c r="AS15" s="116" t="n">
        <f aca="false">AP15/3600</f>
        <v>7.85370833333333</v>
      </c>
      <c r="AT15" s="117" t="n">
        <f aca="false">J15+AL15</f>
        <v>7405.5184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4054746847905</v>
      </c>
      <c r="BB15" s="119" t="n">
        <f aca="false">AQ15/AG15</f>
        <v>0.888079918726719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147.824</v>
      </c>
      <c r="K16" s="81" t="n">
        <f aca="false">Test!C357</f>
        <v>39.0002</v>
      </c>
      <c r="L16" s="81" t="n">
        <f aca="false">Test!D357</f>
        <v>43.4671</v>
      </c>
      <c r="M16" s="82" t="n">
        <f aca="false">Test!E357</f>
        <v>43.773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6794.56</v>
      </c>
      <c r="AG16" s="81" t="n">
        <f aca="false">Anchor!K357</f>
        <v>70.11</v>
      </c>
      <c r="AH16" s="81" t="n">
        <f aca="false">Anchor!L357</f>
        <v>0</v>
      </c>
      <c r="AI16" s="88" t="n">
        <f aca="false">AF16/3600</f>
        <v>10.22071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8174.51</v>
      </c>
      <c r="AQ16" s="81" t="n">
        <f aca="false">Test!K357</f>
        <v>60.73</v>
      </c>
      <c r="AR16" s="81" t="n">
        <f aca="false">Test!L357</f>
        <v>0</v>
      </c>
      <c r="AS16" s="88" t="n">
        <f aca="false">AP16/3600</f>
        <v>10.6040305555556</v>
      </c>
      <c r="AT16" s="89" t="n">
        <f aca="false">J16+AL16</f>
        <v>28437.5408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3750418540132</v>
      </c>
      <c r="BB16" s="91" t="n">
        <f aca="false">AQ16/AG16</f>
        <v>0.866210241049779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105.7872</v>
      </c>
      <c r="K17" s="97" t="n">
        <f aca="false">Test!C358</f>
        <v>36.4101</v>
      </c>
      <c r="L17" s="97" t="n">
        <f aca="false">Test!D358</f>
        <v>41.9291</v>
      </c>
      <c r="M17" s="98" t="n">
        <f aca="false">Test!E358</f>
        <v>42.598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1990.99</v>
      </c>
      <c r="AG17" s="97" t="n">
        <f aca="false">Anchor!K358</f>
        <v>60.99</v>
      </c>
      <c r="AH17" s="97" t="n">
        <f aca="false">Anchor!L358</f>
        <v>0</v>
      </c>
      <c r="AI17" s="102" t="n">
        <f aca="false">AF17/3600</f>
        <v>8.88638611111111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2468.25</v>
      </c>
      <c r="AQ17" s="97" t="n">
        <f aca="false">Test!K358</f>
        <v>54.43</v>
      </c>
      <c r="AR17" s="97" t="n">
        <f aca="false">Test!L358</f>
        <v>0</v>
      </c>
      <c r="AS17" s="102" t="n">
        <f aca="false">AP17/3600</f>
        <v>9.01895833333333</v>
      </c>
      <c r="AT17" s="103" t="n">
        <f aca="false">J17+AL17</f>
        <v>15552.8672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1491857551142</v>
      </c>
      <c r="BB17" s="105" t="n">
        <f aca="false">AQ17/AG17</f>
        <v>0.892441383833415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792.5888</v>
      </c>
      <c r="K18" s="97" t="n">
        <f aca="false">Test!C359</f>
        <v>33.8409</v>
      </c>
      <c r="L18" s="97" t="n">
        <f aca="false">Test!D359</f>
        <v>40.6631</v>
      </c>
      <c r="M18" s="98" t="n">
        <f aca="false">Test!E359</f>
        <v>41.552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7528.64</v>
      </c>
      <c r="AG18" s="97" t="n">
        <f aca="false">Anchor!K359</f>
        <v>58.75</v>
      </c>
      <c r="AH18" s="97" t="n">
        <f aca="false">Anchor!L359</f>
        <v>0</v>
      </c>
      <c r="AI18" s="102" t="n">
        <f aca="false">AF18/3600</f>
        <v>7.64684444444444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8575.49</v>
      </c>
      <c r="AQ18" s="97" t="n">
        <f aca="false">Test!K359</f>
        <v>49.41</v>
      </c>
      <c r="AR18" s="97" t="n">
        <f aca="false">Test!L359</f>
        <v>0</v>
      </c>
      <c r="AS18" s="102" t="n">
        <f aca="false">AP18/3600</f>
        <v>7.93763611111111</v>
      </c>
      <c r="AT18" s="103" t="n">
        <f aca="false">J18+AL18</f>
        <v>8876.009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3802766863892</v>
      </c>
      <c r="BB18" s="105" t="n">
        <f aca="false">AQ18/AG18</f>
        <v>0.841021276595745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419.2896</v>
      </c>
      <c r="K19" s="111" t="n">
        <f aca="false">Test!C360</f>
        <v>31.5316</v>
      </c>
      <c r="L19" s="111" t="n">
        <f aca="false">Test!D360</f>
        <v>39.7388</v>
      </c>
      <c r="M19" s="112" t="n">
        <f aca="false">Test!E360</f>
        <v>40.701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5528</v>
      </c>
      <c r="AG19" s="111" t="n">
        <f aca="false">Anchor!K360</f>
        <v>51.21</v>
      </c>
      <c r="AH19" s="111" t="n">
        <f aca="false">Anchor!L360</f>
        <v>0</v>
      </c>
      <c r="AI19" s="116" t="n">
        <f aca="false">AF19/3600</f>
        <v>7.09111111111111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6175.57</v>
      </c>
      <c r="AQ19" s="111" t="n">
        <f aca="false">Test!K360</f>
        <v>51.27</v>
      </c>
      <c r="AR19" s="111" t="n">
        <f aca="false">Test!L360</f>
        <v>0</v>
      </c>
      <c r="AS19" s="116" t="n">
        <f aca="false">AP19/3600</f>
        <v>7.27099166666667</v>
      </c>
      <c r="AT19" s="117" t="n">
        <f aca="false">J19+AL19</f>
        <v>5485.692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2536704794735</v>
      </c>
      <c r="BB19" s="119" t="n">
        <f aca="false">AQ19/AG19</f>
        <v>1.0011716461628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5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297.0488</v>
      </c>
      <c r="K20" s="81" t="n">
        <f aca="false">Test!C361</f>
        <v>41.5891</v>
      </c>
      <c r="L20" s="81" t="n">
        <f aca="false">Test!D361</f>
        <v>43.3796</v>
      </c>
      <c r="M20" s="82" t="n">
        <f aca="false">Test!E361</f>
        <v>45.10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4947.92</v>
      </c>
      <c r="AG20" s="81" t="n">
        <f aca="false">Anchor!K361</f>
        <v>47.89</v>
      </c>
      <c r="AH20" s="81" t="n">
        <f aca="false">Anchor!L361</f>
        <v>0</v>
      </c>
      <c r="AI20" s="88" t="n">
        <f aca="false">AF20/3600</f>
        <v>6.92997777777778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5611.48</v>
      </c>
      <c r="AQ20" s="81" t="n">
        <f aca="false">Test!K361</f>
        <v>46.5</v>
      </c>
      <c r="AR20" s="81" t="n">
        <f aca="false">Test!L361</f>
        <v>0</v>
      </c>
      <c r="AS20" s="88" t="n">
        <f aca="false">AP20/3600</f>
        <v>7.1143</v>
      </c>
      <c r="AT20" s="89" t="n">
        <f aca="false">J20+AL20</f>
        <v>5268.499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2659780855478</v>
      </c>
      <c r="BB20" s="91" t="n">
        <f aca="false">AQ20/AG20</f>
        <v>0.97097515138859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6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670.7528</v>
      </c>
      <c r="K21" s="97" t="n">
        <f aca="false">Test!C362</f>
        <v>40.0929</v>
      </c>
      <c r="L21" s="97" t="n">
        <f aca="false">Test!D362</f>
        <v>42.2096</v>
      </c>
      <c r="M21" s="98" t="n">
        <f aca="false">Test!E362</f>
        <v>43.56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1408.5</v>
      </c>
      <c r="AG21" s="97" t="n">
        <f aca="false">Anchor!K362</f>
        <v>41.44</v>
      </c>
      <c r="AH21" s="97" t="n">
        <f aca="false">Anchor!L362</f>
        <v>0</v>
      </c>
      <c r="AI21" s="102" t="n">
        <f aca="false">AF21/3600</f>
        <v>5.94680555555556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2133.81</v>
      </c>
      <c r="AQ21" s="97" t="n">
        <f aca="false">Test!K362</f>
        <v>46.18</v>
      </c>
      <c r="AR21" s="97" t="n">
        <f aca="false">Test!L362</f>
        <v>0</v>
      </c>
      <c r="AS21" s="102" t="n">
        <f aca="false">AP21/3600</f>
        <v>6.14828055555556</v>
      </c>
      <c r="AT21" s="103" t="n">
        <f aca="false">J21+AL21</f>
        <v>2763.123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3387953383002</v>
      </c>
      <c r="BB21" s="105" t="n">
        <f aca="false">AQ21/AG21</f>
        <v>1.1143822393822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43.7896</v>
      </c>
      <c r="K22" s="97" t="n">
        <f aca="false">Test!C363</f>
        <v>38.2989</v>
      </c>
      <c r="L22" s="97" t="n">
        <f aca="false">Test!D363</f>
        <v>41.3018</v>
      </c>
      <c r="M22" s="98" t="n">
        <f aca="false">Test!E363</f>
        <v>42.52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776.54</v>
      </c>
      <c r="AG22" s="97" t="n">
        <f aca="false">Anchor!K363</f>
        <v>38.47</v>
      </c>
      <c r="AH22" s="97" t="n">
        <f aca="false">Anchor!L363</f>
        <v>0</v>
      </c>
      <c r="AI22" s="102" t="n">
        <f aca="false">AF22/3600</f>
        <v>5.21570555555556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9924.22</v>
      </c>
      <c r="AQ22" s="97" t="n">
        <f aca="false">Test!K363</f>
        <v>38.55</v>
      </c>
      <c r="AR22" s="97" t="n">
        <f aca="false">Test!L363</f>
        <v>0</v>
      </c>
      <c r="AS22" s="102" t="n">
        <f aca="false">AP22/3600</f>
        <v>5.53450555555556</v>
      </c>
      <c r="AT22" s="103" t="n">
        <f aca="false">J22+AL22</f>
        <v>1554.1608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6112308231442</v>
      </c>
      <c r="BB22" s="105" t="n">
        <f aca="false">AQ22/AG22</f>
        <v>1.00207954250065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46.5464</v>
      </c>
      <c r="K23" s="111" t="n">
        <f aca="false">Test!C364</f>
        <v>36.3328</v>
      </c>
      <c r="L23" s="111" t="n">
        <f aca="false">Test!D364</f>
        <v>40.2591</v>
      </c>
      <c r="M23" s="112" t="n">
        <f aca="false">Test!E364</f>
        <v>41.447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230.11</v>
      </c>
      <c r="AG23" s="111" t="n">
        <f aca="false">Anchor!K364</f>
        <v>35.62</v>
      </c>
      <c r="AH23" s="111" t="n">
        <f aca="false">Anchor!L364</f>
        <v>0</v>
      </c>
      <c r="AI23" s="116" t="n">
        <f aca="false">AF23/3600</f>
        <v>4.78614166666667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8357.46</v>
      </c>
      <c r="AQ23" s="111" t="n">
        <f aca="false">Test!K364</f>
        <v>36.24</v>
      </c>
      <c r="AR23" s="111" t="n">
        <f aca="false">Test!L364</f>
        <v>0</v>
      </c>
      <c r="AS23" s="116" t="n">
        <f aca="false">AP23/3600</f>
        <v>5.09929444444444</v>
      </c>
      <c r="AT23" s="117" t="n">
        <f aca="false">J23+AL23</f>
        <v>879.136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6542906574595</v>
      </c>
      <c r="BB23" s="119" t="n">
        <f aca="false">AQ23/AG23</f>
        <v>1.0174059517125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684.9184</v>
      </c>
      <c r="K24" s="81" t="n">
        <f aca="false">Test!C365</f>
        <v>40.805</v>
      </c>
      <c r="L24" s="81" t="n">
        <f aca="false">Test!D365</f>
        <v>42.7588</v>
      </c>
      <c r="M24" s="82" t="n">
        <f aca="false">Test!E365</f>
        <v>44.26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2122.42</v>
      </c>
      <c r="AG24" s="81" t="n">
        <f aca="false">Anchor!K365</f>
        <v>42.29</v>
      </c>
      <c r="AH24" s="81" t="n">
        <f aca="false">Anchor!L365</f>
        <v>0</v>
      </c>
      <c r="AI24" s="88" t="n">
        <f aca="false">AF24/3600</f>
        <v>6.14511666666667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3001.97</v>
      </c>
      <c r="AQ24" s="81" t="n">
        <f aca="false">Test!K365</f>
        <v>44.02</v>
      </c>
      <c r="AR24" s="81" t="n">
        <f aca="false">Test!L365</f>
        <v>0</v>
      </c>
      <c r="AS24" s="88" t="n">
        <f aca="false">AP24/3600</f>
        <v>6.38943611111111</v>
      </c>
      <c r="AT24" s="89" t="n">
        <f aca="false">J24+AL24</f>
        <v>3656.3688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3975830853948</v>
      </c>
      <c r="BB24" s="91" t="n">
        <f aca="false">AQ24/AG24</f>
        <v>1.04090801607945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869.8288</v>
      </c>
      <c r="K25" s="97" t="n">
        <f aca="false">Test!C366</f>
        <v>39.0945</v>
      </c>
      <c r="L25" s="97" t="n">
        <f aca="false">Test!D366</f>
        <v>41.6237</v>
      </c>
      <c r="M25" s="98" t="n">
        <f aca="false">Test!E366</f>
        <v>42.862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20193.85</v>
      </c>
      <c r="AG25" s="97" t="n">
        <f aca="false">Anchor!K366</f>
        <v>40.6</v>
      </c>
      <c r="AH25" s="97" t="n">
        <f aca="false">Anchor!L366</f>
        <v>0</v>
      </c>
      <c r="AI25" s="102" t="n">
        <f aca="false">AF25/3600</f>
        <v>5.60940277777778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20272.21</v>
      </c>
      <c r="AQ25" s="97" t="n">
        <f aca="false">Test!K366</f>
        <v>44.85</v>
      </c>
      <c r="AR25" s="97" t="n">
        <f aca="false">Test!L366</f>
        <v>0</v>
      </c>
      <c r="AS25" s="102" t="n">
        <f aca="false">AP25/3600</f>
        <v>5.63116944444444</v>
      </c>
      <c r="AT25" s="103" t="n">
        <f aca="false">J25+AL25</f>
        <v>1962.199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388038932645</v>
      </c>
      <c r="BB25" s="105" t="n">
        <f aca="false">AQ25/AG25</f>
        <v>1.1046798029556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476.5736</v>
      </c>
      <c r="K26" s="97" t="n">
        <f aca="false">Test!C367</f>
        <v>37.1489</v>
      </c>
      <c r="L26" s="97" t="n">
        <f aca="false">Test!D367</f>
        <v>40.6532</v>
      </c>
      <c r="M26" s="98" t="n">
        <f aca="false">Test!E367</f>
        <v>41.84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8574.91</v>
      </c>
      <c r="AG26" s="97" t="n">
        <f aca="false">Anchor!K367</f>
        <v>36.66</v>
      </c>
      <c r="AH26" s="97" t="n">
        <f aca="false">Anchor!L367</f>
        <v>0</v>
      </c>
      <c r="AI26" s="102" t="n">
        <f aca="false">AF26/3600</f>
        <v>5.15969722222222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8602.21</v>
      </c>
      <c r="AQ26" s="97" t="n">
        <f aca="false">Test!K367</f>
        <v>39.13</v>
      </c>
      <c r="AR26" s="97" t="n">
        <f aca="false">Test!L367</f>
        <v>0</v>
      </c>
      <c r="AS26" s="102" t="n">
        <f aca="false">AP26/3600</f>
        <v>5.16728055555556</v>
      </c>
      <c r="AT26" s="103" t="n">
        <f aca="false">J26+AL26</f>
        <v>1086.944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146972448319</v>
      </c>
      <c r="BB26" s="105" t="n">
        <f aca="false">AQ26/AG26</f>
        <v>1.0673758865248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11.6528</v>
      </c>
      <c r="K27" s="111" t="n">
        <f aca="false">Test!C368</f>
        <v>35.2566</v>
      </c>
      <c r="L27" s="111" t="n">
        <f aca="false">Test!D368</f>
        <v>39.9377</v>
      </c>
      <c r="M27" s="112" t="n">
        <f aca="false">Test!E368</f>
        <v>41.165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566.65</v>
      </c>
      <c r="AG27" s="111" t="n">
        <f aca="false">Anchor!K368</f>
        <v>34.62</v>
      </c>
      <c r="AH27" s="111" t="n">
        <f aca="false">Anchor!L368</f>
        <v>0</v>
      </c>
      <c r="AI27" s="116" t="n">
        <f aca="false">AF27/3600</f>
        <v>4.60184722222222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7374.67</v>
      </c>
      <c r="AQ27" s="111" t="n">
        <f aca="false">Test!K368</f>
        <v>38.62</v>
      </c>
      <c r="AR27" s="111" t="n">
        <f aca="false">Test!L368</f>
        <v>0</v>
      </c>
      <c r="AS27" s="116" t="n">
        <f aca="false">AP27/3600</f>
        <v>4.82629722222222</v>
      </c>
      <c r="AT27" s="117" t="n">
        <f aca="false">J27+AL27</f>
        <v>644.243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4877389212665</v>
      </c>
      <c r="BB27" s="119" t="n">
        <f aca="false">AQ27/AG27</f>
        <v>1.115540150202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7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526.5616</v>
      </c>
      <c r="K28" s="81" t="n">
        <f aca="false">Test!C369</f>
        <v>40.0609</v>
      </c>
      <c r="L28" s="81" t="n">
        <f aca="false">Test!D369</f>
        <v>42.3169</v>
      </c>
      <c r="M28" s="82" t="n">
        <f aca="false">Test!E369</f>
        <v>43.75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2913.59</v>
      </c>
      <c r="AG28" s="81" t="n">
        <f aca="false">Anchor!K369</f>
        <v>49.45</v>
      </c>
      <c r="AH28" s="81" t="n">
        <f aca="false">Anchor!L369</f>
        <v>0</v>
      </c>
      <c r="AI28" s="88" t="n">
        <f aca="false">AF28/3600</f>
        <v>6.36488611111111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4777.07</v>
      </c>
      <c r="AQ28" s="81" t="n">
        <f aca="false">Test!K369</f>
        <v>46.12</v>
      </c>
      <c r="AR28" s="81" t="n">
        <f aca="false">Test!L369</f>
        <v>0</v>
      </c>
      <c r="AS28" s="88" t="n">
        <f aca="false">AP28/3600</f>
        <v>6.88251944444444</v>
      </c>
      <c r="AT28" s="89" t="n">
        <f aca="false">J28+AL28</f>
        <v>8881.74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8132640934921</v>
      </c>
      <c r="BB28" s="91" t="n">
        <f aca="false">AQ28/AG28</f>
        <v>0.93265925176946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21.9496</v>
      </c>
      <c r="K29" s="97" t="n">
        <f aca="false">Test!C370</f>
        <v>37.9832</v>
      </c>
      <c r="L29" s="97" t="n">
        <f aca="false">Test!D370</f>
        <v>40.7462</v>
      </c>
      <c r="M29" s="98" t="n">
        <f aca="false">Test!E370</f>
        <v>41.87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405.46</v>
      </c>
      <c r="AG29" s="97" t="n">
        <f aca="false">Anchor!K370</f>
        <v>42.86</v>
      </c>
      <c r="AH29" s="97" t="n">
        <f aca="false">Anchor!L370</f>
        <v>0</v>
      </c>
      <c r="AI29" s="102" t="n">
        <f aca="false">AF29/3600</f>
        <v>5.39040555555556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20970.23</v>
      </c>
      <c r="AQ29" s="97" t="n">
        <f aca="false">Test!K370</f>
        <v>40.68</v>
      </c>
      <c r="AR29" s="97" t="n">
        <f aca="false">Test!L370</f>
        <v>0</v>
      </c>
      <c r="AS29" s="102" t="n">
        <f aca="false">AP29/3600</f>
        <v>5.82506388888889</v>
      </c>
      <c r="AT29" s="103" t="n">
        <f aca="false">J29+AL29</f>
        <v>4426.300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8063555308661</v>
      </c>
      <c r="BB29" s="105" t="n">
        <f aca="false">AQ29/AG29</f>
        <v>0.94913672421838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34.1296</v>
      </c>
      <c r="K30" s="97" t="n">
        <f aca="false">Test!C371</f>
        <v>35.888</v>
      </c>
      <c r="L30" s="97" t="n">
        <f aca="false">Test!D371</f>
        <v>39.5446</v>
      </c>
      <c r="M30" s="98" t="n">
        <f aca="false">Test!E371</f>
        <v>40.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684.18</v>
      </c>
      <c r="AG30" s="97" t="n">
        <f aca="false">Anchor!K371</f>
        <v>42.07</v>
      </c>
      <c r="AH30" s="97" t="n">
        <f aca="false">Anchor!L371</f>
        <v>0</v>
      </c>
      <c r="AI30" s="102" t="n">
        <f aca="false">AF30/3600</f>
        <v>4.91227222222222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678.77</v>
      </c>
      <c r="AQ30" s="97" t="n">
        <f aca="false">Test!K371</f>
        <v>37.72</v>
      </c>
      <c r="AR30" s="97" t="n">
        <f aca="false">Test!L371</f>
        <v>0</v>
      </c>
      <c r="AS30" s="102" t="n">
        <f aca="false">AP30/3600</f>
        <v>4.91076944444445</v>
      </c>
      <c r="AT30" s="103" t="n">
        <f aca="false">J30+AL30</f>
        <v>2363.269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99694076852871</v>
      </c>
      <c r="BB30" s="105" t="n">
        <f aca="false">AQ30/AG30</f>
        <v>0.896600903256477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63.1104</v>
      </c>
      <c r="K31" s="111" t="n">
        <f aca="false">Test!C372</f>
        <v>33.785</v>
      </c>
      <c r="L31" s="111" t="n">
        <f aca="false">Test!D372</f>
        <v>38.1019</v>
      </c>
      <c r="M31" s="112" t="n">
        <f aca="false">Test!E372</f>
        <v>39.368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811.23</v>
      </c>
      <c r="AG31" s="111" t="n">
        <f aca="false">Anchor!K372</f>
        <v>35.82</v>
      </c>
      <c r="AH31" s="111" t="n">
        <f aca="false">Anchor!L372</f>
        <v>0</v>
      </c>
      <c r="AI31" s="116" t="n">
        <f aca="false">AF31/3600</f>
        <v>4.39200833333333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7070.11</v>
      </c>
      <c r="AQ31" s="111" t="n">
        <f aca="false">Test!K372</f>
        <v>30.07</v>
      </c>
      <c r="AR31" s="111" t="n">
        <f aca="false">Test!L372</f>
        <v>0</v>
      </c>
      <c r="AS31" s="116" t="n">
        <f aca="false">AP31/3600</f>
        <v>4.74169722222222</v>
      </c>
      <c r="AT31" s="117" t="n">
        <f aca="false">J31+AL31</f>
        <v>1255.4616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7961935915169</v>
      </c>
      <c r="BB31" s="119" t="n">
        <f aca="false">AQ31/AG31</f>
        <v>0.83947515354550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070.98</v>
      </c>
      <c r="K32" s="81" t="n">
        <f aca="false">Test!C373</f>
        <v>39.0134</v>
      </c>
      <c r="L32" s="81" t="n">
        <f aca="false">Test!D373</f>
        <v>41.5183</v>
      </c>
      <c r="M32" s="82" t="n">
        <f aca="false">Test!E373</f>
        <v>42.77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013.92</v>
      </c>
      <c r="AG32" s="81" t="n">
        <f aca="false">Anchor!K373</f>
        <v>46.08</v>
      </c>
      <c r="AH32" s="81" t="n">
        <f aca="false">Anchor!L373</f>
        <v>0</v>
      </c>
      <c r="AI32" s="88" t="n">
        <f aca="false">AF32/3600</f>
        <v>6.11497777777778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2475.72</v>
      </c>
      <c r="AQ32" s="81" t="n">
        <f aca="false">Test!K373</f>
        <v>44.74</v>
      </c>
      <c r="AR32" s="81" t="n">
        <f aca="false">Test!L373</f>
        <v>0</v>
      </c>
      <c r="AS32" s="88" t="n">
        <f aca="false">AP32/3600</f>
        <v>6.24325555555556</v>
      </c>
      <c r="AT32" s="89" t="n">
        <f aca="false">J32+AL32</f>
        <v>6426.158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2097763596851</v>
      </c>
      <c r="BB32" s="91" t="n">
        <f aca="false">AQ32/AG32</f>
        <v>0.97092013888888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1945.8472</v>
      </c>
      <c r="K33" s="97" t="n">
        <f aca="false">Test!C374</f>
        <v>36.8849</v>
      </c>
      <c r="L33" s="97" t="n">
        <f aca="false">Test!D374</f>
        <v>39.9289</v>
      </c>
      <c r="M33" s="98" t="n">
        <f aca="false">Test!E374</f>
        <v>41.009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499.07</v>
      </c>
      <c r="AG33" s="97" t="n">
        <f aca="false">Anchor!K374</f>
        <v>43.81</v>
      </c>
      <c r="AH33" s="97" t="n">
        <f aca="false">Anchor!L374</f>
        <v>0</v>
      </c>
      <c r="AI33" s="102" t="n">
        <f aca="false">AF33/3600</f>
        <v>5.13863055555556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9341.49</v>
      </c>
      <c r="AQ33" s="97" t="n">
        <f aca="false">Test!K374</f>
        <v>39.53</v>
      </c>
      <c r="AR33" s="97" t="n">
        <f aca="false">Test!L374</f>
        <v>0</v>
      </c>
      <c r="AS33" s="102" t="n">
        <f aca="false">AP33/3600</f>
        <v>5.37263611111111</v>
      </c>
      <c r="AT33" s="103" t="n">
        <f aca="false">J33+AL33</f>
        <v>3250.198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4553850544919</v>
      </c>
      <c r="BB33" s="105" t="n">
        <f aca="false">AQ33/AG33</f>
        <v>0.90230540972380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972.544</v>
      </c>
      <c r="K34" s="97" t="n">
        <f aca="false">Test!C375</f>
        <v>34.7423</v>
      </c>
      <c r="L34" s="97" t="n">
        <f aca="false">Test!D375</f>
        <v>38.6788</v>
      </c>
      <c r="M34" s="98" t="n">
        <f aca="false">Test!E375</f>
        <v>39.861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914.36</v>
      </c>
      <c r="AG34" s="97" t="n">
        <f aca="false">Anchor!K375</f>
        <v>37.42</v>
      </c>
      <c r="AH34" s="97" t="n">
        <f aca="false">Anchor!L375</f>
        <v>0</v>
      </c>
      <c r="AI34" s="102" t="n">
        <f aca="false">AF34/3600</f>
        <v>4.69843333333333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7614.83</v>
      </c>
      <c r="AQ34" s="97" t="n">
        <f aca="false">Test!K375</f>
        <v>36.93</v>
      </c>
      <c r="AR34" s="97" t="n">
        <f aca="false">Test!L375</f>
        <v>0</v>
      </c>
      <c r="AS34" s="102" t="n">
        <f aca="false">AP34/3600</f>
        <v>4.89300833333333</v>
      </c>
      <c r="AT34" s="103" t="n">
        <f aca="false">J34+AL34</f>
        <v>1701.68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4141274041702</v>
      </c>
      <c r="BB34" s="105" t="n">
        <f aca="false">AQ34/AG34</f>
        <v>0.9869053981827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26.9048</v>
      </c>
      <c r="K35" s="111" t="n">
        <f aca="false">Test!C376</f>
        <v>32.7182</v>
      </c>
      <c r="L35" s="111" t="n">
        <f aca="false">Test!D376</f>
        <v>37.6869</v>
      </c>
      <c r="M35" s="112" t="n">
        <f aca="false">Test!E376</f>
        <v>39.09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683.35</v>
      </c>
      <c r="AG35" s="111" t="n">
        <f aca="false">Anchor!K376</f>
        <v>37.19</v>
      </c>
      <c r="AH35" s="111" t="n">
        <f aca="false">Anchor!L376</f>
        <v>0</v>
      </c>
      <c r="AI35" s="116" t="n">
        <f aca="false">AF35/3600</f>
        <v>4.35648611111111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6527.79</v>
      </c>
      <c r="AQ35" s="111" t="n">
        <f aca="false">Test!K376</f>
        <v>31.74</v>
      </c>
      <c r="AR35" s="111" t="n">
        <f aca="false">Test!L376</f>
        <v>0</v>
      </c>
      <c r="AS35" s="116" t="n">
        <f aca="false">AP35/3600</f>
        <v>4.59105277777778</v>
      </c>
      <c r="AT35" s="117" t="n">
        <f aca="false">J35+AL35</f>
        <v>919.25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5384308837079</v>
      </c>
      <c r="BB35" s="119" t="n">
        <f aca="false">AQ35/AG35</f>
        <v>0.853455229900511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8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5974.0464</v>
      </c>
      <c r="K36" s="81" t="n">
        <f aca="false">Test!C377</f>
        <v>38.5047</v>
      </c>
      <c r="L36" s="81" t="n">
        <f aca="false">Test!D377</f>
        <v>40.0514</v>
      </c>
      <c r="M36" s="82" t="n">
        <f aca="false">Test!E377</f>
        <v>43.45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4632.23</v>
      </c>
      <c r="AG36" s="81" t="n">
        <f aca="false">Anchor!K377</f>
        <v>82.11</v>
      </c>
      <c r="AH36" s="81" t="n">
        <f aca="false">Anchor!L377</f>
        <v>0</v>
      </c>
      <c r="AI36" s="88" t="n">
        <f aca="false">AF36/3600</f>
        <v>12.3978416666667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7922.74</v>
      </c>
      <c r="AQ36" s="81" t="n">
        <f aca="false">Test!K377</f>
        <v>90.2</v>
      </c>
      <c r="AR36" s="81" t="n">
        <f aca="false">Test!L377</f>
        <v>0</v>
      </c>
      <c r="AS36" s="88" t="n">
        <f aca="false">AP36/3600</f>
        <v>16.08965</v>
      </c>
      <c r="AT36" s="89" t="n">
        <f aca="false">J36+AL36</f>
        <v>20229.551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29777830953103</v>
      </c>
      <c r="BB36" s="91" t="n">
        <f aca="false">AQ36/AG36</f>
        <v>1.09852636706857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483.9984</v>
      </c>
      <c r="K37" s="97" t="n">
        <f aca="false">Test!C378</f>
        <v>37.1587</v>
      </c>
      <c r="L37" s="97" t="n">
        <f aca="false">Test!D378</f>
        <v>39.1922</v>
      </c>
      <c r="M37" s="98" t="n">
        <f aca="false">Test!E378</f>
        <v>42.07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4344.32</v>
      </c>
      <c r="AG37" s="97" t="n">
        <f aca="false">Anchor!K378</f>
        <v>72.88</v>
      </c>
      <c r="AH37" s="97" t="n">
        <f aca="false">Anchor!L378</f>
        <v>0</v>
      </c>
      <c r="AI37" s="102" t="n">
        <f aca="false">AF37/3600</f>
        <v>9.54008888888889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6439.4</v>
      </c>
      <c r="AQ37" s="97" t="n">
        <f aca="false">Test!K378</f>
        <v>76.67</v>
      </c>
      <c r="AR37" s="97" t="n">
        <f aca="false">Test!L378</f>
        <v>0</v>
      </c>
      <c r="AS37" s="102" t="n">
        <f aca="false">AP37/3600</f>
        <v>12.8998333333333</v>
      </c>
      <c r="AT37" s="103" t="n">
        <f aca="false">J37+AL37</f>
        <v>7898.272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35217118871476</v>
      </c>
      <c r="BB37" s="105" t="n">
        <f aca="false">AQ37/AG37</f>
        <v>1.0520032930845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763.3296</v>
      </c>
      <c r="K38" s="97" t="n">
        <f aca="false">Test!C379</f>
        <v>35.6706</v>
      </c>
      <c r="L38" s="97" t="n">
        <f aca="false">Test!D379</f>
        <v>38.5728</v>
      </c>
      <c r="M38" s="98" t="n">
        <f aca="false">Test!E379</f>
        <v>40.9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8537.15</v>
      </c>
      <c r="AG38" s="97" t="n">
        <f aca="false">Anchor!K379</f>
        <v>78.1</v>
      </c>
      <c r="AH38" s="97" t="n">
        <f aca="false">Anchor!L379</f>
        <v>0</v>
      </c>
      <c r="AI38" s="102" t="n">
        <f aca="false">AF38/3600</f>
        <v>10.7047638888889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41080.07</v>
      </c>
      <c r="AQ38" s="97" t="n">
        <f aca="false">Test!K379</f>
        <v>72.15</v>
      </c>
      <c r="AR38" s="97" t="n">
        <f aca="false">Test!L379</f>
        <v>0</v>
      </c>
      <c r="AS38" s="102" t="n">
        <f aca="false">AP38/3600</f>
        <v>11.4111305555556</v>
      </c>
      <c r="AT38" s="103" t="n">
        <f aca="false">J38+AL38</f>
        <v>4165.054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6598619773388</v>
      </c>
      <c r="BB38" s="105" t="n">
        <f aca="false">AQ38/AG38</f>
        <v>0.92381562099872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565.0496</v>
      </c>
      <c r="K39" s="111" t="n">
        <f aca="false">Test!C380</f>
        <v>33.9549</v>
      </c>
      <c r="L39" s="111" t="n">
        <f aca="false">Test!D380</f>
        <v>37.7727</v>
      </c>
      <c r="M39" s="112" t="n">
        <f aca="false">Test!E380</f>
        <v>39.55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453.58</v>
      </c>
      <c r="AG39" s="111" t="n">
        <f aca="false">Anchor!K380</f>
        <v>74.61</v>
      </c>
      <c r="AH39" s="111" t="n">
        <f aca="false">Anchor!L380</f>
        <v>0</v>
      </c>
      <c r="AI39" s="116" t="n">
        <f aca="false">AF39/3600</f>
        <v>9.84821666666667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7955.34</v>
      </c>
      <c r="AQ39" s="111" t="n">
        <f aca="false">Test!K380</f>
        <v>75.07</v>
      </c>
      <c r="AR39" s="111" t="n">
        <f aca="false">Test!L380</f>
        <v>0</v>
      </c>
      <c r="AS39" s="116" t="n">
        <f aca="false">AP39/3600</f>
        <v>10.54315</v>
      </c>
      <c r="AT39" s="117" t="n">
        <f aca="false">J39+AL39</f>
        <v>2364.9488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7056438306089</v>
      </c>
      <c r="BB39" s="119" t="n">
        <f aca="false">AQ39/AG39</f>
        <v>1.006165393378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7871.8992</v>
      </c>
      <c r="K40" s="81" t="n">
        <f aca="false">Test!C381</f>
        <v>37.8014</v>
      </c>
      <c r="L40" s="81" t="n">
        <f aca="false">Test!D381</f>
        <v>39.5844</v>
      </c>
      <c r="M40" s="82" t="n">
        <f aca="false">Test!E381</f>
        <v>42.74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36671.84</v>
      </c>
      <c r="AG40" s="81" t="n">
        <f aca="false">Anchor!K381</f>
        <v>72.31</v>
      </c>
      <c r="AH40" s="81" t="n">
        <f aca="false">Anchor!L381</f>
        <v>0</v>
      </c>
      <c r="AI40" s="88" t="n">
        <f aca="false">AF40/3600</f>
        <v>10.1866222222222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50023.53</v>
      </c>
      <c r="AQ40" s="81" t="n">
        <f aca="false">Test!K381</f>
        <v>106.65</v>
      </c>
      <c r="AR40" s="81" t="n">
        <f aca="false">Test!L381</f>
        <v>0</v>
      </c>
      <c r="AS40" s="88" t="n">
        <f aca="false">AP40/3600</f>
        <v>13.895425</v>
      </c>
      <c r="AT40" s="89" t="n">
        <f aca="false">J40+AL40</f>
        <v>12127.40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36408563082736</v>
      </c>
      <c r="BB40" s="91" t="n">
        <f aca="false">AQ40/AG40</f>
        <v>1.4748997372424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189.204</v>
      </c>
      <c r="K41" s="97" t="n">
        <f aca="false">Test!C382</f>
        <v>36.3966</v>
      </c>
      <c r="L41" s="97" t="n">
        <f aca="false">Test!D382</f>
        <v>38.8034</v>
      </c>
      <c r="M41" s="98" t="n">
        <f aca="false">Test!E382</f>
        <v>41.33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4340.92</v>
      </c>
      <c r="AG41" s="97" t="n">
        <f aca="false">Anchor!K382</f>
        <v>65.81</v>
      </c>
      <c r="AH41" s="97" t="n">
        <f aca="false">Anchor!L382</f>
        <v>0</v>
      </c>
      <c r="AI41" s="102" t="n">
        <f aca="false">AF41/3600</f>
        <v>9.53914444444444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2765.97</v>
      </c>
      <c r="AQ41" s="97" t="n">
        <f aca="false">Test!K382</f>
        <v>70.78</v>
      </c>
      <c r="AR41" s="97" t="n">
        <f aca="false">Test!L382</f>
        <v>0</v>
      </c>
      <c r="AS41" s="102" t="n">
        <f aca="false">AP41/3600</f>
        <v>11.8794361111111</v>
      </c>
      <c r="AT41" s="103" t="n">
        <f aca="false">J41+AL41</f>
        <v>5603.478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24533559380471</v>
      </c>
      <c r="BB41" s="105" t="n">
        <f aca="false">AQ41/AG41</f>
        <v>1.07552043762346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647.8208</v>
      </c>
      <c r="K42" s="97" t="n">
        <f aca="false">Test!C383</f>
        <v>34.7492</v>
      </c>
      <c r="L42" s="97" t="n">
        <f aca="false">Test!D383</f>
        <v>38.1014</v>
      </c>
      <c r="M42" s="98" t="n">
        <f aca="false">Test!E383</f>
        <v>40.10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436.73</v>
      </c>
      <c r="AG42" s="97" t="n">
        <f aca="false">Anchor!K383</f>
        <v>71.76</v>
      </c>
      <c r="AH42" s="97" t="n">
        <f aca="false">Anchor!L383</f>
        <v>0</v>
      </c>
      <c r="AI42" s="102" t="n">
        <f aca="false">AF42/3600</f>
        <v>10.1213138888889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8467.1</v>
      </c>
      <c r="AQ42" s="97" t="n">
        <f aca="false">Test!K383</f>
        <v>105.96</v>
      </c>
      <c r="AR42" s="97" t="n">
        <f aca="false">Test!L383</f>
        <v>0</v>
      </c>
      <c r="AS42" s="102" t="n">
        <f aca="false">AP42/3600</f>
        <v>10.6853055555556</v>
      </c>
      <c r="AT42" s="103" t="n">
        <f aca="false">J42+AL42</f>
        <v>3049.545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5572316725458</v>
      </c>
      <c r="BB42" s="105" t="n">
        <f aca="false">AQ42/AG42</f>
        <v>1.47658862876254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990.2944</v>
      </c>
      <c r="K43" s="111" t="n">
        <f aca="false">Test!C384</f>
        <v>32.9817</v>
      </c>
      <c r="L43" s="111" t="n">
        <f aca="false">Test!D384</f>
        <v>37.4962</v>
      </c>
      <c r="M43" s="112" t="n">
        <f aca="false">Test!E384</f>
        <v>39.097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4689.75</v>
      </c>
      <c r="AG43" s="111" t="n">
        <f aca="false">Anchor!K384</f>
        <v>67.77</v>
      </c>
      <c r="AH43" s="111" t="n">
        <f aca="false">Anchor!L384</f>
        <v>0</v>
      </c>
      <c r="AI43" s="116" t="n">
        <f aca="false">AF43/3600</f>
        <v>9.63604166666667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6354.97</v>
      </c>
      <c r="AQ43" s="111" t="n">
        <f aca="false">Test!K384</f>
        <v>71.3</v>
      </c>
      <c r="AR43" s="111" t="n">
        <f aca="false">Test!L384</f>
        <v>0</v>
      </c>
      <c r="AS43" s="116" t="n">
        <f aca="false">AP43/3600</f>
        <v>10.0986027777778</v>
      </c>
      <c r="AT43" s="117" t="n">
        <f aca="false">J43+AL43</f>
        <v>1790.193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4800322861941</v>
      </c>
      <c r="BB43" s="119" t="n">
        <f aca="false">AQ43/AG43</f>
        <v>1.0520879445182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9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4933.856</v>
      </c>
      <c r="K44" s="81" t="n">
        <f aca="false">Test!C385</f>
        <v>39.2184</v>
      </c>
      <c r="L44" s="81" t="n">
        <f aca="false">Test!D385</f>
        <v>43.6392</v>
      </c>
      <c r="M44" s="82" t="n">
        <f aca="false">Test!E385</f>
        <v>44.79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49512.81</v>
      </c>
      <c r="AG44" s="81" t="n">
        <f aca="false">Anchor!K385</f>
        <v>88.05</v>
      </c>
      <c r="AH44" s="81" t="n">
        <f aca="false">Anchor!L385</f>
        <v>0</v>
      </c>
      <c r="AI44" s="88" t="n">
        <f aca="false">AF44/3600</f>
        <v>13.7535583333333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63771.27</v>
      </c>
      <c r="AQ44" s="81" t="n">
        <f aca="false">Test!K385</f>
        <v>129.59</v>
      </c>
      <c r="AR44" s="81" t="n">
        <f aca="false">Test!L385</f>
        <v>0</v>
      </c>
      <c r="AS44" s="88" t="n">
        <f aca="false">AP44/3600</f>
        <v>17.7142416666667</v>
      </c>
      <c r="AT44" s="89" t="n">
        <f aca="false">J44+AL44</f>
        <v>19430.680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28797517248567</v>
      </c>
      <c r="BB44" s="91" t="n">
        <f aca="false">AQ44/AG44</f>
        <v>1.47177739920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670.4064</v>
      </c>
      <c r="K45" s="97" t="n">
        <f aca="false">Test!C386</f>
        <v>37.8145</v>
      </c>
      <c r="L45" s="97" t="n">
        <f aca="false">Test!D386</f>
        <v>42.5965</v>
      </c>
      <c r="M45" s="98" t="n">
        <f aca="false">Test!E386</f>
        <v>43.19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39912.93</v>
      </c>
      <c r="AG45" s="97" t="n">
        <f aca="false">Anchor!K386</f>
        <v>78.46</v>
      </c>
      <c r="AH45" s="97" t="n">
        <f aca="false">Anchor!L386</f>
        <v>0</v>
      </c>
      <c r="AI45" s="102" t="n">
        <f aca="false">AF45/3600</f>
        <v>11.086925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53225.52</v>
      </c>
      <c r="AQ45" s="97" t="n">
        <f aca="false">Test!K386</f>
        <v>83.82</v>
      </c>
      <c r="AR45" s="97" t="n">
        <f aca="false">Test!L386</f>
        <v>0</v>
      </c>
      <c r="AS45" s="102" t="n">
        <f aca="false">AP45/3600</f>
        <v>14.7848666666667</v>
      </c>
      <c r="AT45" s="103" t="n">
        <f aca="false">J45+AL45</f>
        <v>8223.015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33354078490354</v>
      </c>
      <c r="BB45" s="105" t="n">
        <f aca="false">AQ45/AG45</f>
        <v>1.0683150650012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877.6808</v>
      </c>
      <c r="K46" s="97" t="n">
        <f aca="false">Test!C387</f>
        <v>36.3833</v>
      </c>
      <c r="L46" s="97" t="n">
        <f aca="false">Test!D387</f>
        <v>41.6794</v>
      </c>
      <c r="M46" s="98" t="n">
        <f aca="false">Test!E387</f>
        <v>41.78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5571.75</v>
      </c>
      <c r="AG46" s="97" t="n">
        <f aca="false">Anchor!K387</f>
        <v>70.65</v>
      </c>
      <c r="AH46" s="97" t="n">
        <f aca="false">Anchor!L387</f>
        <v>0</v>
      </c>
      <c r="AI46" s="102" t="n">
        <f aca="false">AF46/3600</f>
        <v>9.88104166666667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7052.56</v>
      </c>
      <c r="AQ46" s="97" t="n">
        <f aca="false">Test!K387</f>
        <v>77.45</v>
      </c>
      <c r="AR46" s="97" t="n">
        <f aca="false">Test!L387</f>
        <v>0</v>
      </c>
      <c r="AS46" s="102" t="n">
        <f aca="false">AP46/3600</f>
        <v>13.0701555555556</v>
      </c>
      <c r="AT46" s="103" t="n">
        <f aca="false">J46+AL46</f>
        <v>4349.761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32275077835642</v>
      </c>
      <c r="BB46" s="105" t="n">
        <f aca="false">AQ46/AG46</f>
        <v>1.096249115357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26.0872</v>
      </c>
      <c r="K47" s="111" t="n">
        <f aca="false">Test!C388</f>
        <v>34.7799</v>
      </c>
      <c r="L47" s="111" t="n">
        <f aca="false">Test!D388</f>
        <v>40.646</v>
      </c>
      <c r="M47" s="112" t="n">
        <f aca="false">Test!E388</f>
        <v>40.41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2442.71</v>
      </c>
      <c r="AG47" s="111" t="n">
        <f aca="false">Anchor!K388</f>
        <v>62.99</v>
      </c>
      <c r="AH47" s="111" t="n">
        <f aca="false">Anchor!L388</f>
        <v>0</v>
      </c>
      <c r="AI47" s="116" t="n">
        <f aca="false">AF47/3600</f>
        <v>9.01186388888889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2765.47</v>
      </c>
      <c r="AQ47" s="111" t="n">
        <f aca="false">Test!K388</f>
        <v>73.14</v>
      </c>
      <c r="AR47" s="111" t="n">
        <f aca="false">Test!L388</f>
        <v>0</v>
      </c>
      <c r="AS47" s="116" t="n">
        <f aca="false">AP47/3600</f>
        <v>11.8792972222222</v>
      </c>
      <c r="AT47" s="117" t="n">
        <f aca="false">J47+AL47</f>
        <v>2478.963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31818427005635</v>
      </c>
      <c r="BB47" s="119" t="n">
        <f aca="false">AQ47/AG47</f>
        <v>1.16113668836323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659.9176</v>
      </c>
      <c r="K48" s="81" t="n">
        <f aca="false">Test!C389</f>
        <v>38.4693</v>
      </c>
      <c r="L48" s="81" t="n">
        <f aca="false">Test!D389</f>
        <v>43.1133</v>
      </c>
      <c r="M48" s="82" t="n">
        <f aca="false">Test!E389</f>
        <v>43.954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2022.79</v>
      </c>
      <c r="AG48" s="81" t="n">
        <f aca="false">Anchor!K389</f>
        <v>86.26</v>
      </c>
      <c r="AH48" s="81" t="n">
        <f aca="false">Anchor!L389</f>
        <v>0</v>
      </c>
      <c r="AI48" s="88" t="n">
        <f aca="false">AF48/3600</f>
        <v>11.6729972222222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6978.82</v>
      </c>
      <c r="AQ48" s="81" t="n">
        <f aca="false">Test!K389</f>
        <v>90.78</v>
      </c>
      <c r="AR48" s="81" t="n">
        <f aca="false">Test!L389</f>
        <v>0</v>
      </c>
      <c r="AS48" s="88" t="n">
        <f aca="false">AP48/3600</f>
        <v>15.82745</v>
      </c>
      <c r="AT48" s="89" t="n">
        <f aca="false">J48+AL48</f>
        <v>12156.742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35590283272481</v>
      </c>
      <c r="BB48" s="91" t="n">
        <f aca="false">AQ48/AG48</f>
        <v>1.05239972177139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269.0552</v>
      </c>
      <c r="K49" s="97" t="n">
        <f aca="false">Test!C390</f>
        <v>37.0697</v>
      </c>
      <c r="L49" s="97" t="n">
        <f aca="false">Test!D390</f>
        <v>42.0441</v>
      </c>
      <c r="M49" s="98" t="n">
        <f aca="false">Test!E390</f>
        <v>42.355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8581.3</v>
      </c>
      <c r="AG49" s="97" t="n">
        <f aca="false">Anchor!K390</f>
        <v>69.84</v>
      </c>
      <c r="AH49" s="97" t="n">
        <f aca="false">Anchor!L390</f>
        <v>0</v>
      </c>
      <c r="AI49" s="102" t="n">
        <f aca="false">AF49/3600</f>
        <v>10.7170277777778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9215.5</v>
      </c>
      <c r="AQ49" s="97" t="n">
        <f aca="false">Test!K390</f>
        <v>106.4</v>
      </c>
      <c r="AR49" s="97" t="n">
        <f aca="false">Test!L390</f>
        <v>0</v>
      </c>
      <c r="AS49" s="102" t="n">
        <f aca="false">AP49/3600</f>
        <v>13.6709722222222</v>
      </c>
      <c r="AT49" s="103" t="n">
        <f aca="false">J49+AL49</f>
        <v>5821.66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27563094037785</v>
      </c>
      <c r="BB49" s="105" t="n">
        <f aca="false">AQ49/AG49</f>
        <v>1.52348224513173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649.1928</v>
      </c>
      <c r="K50" s="97" t="n">
        <f aca="false">Test!C391</f>
        <v>35.4993</v>
      </c>
      <c r="L50" s="97" t="n">
        <f aca="false">Test!D391</f>
        <v>41.0117</v>
      </c>
      <c r="M50" s="98" t="n">
        <f aca="false">Test!E391</f>
        <v>40.85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3641.67</v>
      </c>
      <c r="AG50" s="97" t="n">
        <f aca="false">Anchor!K391</f>
        <v>66.43</v>
      </c>
      <c r="AH50" s="97" t="n">
        <f aca="false">Anchor!L391</f>
        <v>0</v>
      </c>
      <c r="AI50" s="102" t="n">
        <f aca="false">AF50/3600</f>
        <v>9.34490833333333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4048.17</v>
      </c>
      <c r="AQ50" s="97" t="n">
        <f aca="false">Test!K391</f>
        <v>75.64</v>
      </c>
      <c r="AR50" s="97" t="n">
        <f aca="false">Test!L391</f>
        <v>0</v>
      </c>
      <c r="AS50" s="102" t="n">
        <f aca="false">AP50/3600</f>
        <v>12.2356027777778</v>
      </c>
      <c r="AT50" s="103" t="n">
        <f aca="false">J50+AL50</f>
        <v>3121.273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30933363296174</v>
      </c>
      <c r="BB50" s="105" t="n">
        <f aca="false">AQ50/AG50</f>
        <v>1.1386421797380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10.288</v>
      </c>
      <c r="K51" s="111" t="n">
        <f aca="false">Test!C392</f>
        <v>33.8989</v>
      </c>
      <c r="L51" s="111" t="n">
        <f aca="false">Test!D392</f>
        <v>40.2635</v>
      </c>
      <c r="M51" s="112" t="n">
        <f aca="false">Test!E392</f>
        <v>39.87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1228.56</v>
      </c>
      <c r="AG51" s="111" t="n">
        <f aca="false">Anchor!K392</f>
        <v>67.13</v>
      </c>
      <c r="AH51" s="111" t="n">
        <f aca="false">Anchor!L392</f>
        <v>0</v>
      </c>
      <c r="AI51" s="116" t="n">
        <f aca="false">AF51/3600</f>
        <v>8.6746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41123.47</v>
      </c>
      <c r="AQ51" s="111" t="n">
        <f aca="false">Test!K392</f>
        <v>72.47</v>
      </c>
      <c r="AR51" s="111" t="n">
        <f aca="false">Test!L392</f>
        <v>0</v>
      </c>
      <c r="AS51" s="116" t="n">
        <f aca="false">AP51/3600</f>
        <v>11.4231861111111</v>
      </c>
      <c r="AT51" s="117" t="n">
        <f aca="false">J51+AL51</f>
        <v>1863.16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31685450754053</v>
      </c>
      <c r="BB51" s="119" t="n">
        <f aca="false">AQ51/AG51</f>
        <v>1.0795471473260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90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107.8824</v>
      </c>
      <c r="K52" s="81" t="n">
        <f aca="false">Test!C393</f>
        <v>37.5411</v>
      </c>
      <c r="L52" s="81" t="n">
        <f aca="false">Test!D393</f>
        <v>42.0358</v>
      </c>
      <c r="M52" s="82" t="n">
        <f aca="false">Test!E393</f>
        <v>44.217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56719.82</v>
      </c>
      <c r="AG52" s="81" t="n">
        <f aca="false">Anchor!K393</f>
        <v>136.82</v>
      </c>
      <c r="AH52" s="81" t="n">
        <f aca="false">Anchor!L393</f>
        <v>0</v>
      </c>
      <c r="AI52" s="88" t="n">
        <f aca="false">AF52/3600</f>
        <v>15.7555055555556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78031.2</v>
      </c>
      <c r="AQ52" s="81" t="n">
        <f aca="false">Test!K393</f>
        <v>132.78</v>
      </c>
      <c r="AR52" s="81" t="n">
        <f aca="false">Test!L393</f>
        <v>0</v>
      </c>
      <c r="AS52" s="88" t="n">
        <f aca="false">AP52/3600</f>
        <v>21.6753333333333</v>
      </c>
      <c r="AT52" s="89" t="n">
        <f aca="false">J52+AL52</f>
        <v>42569.569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3757307410355</v>
      </c>
      <c r="BB52" s="91" t="n">
        <f aca="false">AQ52/AG52</f>
        <v>0.970472153193978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238.568</v>
      </c>
      <c r="K53" s="97" t="n">
        <f aca="false">Test!C394</f>
        <v>35.6041</v>
      </c>
      <c r="L53" s="97" t="n">
        <f aca="false">Test!D394</f>
        <v>40.9767</v>
      </c>
      <c r="M53" s="98" t="n">
        <f aca="false">Test!E394</f>
        <v>43.27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39972.05</v>
      </c>
      <c r="AG53" s="97" t="n">
        <f aca="false">Anchor!K394</f>
        <v>92.01</v>
      </c>
      <c r="AH53" s="97" t="n">
        <f aca="false">Anchor!L394</f>
        <v>0</v>
      </c>
      <c r="AI53" s="102" t="n">
        <f aca="false">AF53/3600</f>
        <v>11.1033472222222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55192.27</v>
      </c>
      <c r="AQ53" s="97" t="n">
        <f aca="false">Test!K394</f>
        <v>97.09</v>
      </c>
      <c r="AR53" s="97" t="n">
        <f aca="false">Test!L394</f>
        <v>0</v>
      </c>
      <c r="AS53" s="102" t="n">
        <f aca="false">AP53/3600</f>
        <v>15.3311861111111</v>
      </c>
      <c r="AT53" s="103" t="n">
        <f aca="false">J53+AL53</f>
        <v>10928.910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38077156413044</v>
      </c>
      <c r="BB53" s="105" t="n">
        <f aca="false">AQ53/AG53</f>
        <v>1.055211390066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080.8416</v>
      </c>
      <c r="K54" s="97" t="n">
        <f aca="false">Test!C395</f>
        <v>34.4759</v>
      </c>
      <c r="L54" s="97" t="n">
        <f aca="false">Test!D395</f>
        <v>40.1771</v>
      </c>
      <c r="M54" s="98" t="n">
        <f aca="false">Test!E395</f>
        <v>42.59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3974.14</v>
      </c>
      <c r="AG54" s="97" t="n">
        <f aca="false">Anchor!K395</f>
        <v>74.65</v>
      </c>
      <c r="AH54" s="97" t="n">
        <f aca="false">Anchor!L395</f>
        <v>0</v>
      </c>
      <c r="AI54" s="102" t="n">
        <f aca="false">AF54/3600</f>
        <v>9.43726111111111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7029.2</v>
      </c>
      <c r="AQ54" s="97" t="n">
        <f aca="false">Test!K395</f>
        <v>106.15</v>
      </c>
      <c r="AR54" s="97" t="n">
        <f aca="false">Test!L395</f>
        <v>0</v>
      </c>
      <c r="AS54" s="102" t="n">
        <f aca="false">AP54/3600</f>
        <v>13.0636666666667</v>
      </c>
      <c r="AT54" s="103" t="n">
        <f aca="false">J54+AL54</f>
        <v>3989.563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38426462009046</v>
      </c>
      <c r="BB54" s="105" t="n">
        <f aca="false">AQ54/AG54</f>
        <v>1.4219691895512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79.936</v>
      </c>
      <c r="K55" s="111" t="n">
        <f aca="false">Test!C396</f>
        <v>33.0945</v>
      </c>
      <c r="L55" s="111" t="n">
        <f aca="false">Test!D396</f>
        <v>39.0599</v>
      </c>
      <c r="M55" s="112" t="n">
        <f aca="false">Test!E396</f>
        <v>41.61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1150.46</v>
      </c>
      <c r="AG55" s="111" t="n">
        <f aca="false">Anchor!K396</f>
        <v>75.62</v>
      </c>
      <c r="AH55" s="111" t="n">
        <f aca="false">Anchor!L396</f>
        <v>0</v>
      </c>
      <c r="AI55" s="116" t="n">
        <f aca="false">AF55/3600</f>
        <v>8.65290555555556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2990.16</v>
      </c>
      <c r="AQ55" s="111" t="n">
        <f aca="false">Test!K396</f>
        <v>100.28</v>
      </c>
      <c r="AR55" s="111" t="n">
        <f aca="false">Test!L396</f>
        <v>0</v>
      </c>
      <c r="AS55" s="116" t="n">
        <f aca="false">AP55/3600</f>
        <v>11.9417111111111</v>
      </c>
      <c r="AT55" s="117" t="n">
        <f aca="false">J55+AL55</f>
        <v>1882.63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38008106461349</v>
      </c>
      <c r="BB55" s="119" t="n">
        <f aca="false">AQ55/AG55</f>
        <v>1.32610420523671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006.8704</v>
      </c>
      <c r="K56" s="81" t="n">
        <f aca="false">Test!C397</f>
        <v>36.369</v>
      </c>
      <c r="L56" s="81" t="n">
        <f aca="false">Test!D397</f>
        <v>41.4784</v>
      </c>
      <c r="M56" s="82" t="n">
        <f aca="false">Test!E397</f>
        <v>43.746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48666.04</v>
      </c>
      <c r="AG56" s="81" t="n">
        <f aca="false">Anchor!K397</f>
        <v>102.85</v>
      </c>
      <c r="AH56" s="81" t="n">
        <f aca="false">Anchor!L397</f>
        <v>0</v>
      </c>
      <c r="AI56" s="88" t="n">
        <f aca="false">AF56/3600</f>
        <v>13.5183444444444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64376.97</v>
      </c>
      <c r="AQ56" s="81" t="n">
        <f aca="false">Test!K397</f>
        <v>111.76</v>
      </c>
      <c r="AR56" s="81" t="n">
        <f aca="false">Test!L397</f>
        <v>0</v>
      </c>
      <c r="AS56" s="88" t="n">
        <f aca="false">AP56/3600</f>
        <v>17.8824916666667</v>
      </c>
      <c r="AT56" s="89" t="n">
        <f aca="false">J56+AL56</f>
        <v>21468.557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3228314857753</v>
      </c>
      <c r="BB56" s="91" t="n">
        <f aca="false">AQ56/AG56</f>
        <v>1.0866310160427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870.304</v>
      </c>
      <c r="K57" s="97" t="n">
        <f aca="false">Test!C398</f>
        <v>35.04</v>
      </c>
      <c r="L57" s="97" t="n">
        <f aca="false">Test!D398</f>
        <v>40.4465</v>
      </c>
      <c r="M57" s="98" t="n">
        <f aca="false">Test!E398</f>
        <v>42.833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6996.83</v>
      </c>
      <c r="AG57" s="97" t="n">
        <f aca="false">Anchor!K398</f>
        <v>80.6</v>
      </c>
      <c r="AH57" s="97" t="n">
        <f aca="false">Anchor!L398</f>
        <v>0</v>
      </c>
      <c r="AI57" s="102" t="n">
        <f aca="false">AF57/3600</f>
        <v>10.2768972222222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50123.49</v>
      </c>
      <c r="AQ57" s="97" t="n">
        <f aca="false">Test!K398</f>
        <v>89.92</v>
      </c>
      <c r="AR57" s="97" t="n">
        <f aca="false">Test!L398</f>
        <v>0</v>
      </c>
      <c r="AS57" s="102" t="n">
        <f aca="false">AP57/3600</f>
        <v>13.9231916666667</v>
      </c>
      <c r="AT57" s="103" t="n">
        <f aca="false">J57+AL57</f>
        <v>6560.646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35480499275208</v>
      </c>
      <c r="BB57" s="105" t="n">
        <f aca="false">AQ57/AG57</f>
        <v>1.1156327543424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60.7952</v>
      </c>
      <c r="K58" s="97" t="n">
        <f aca="false">Test!C399</f>
        <v>33.8054</v>
      </c>
      <c r="L58" s="97" t="n">
        <f aca="false">Test!D399</f>
        <v>39.5296</v>
      </c>
      <c r="M58" s="98" t="n">
        <f aca="false">Test!E399</f>
        <v>42.04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1671.88</v>
      </c>
      <c r="AG58" s="97" t="n">
        <f aca="false">Anchor!K399</f>
        <v>78.17</v>
      </c>
      <c r="AH58" s="97" t="n">
        <f aca="false">Anchor!L399</f>
        <v>0</v>
      </c>
      <c r="AI58" s="102" t="n">
        <f aca="false">AF58/3600</f>
        <v>8.79774444444445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4591.8</v>
      </c>
      <c r="AQ58" s="97" t="n">
        <f aca="false">Test!K399</f>
        <v>81.71</v>
      </c>
      <c r="AR58" s="97" t="n">
        <f aca="false">Test!L399</f>
        <v>0</v>
      </c>
      <c r="AS58" s="102" t="n">
        <f aca="false">AP58/3600</f>
        <v>12.3866111111111</v>
      </c>
      <c r="AT58" s="103" t="n">
        <f aca="false">J58+AL58</f>
        <v>2769.516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40793031547227</v>
      </c>
      <c r="BB58" s="105" t="n">
        <f aca="false">AQ58/AG58</f>
        <v>1.0452859153127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899.8344</v>
      </c>
      <c r="K59" s="111" t="n">
        <f aca="false">Test!C400</f>
        <v>32.2865</v>
      </c>
      <c r="L59" s="111" t="n">
        <f aca="false">Test!D400</f>
        <v>38.7385</v>
      </c>
      <c r="M59" s="112" t="n">
        <f aca="false">Test!E400</f>
        <v>41.347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0773.43</v>
      </c>
      <c r="AG59" s="111" t="n">
        <f aca="false">Anchor!K400</f>
        <v>69.43</v>
      </c>
      <c r="AH59" s="111" t="n">
        <f aca="false">Anchor!L400</f>
        <v>0</v>
      </c>
      <c r="AI59" s="116" t="n">
        <f aca="false">AF59/3600</f>
        <v>8.548175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41882.99</v>
      </c>
      <c r="AQ59" s="111" t="n">
        <f aca="false">Test!K400</f>
        <v>76.44</v>
      </c>
      <c r="AR59" s="111" t="n">
        <f aca="false">Test!L400</f>
        <v>0</v>
      </c>
      <c r="AS59" s="116" t="n">
        <f aca="false">AP59/3600</f>
        <v>11.6341638888889</v>
      </c>
      <c r="AT59" s="117" t="n">
        <f aca="false">J59+AL59</f>
        <v>1402.530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36101143096496</v>
      </c>
      <c r="BB59" s="119" t="n">
        <f aca="false">AQ59/AG59</f>
        <v>1.1009650007201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4254998778189</v>
      </c>
      <c r="BB64" s="130" t="n">
        <f aca="false">GEOMEAN(BB4:BB59)</f>
        <v>1.03380727350437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1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808.5756491654</v>
      </c>
      <c r="AG80" s="268" t="n">
        <f aca="false">GEOMEAN(AG4:AG59)</f>
        <v>58.6582331231734</v>
      </c>
      <c r="AH80" s="268"/>
      <c r="AI80" s="239" t="n">
        <f aca="false">GEOMEAN(AI4:AI59)</f>
        <v>7.72460434699037</v>
      </c>
      <c r="AK80" s="268"/>
      <c r="AO80" s="268"/>
      <c r="AP80" s="268" t="n">
        <f aca="false">GEOMEAN(AP4:AP59)</f>
        <v>31772.6877681857</v>
      </c>
      <c r="AQ80" s="268" t="n">
        <f aca="false">GEOMEAN(AQ4:AQ59)</f>
        <v>60.6413080536515</v>
      </c>
      <c r="AR80" s="268"/>
      <c r="AS80" s="239" t="n">
        <f aca="false">GEOMEAN(AS4:AS59)</f>
        <v>8.8257466022738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2</v>
      </c>
      <c r="AF81" s="238" t="n">
        <f aca="false">SUM(AF4:AF59)/3600</f>
        <v>456.694716666667</v>
      </c>
      <c r="AG81" s="238" t="n">
        <f aca="false">SUM(AG4:AG59)/3600</f>
        <v>0.956908333333333</v>
      </c>
      <c r="AI81" s="270" t="n">
        <f aca="false">SUM(AI4:AI59)</f>
        <v>456.694716666667</v>
      </c>
      <c r="AP81" s="238" t="n">
        <f aca="false">SUM(AP4:AP59)/3600</f>
        <v>539.535680555556</v>
      </c>
      <c r="AQ81" s="238" t="n">
        <f aca="false">SUM(AQ4:AQ59)/3600</f>
        <v>1.01473888888889</v>
      </c>
      <c r="AS81" s="270" t="n">
        <f aca="false">SUM(AS4:AS59)</f>
        <v>539.5356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HILR-MultiLoo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HILR-MultiLoo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5</v>
      </c>
      <c r="F2" s="245"/>
      <c r="G2" s="245"/>
      <c r="H2" s="245"/>
      <c r="I2" s="1"/>
      <c r="J2" s="245" t="s">
        <v>65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6</v>
      </c>
      <c r="AC2" s="246"/>
      <c r="AD2" s="246"/>
      <c r="AE2" s="246"/>
      <c r="AF2" s="243" t="s">
        <v>67</v>
      </c>
      <c r="AG2" s="243"/>
      <c r="AH2" s="243"/>
      <c r="AI2" s="243"/>
      <c r="AJ2" s="247" t="s">
        <v>68</v>
      </c>
      <c r="AK2" s="1"/>
      <c r="AL2" s="243" t="s">
        <v>66</v>
      </c>
      <c r="AM2" s="243"/>
      <c r="AN2" s="243"/>
      <c r="AO2" s="243"/>
      <c r="AP2" s="248" t="s">
        <v>69</v>
      </c>
      <c r="AQ2" s="248"/>
      <c r="AR2" s="248"/>
      <c r="AS2" s="248"/>
      <c r="AT2" s="247" t="s">
        <v>68</v>
      </c>
      <c r="AU2" s="1"/>
      <c r="AV2" s="62" t="s">
        <v>37</v>
      </c>
      <c r="AW2" s="62"/>
      <c r="AX2" s="62"/>
      <c r="AY2" s="62"/>
      <c r="AZ2" s="1"/>
      <c r="BA2" s="247" t="s">
        <v>70</v>
      </c>
      <c r="BB2" s="247"/>
      <c r="BC2" s="247" t="s">
        <v>71</v>
      </c>
      <c r="BD2" s="1"/>
      <c r="BE2" s="156" t="s">
        <v>72</v>
      </c>
      <c r="BH2" s="1"/>
    </row>
    <row r="3" customFormat="false" ht="12.75" hidden="false" customHeight="false" outlineLevel="0" collapsed="false">
      <c r="A3" s="249"/>
      <c r="B3" s="249"/>
      <c r="C3" s="250" t="s">
        <v>73</v>
      </c>
      <c r="D3" s="251" t="s">
        <v>74</v>
      </c>
      <c r="E3" s="29" t="s">
        <v>40</v>
      </c>
      <c r="F3" s="252" t="s">
        <v>41</v>
      </c>
      <c r="G3" s="252" t="s">
        <v>42</v>
      </c>
      <c r="H3" s="253" t="s">
        <v>43</v>
      </c>
      <c r="I3" s="7"/>
      <c r="J3" s="32" t="s">
        <v>75</v>
      </c>
      <c r="K3" s="252" t="s">
        <v>41</v>
      </c>
      <c r="L3" s="252" t="s">
        <v>42</v>
      </c>
      <c r="M3" s="253" t="s">
        <v>43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40</v>
      </c>
      <c r="AC3" s="252" t="s">
        <v>41</v>
      </c>
      <c r="AD3" s="252" t="s">
        <v>42</v>
      </c>
      <c r="AE3" s="252" t="s">
        <v>43</v>
      </c>
      <c r="AF3" s="29" t="s">
        <v>76</v>
      </c>
      <c r="AG3" s="252" t="s">
        <v>77</v>
      </c>
      <c r="AH3" s="252" t="s">
        <v>78</v>
      </c>
      <c r="AI3" s="253" t="s">
        <v>79</v>
      </c>
      <c r="AJ3" s="256" t="s">
        <v>53</v>
      </c>
      <c r="AK3" s="7"/>
      <c r="AL3" s="29" t="s">
        <v>40</v>
      </c>
      <c r="AM3" s="252" t="s">
        <v>41</v>
      </c>
      <c r="AN3" s="252" t="s">
        <v>42</v>
      </c>
      <c r="AO3" s="253" t="s">
        <v>43</v>
      </c>
      <c r="AP3" s="252" t="s">
        <v>76</v>
      </c>
      <c r="AQ3" s="252" t="s">
        <v>77</v>
      </c>
      <c r="AR3" s="252" t="s">
        <v>78</v>
      </c>
      <c r="AS3" s="253" t="s">
        <v>79</v>
      </c>
      <c r="AT3" s="256" t="s">
        <v>53</v>
      </c>
      <c r="AU3" s="7"/>
      <c r="AV3" s="71" t="s">
        <v>40</v>
      </c>
      <c r="AW3" s="72" t="s">
        <v>41</v>
      </c>
      <c r="AX3" s="72" t="s">
        <v>42</v>
      </c>
      <c r="AY3" s="73" t="s">
        <v>43</v>
      </c>
      <c r="AZ3" s="7"/>
      <c r="BA3" s="29" t="s">
        <v>80</v>
      </c>
      <c r="BB3" s="253" t="s">
        <v>81</v>
      </c>
      <c r="BC3" s="14" t="s">
        <v>80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2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3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4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5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414.084</v>
      </c>
      <c r="K20" s="81" t="n">
        <f aca="false">Test!C305</f>
        <v>41.5526</v>
      </c>
      <c r="L20" s="81" t="n">
        <f aca="false">Test!D305</f>
        <v>43.3457</v>
      </c>
      <c r="M20" s="82" t="n">
        <f aca="false">Test!E305</f>
        <v>45.04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9155.1</v>
      </c>
      <c r="AG20" s="81" t="n">
        <f aca="false">Anchor!K305</f>
        <v>54.45</v>
      </c>
      <c r="AH20" s="81" t="n">
        <f aca="false">Anchor!L305</f>
        <v>0</v>
      </c>
      <c r="AI20" s="88" t="n">
        <f aca="false">AF20/3600</f>
        <v>8.09863888888889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8371.95</v>
      </c>
      <c r="AQ20" s="81" t="n">
        <f aca="false">Test!K305</f>
        <v>60.7</v>
      </c>
      <c r="AR20" s="81" t="n">
        <f aca="false">Test!L305</f>
        <v>0</v>
      </c>
      <c r="AS20" s="88" t="n">
        <f aca="false">AP20/3600</f>
        <v>7.88109722222222</v>
      </c>
      <c r="AT20" s="89" t="n">
        <f aca="false">J20+AL20</f>
        <v>5151.430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73138490349887</v>
      </c>
      <c r="BB20" s="91" t="n">
        <f aca="false">AQ20/AG20</f>
        <v>1.114784205693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6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155.6448</v>
      </c>
      <c r="K21" s="97" t="n">
        <f aca="false">Test!C306</f>
        <v>40.0189</v>
      </c>
      <c r="L21" s="97" t="n">
        <f aca="false">Test!D306</f>
        <v>42.1689</v>
      </c>
      <c r="M21" s="98" t="n">
        <f aca="false">Test!E306</f>
        <v>43.528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4526.5</v>
      </c>
      <c r="AG21" s="97" t="n">
        <f aca="false">Anchor!K306</f>
        <v>47.67</v>
      </c>
      <c r="AH21" s="97" t="n">
        <f aca="false">Anchor!L306</f>
        <v>0</v>
      </c>
      <c r="AI21" s="102" t="n">
        <f aca="false">AF21/3600</f>
        <v>6.81291666666667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4704.96</v>
      </c>
      <c r="AQ21" s="97" t="n">
        <f aca="false">Test!K306</f>
        <v>57.14</v>
      </c>
      <c r="AR21" s="97" t="n">
        <f aca="false">Test!L306</f>
        <v>0</v>
      </c>
      <c r="AS21" s="102" t="n">
        <f aca="false">AP21/3600</f>
        <v>6.86248888888889</v>
      </c>
      <c r="AT21" s="103" t="n">
        <f aca="false">J21+AL21</f>
        <v>2662.678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0727621144476</v>
      </c>
      <c r="BB21" s="105" t="n">
        <f aca="false">AQ21/AG21</f>
        <v>1.198657436542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26.8616</v>
      </c>
      <c r="K22" s="97" t="n">
        <f aca="false">Test!C307</f>
        <v>38.1802</v>
      </c>
      <c r="L22" s="97" t="n">
        <f aca="false">Test!D307</f>
        <v>41.2617</v>
      </c>
      <c r="M22" s="98" t="n">
        <f aca="false">Test!E307</f>
        <v>42.500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2057.93</v>
      </c>
      <c r="AG22" s="97" t="n">
        <f aca="false">Anchor!K307</f>
        <v>45.19</v>
      </c>
      <c r="AH22" s="97" t="n">
        <f aca="false">Anchor!L307</f>
        <v>0</v>
      </c>
      <c r="AI22" s="102" t="n">
        <f aca="false">AF22/3600</f>
        <v>6.12720277777778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2233.31</v>
      </c>
      <c r="AQ22" s="97" t="n">
        <f aca="false">Test!K307</f>
        <v>54.74</v>
      </c>
      <c r="AR22" s="97" t="n">
        <f aca="false">Test!L307</f>
        <v>0</v>
      </c>
      <c r="AS22" s="102" t="n">
        <f aca="false">AP22/3600</f>
        <v>6.17591944444445</v>
      </c>
      <c r="AT22" s="103" t="n">
        <f aca="false">J22+AL22</f>
        <v>1476.557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795088206373</v>
      </c>
      <c r="BB22" s="105" t="n">
        <f aca="false">AQ22/AG22</f>
        <v>1.2113299402522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61.4864</v>
      </c>
      <c r="K23" s="111" t="n">
        <f aca="false">Test!C308</f>
        <v>36.208</v>
      </c>
      <c r="L23" s="111" t="n">
        <f aca="false">Test!D308</f>
        <v>40.2106</v>
      </c>
      <c r="M23" s="112" t="n">
        <f aca="false">Test!E308</f>
        <v>41.403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708.41</v>
      </c>
      <c r="AG23" s="111" t="n">
        <f aca="false">Anchor!K308</f>
        <v>41.55</v>
      </c>
      <c r="AH23" s="111" t="n">
        <f aca="false">Anchor!L308</f>
        <v>0</v>
      </c>
      <c r="AI23" s="116" t="n">
        <f aca="false">AF23/3600</f>
        <v>5.47455833333333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20607.24</v>
      </c>
      <c r="AQ23" s="111" t="n">
        <f aca="false">Test!K308</f>
        <v>53.79</v>
      </c>
      <c r="AR23" s="111" t="n">
        <f aca="false">Test!L308</f>
        <v>0</v>
      </c>
      <c r="AS23" s="116" t="n">
        <f aca="false">AP23/3600</f>
        <v>5.72423333333333</v>
      </c>
      <c r="AT23" s="117" t="n">
        <f aca="false">J23+AL23</f>
        <v>832.212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4560641878264</v>
      </c>
      <c r="BB23" s="119" t="n">
        <f aca="false">AQ23/AG23</f>
        <v>1.2945848375451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777.3696</v>
      </c>
      <c r="K24" s="81" t="n">
        <f aca="false">Test!C309</f>
        <v>40.8247</v>
      </c>
      <c r="L24" s="81" t="n">
        <f aca="false">Test!D309</f>
        <v>42.7805</v>
      </c>
      <c r="M24" s="82" t="n">
        <f aca="false">Test!E309</f>
        <v>44.26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4444.68</v>
      </c>
      <c r="AG24" s="81" t="n">
        <f aca="false">Anchor!K309</f>
        <v>46.31</v>
      </c>
      <c r="AH24" s="81" t="n">
        <f aca="false">Anchor!L309</f>
        <v>0</v>
      </c>
      <c r="AI24" s="88" t="n">
        <f aca="false">AF24/3600</f>
        <v>6.79018888888889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5125.5</v>
      </c>
      <c r="AQ24" s="81" t="n">
        <f aca="false">Test!K309</f>
        <v>51.93</v>
      </c>
      <c r="AR24" s="81" t="n">
        <f aca="false">Test!L309</f>
        <v>0</v>
      </c>
      <c r="AS24" s="88" t="n">
        <f aca="false">AP24/3600</f>
        <v>6.97930555555556</v>
      </c>
      <c r="AT24" s="89" t="n">
        <f aca="false">J24+AL24</f>
        <v>3514.71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2785145888594</v>
      </c>
      <c r="BB24" s="91" t="n">
        <f aca="false">AQ24/AG24</f>
        <v>1.1213560786007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382.8144</v>
      </c>
      <c r="K25" s="97" t="n">
        <f aca="false">Test!C310</f>
        <v>39.1586</v>
      </c>
      <c r="L25" s="97" t="n">
        <f aca="false">Test!D310</f>
        <v>41.6384</v>
      </c>
      <c r="M25" s="98" t="n">
        <f aca="false">Test!E310</f>
        <v>42.86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1620.27</v>
      </c>
      <c r="AG25" s="97" t="n">
        <f aca="false">Anchor!K310</f>
        <v>42.85</v>
      </c>
      <c r="AH25" s="97" t="n">
        <f aca="false">Anchor!L310</f>
        <v>0</v>
      </c>
      <c r="AI25" s="102" t="n">
        <f aca="false">AF25/3600</f>
        <v>6.00563055555556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2746.15</v>
      </c>
      <c r="AQ25" s="97" t="n">
        <f aca="false">Test!K310</f>
        <v>48.79</v>
      </c>
      <c r="AR25" s="97" t="n">
        <f aca="false">Test!L310</f>
        <v>0</v>
      </c>
      <c r="AS25" s="102" t="n">
        <f aca="false">AP25/3600</f>
        <v>6.318375</v>
      </c>
      <c r="AT25" s="103" t="n">
        <f aca="false">J25+AL25</f>
        <v>1889.84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5207520535127</v>
      </c>
      <c r="BB25" s="105" t="n">
        <f aca="false">AQ25/AG25</f>
        <v>1.1386231038506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190.8048</v>
      </c>
      <c r="K26" s="97" t="n">
        <f aca="false">Test!C311</f>
        <v>37.2216</v>
      </c>
      <c r="L26" s="97" t="n">
        <f aca="false">Test!D311</f>
        <v>40.7241</v>
      </c>
      <c r="M26" s="98" t="n">
        <f aca="false">Test!E311</f>
        <v>41.89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20763.69</v>
      </c>
      <c r="AG26" s="97" t="n">
        <f aca="false">Anchor!K311</f>
        <v>46.27</v>
      </c>
      <c r="AH26" s="97" t="n">
        <f aca="false">Anchor!L311</f>
        <v>0</v>
      </c>
      <c r="AI26" s="102" t="n">
        <f aca="false">AF26/3600</f>
        <v>5.76769166666667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20753.83</v>
      </c>
      <c r="AQ26" s="97" t="n">
        <f aca="false">Test!K311</f>
        <v>49.52</v>
      </c>
      <c r="AR26" s="97" t="n">
        <f aca="false">Test!L311</f>
        <v>0</v>
      </c>
      <c r="AS26" s="102" t="n">
        <f aca="false">AP26/3600</f>
        <v>5.76495277777778</v>
      </c>
      <c r="AT26" s="103" t="n">
        <f aca="false">J26+AL26</f>
        <v>1040.5008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99525132575183</v>
      </c>
      <c r="BB26" s="105" t="n">
        <f aca="false">AQ26/AG26</f>
        <v>1.0702398962610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32.3888</v>
      </c>
      <c r="K27" s="111" t="n">
        <f aca="false">Test!C312</f>
        <v>35.2615</v>
      </c>
      <c r="L27" s="111" t="n">
        <f aca="false">Test!D312</f>
        <v>39.9142</v>
      </c>
      <c r="M27" s="112" t="n">
        <f aca="false">Test!E312</f>
        <v>41.129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733.07</v>
      </c>
      <c r="AG27" s="111" t="n">
        <f aca="false">Anchor!K312</f>
        <v>40.03</v>
      </c>
      <c r="AH27" s="111" t="n">
        <f aca="false">Anchor!L312</f>
        <v>0</v>
      </c>
      <c r="AI27" s="116" t="n">
        <f aca="false">AF27/3600</f>
        <v>5.20363055555556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9716.4</v>
      </c>
      <c r="AQ27" s="111" t="n">
        <f aca="false">Test!K312</f>
        <v>46.01</v>
      </c>
      <c r="AR27" s="111" t="n">
        <f aca="false">Test!L312</f>
        <v>0</v>
      </c>
      <c r="AS27" s="116" t="n">
        <f aca="false">AP27/3600</f>
        <v>5.47677777777778</v>
      </c>
      <c r="AT27" s="117" t="n">
        <f aca="false">J27+AL27</f>
        <v>603.115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5249166313904</v>
      </c>
      <c r="BB27" s="119" t="n">
        <f aca="false">AQ27/AG27</f>
        <v>1.1493879590307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7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266.7448</v>
      </c>
      <c r="K28" s="81" t="n">
        <f aca="false">Test!C313</f>
        <v>40.0532</v>
      </c>
      <c r="L28" s="81" t="n">
        <f aca="false">Test!D313</f>
        <v>42.2787</v>
      </c>
      <c r="M28" s="82" t="n">
        <f aca="false">Test!E313</f>
        <v>43.689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6020.83</v>
      </c>
      <c r="AG28" s="81" t="n">
        <f aca="false">Anchor!K313</f>
        <v>58.23</v>
      </c>
      <c r="AH28" s="81" t="n">
        <f aca="false">Anchor!L313</f>
        <v>0</v>
      </c>
      <c r="AI28" s="88" t="n">
        <f aca="false">AF28/3600</f>
        <v>7.22800833333333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7571.93</v>
      </c>
      <c r="AQ28" s="81" t="n">
        <f aca="false">Test!K313</f>
        <v>60.21</v>
      </c>
      <c r="AR28" s="81" t="n">
        <f aca="false">Test!L313</f>
        <v>0</v>
      </c>
      <c r="AS28" s="88" t="n">
        <f aca="false">AP28/3600</f>
        <v>7.65886944444445</v>
      </c>
      <c r="AT28" s="89" t="n">
        <f aca="false">J28+AL28</f>
        <v>9008.608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5960993557853</v>
      </c>
      <c r="BB28" s="91" t="n">
        <f aca="false">AQ28/AG28</f>
        <v>1.03400309119011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359.0992</v>
      </c>
      <c r="K29" s="97" t="n">
        <f aca="false">Test!C314</f>
        <v>37.9339</v>
      </c>
      <c r="L29" s="97" t="n">
        <f aca="false">Test!D314</f>
        <v>40.6894</v>
      </c>
      <c r="M29" s="98" t="n">
        <f aca="false">Test!E314</f>
        <v>41.82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2255.8</v>
      </c>
      <c r="AG29" s="97" t="n">
        <f aca="false">Anchor!K314</f>
        <v>50.33</v>
      </c>
      <c r="AH29" s="97" t="n">
        <f aca="false">Anchor!L314</f>
        <v>0</v>
      </c>
      <c r="AI29" s="102" t="n">
        <f aca="false">AF29/3600</f>
        <v>6.18216666666667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3293.09</v>
      </c>
      <c r="AQ29" s="97" t="n">
        <f aca="false">Test!K314</f>
        <v>58.24</v>
      </c>
      <c r="AR29" s="97" t="n">
        <f aca="false">Test!L314</f>
        <v>0</v>
      </c>
      <c r="AS29" s="102" t="n">
        <f aca="false">AP29/3600</f>
        <v>6.47030277777778</v>
      </c>
      <c r="AT29" s="103" t="n">
        <f aca="false">J29+AL29</f>
        <v>4391.054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466076258773</v>
      </c>
      <c r="BB29" s="105" t="n">
        <f aca="false">AQ29/AG29</f>
        <v>1.15716272600835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183.0688</v>
      </c>
      <c r="K30" s="97" t="n">
        <f aca="false">Test!C315</f>
        <v>35.8098</v>
      </c>
      <c r="L30" s="97" t="n">
        <f aca="false">Test!D315</f>
        <v>39.4837</v>
      </c>
      <c r="M30" s="98" t="n">
        <f aca="false">Test!E315</f>
        <v>40.579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0290.32</v>
      </c>
      <c r="AG30" s="97" t="n">
        <f aca="false">Anchor!K315</f>
        <v>51.27</v>
      </c>
      <c r="AH30" s="97" t="n">
        <f aca="false">Anchor!L315</f>
        <v>0</v>
      </c>
      <c r="AI30" s="102" t="n">
        <f aca="false">AF30/3600</f>
        <v>5.6362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20678.18</v>
      </c>
      <c r="AQ30" s="97" t="n">
        <f aca="false">Test!K315</f>
        <v>48.3</v>
      </c>
      <c r="AR30" s="97" t="n">
        <f aca="false">Test!L315</f>
        <v>0</v>
      </c>
      <c r="AS30" s="102" t="n">
        <f aca="false">AP30/3600</f>
        <v>5.74393888888889</v>
      </c>
      <c r="AT30" s="103" t="n">
        <f aca="false">J30+AL30</f>
        <v>2309.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1911551912439</v>
      </c>
      <c r="BB30" s="105" t="n">
        <f aca="false">AQ30/AG30</f>
        <v>0.942071386775892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13.6184</v>
      </c>
      <c r="K31" s="111" t="n">
        <f aca="false">Test!C316</f>
        <v>33.7001</v>
      </c>
      <c r="L31" s="111" t="n">
        <f aca="false">Test!D316</f>
        <v>38.0455</v>
      </c>
      <c r="M31" s="112" t="n">
        <f aca="false">Test!E316</f>
        <v>39.3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9278.68</v>
      </c>
      <c r="AG31" s="111" t="n">
        <f aca="false">Anchor!K316</f>
        <v>46.3</v>
      </c>
      <c r="AH31" s="111" t="n">
        <f aca="false">Anchor!L316</f>
        <v>0</v>
      </c>
      <c r="AI31" s="116" t="n">
        <f aca="false">AF31/3600</f>
        <v>5.35518888888889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9287.75</v>
      </c>
      <c r="AQ31" s="111" t="n">
        <f aca="false">Test!K316</f>
        <v>47.06</v>
      </c>
      <c r="AR31" s="111" t="n">
        <f aca="false">Test!L316</f>
        <v>0</v>
      </c>
      <c r="AS31" s="116" t="n">
        <f aca="false">AP31/3600</f>
        <v>5.35770833333333</v>
      </c>
      <c r="AT31" s="117" t="n">
        <f aca="false">J31+AL31</f>
        <v>1216.219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004704678951</v>
      </c>
      <c r="BB31" s="119" t="n">
        <f aca="false">AQ31/AG31</f>
        <v>1.0164146868250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579.9952</v>
      </c>
      <c r="K32" s="81" t="n">
        <f aca="false">Test!C317</f>
        <v>38.9744</v>
      </c>
      <c r="L32" s="81" t="n">
        <f aca="false">Test!D317</f>
        <v>41.4927</v>
      </c>
      <c r="M32" s="82" t="n">
        <f aca="false">Test!E317</f>
        <v>42.731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4406.22</v>
      </c>
      <c r="AG32" s="81" t="n">
        <f aca="false">Anchor!K317</f>
        <v>52.56</v>
      </c>
      <c r="AH32" s="81" t="n">
        <f aca="false">Anchor!L317</f>
        <v>0</v>
      </c>
      <c r="AI32" s="88" t="n">
        <f aca="false">AF32/3600</f>
        <v>6.77950555555556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4618.71</v>
      </c>
      <c r="AQ32" s="81" t="n">
        <f aca="false">Test!K317</f>
        <v>60.6</v>
      </c>
      <c r="AR32" s="81" t="n">
        <f aca="false">Test!L317</f>
        <v>0</v>
      </c>
      <c r="AS32" s="88" t="n">
        <f aca="false">AP32/3600</f>
        <v>6.83853055555556</v>
      </c>
      <c r="AT32" s="89" t="n">
        <f aca="false">J32+AL32</f>
        <v>6321.858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0870638714229</v>
      </c>
      <c r="BB32" s="91" t="n">
        <f aca="false">AQ32/AG32</f>
        <v>1.15296803652968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084.5776</v>
      </c>
      <c r="K33" s="97" t="n">
        <f aca="false">Test!C318</f>
        <v>36.8428</v>
      </c>
      <c r="L33" s="97" t="n">
        <f aca="false">Test!D318</f>
        <v>39.9115</v>
      </c>
      <c r="M33" s="98" t="n">
        <f aca="false">Test!E318</f>
        <v>41.00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990.95</v>
      </c>
      <c r="AG33" s="97" t="n">
        <f aca="false">Anchor!K318</f>
        <v>51.8</v>
      </c>
      <c r="AH33" s="97" t="n">
        <f aca="false">Anchor!L318</f>
        <v>0</v>
      </c>
      <c r="AI33" s="102" t="n">
        <f aca="false">AF33/3600</f>
        <v>5.83081944444445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1276.2</v>
      </c>
      <c r="AQ33" s="97" t="n">
        <f aca="false">Test!K318</f>
        <v>51.39</v>
      </c>
      <c r="AR33" s="97" t="n">
        <f aca="false">Test!L318</f>
        <v>0</v>
      </c>
      <c r="AS33" s="102" t="n">
        <f aca="false">AP33/3600</f>
        <v>5.91005555555556</v>
      </c>
      <c r="AT33" s="103" t="n">
        <f aca="false">J33+AL33</f>
        <v>3116.532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1358918962696</v>
      </c>
      <c r="BB33" s="105" t="n">
        <f aca="false">AQ33/AG33</f>
        <v>0.992084942084942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486.8456</v>
      </c>
      <c r="K34" s="97" t="n">
        <f aca="false">Test!C319</f>
        <v>34.7226</v>
      </c>
      <c r="L34" s="97" t="n">
        <f aca="false">Test!D319</f>
        <v>38.7059</v>
      </c>
      <c r="M34" s="98" t="n">
        <f aca="false">Test!E319</f>
        <v>39.894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9721.66</v>
      </c>
      <c r="AG34" s="97" t="n">
        <f aca="false">Anchor!K319</f>
        <v>46.37</v>
      </c>
      <c r="AH34" s="97" t="n">
        <f aca="false">Anchor!L319</f>
        <v>0</v>
      </c>
      <c r="AI34" s="102" t="n">
        <f aca="false">AF34/3600</f>
        <v>5.47823888888889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9407.88</v>
      </c>
      <c r="AQ34" s="97" t="n">
        <f aca="false">Test!K319</f>
        <v>53.51</v>
      </c>
      <c r="AR34" s="97" t="n">
        <f aca="false">Test!L319</f>
        <v>0</v>
      </c>
      <c r="AS34" s="102" t="n">
        <f aca="false">AP34/3600</f>
        <v>5.39107777777778</v>
      </c>
      <c r="AT34" s="103" t="n">
        <f aca="false">J34+AL34</f>
        <v>1613.576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84089574609845</v>
      </c>
      <c r="BB34" s="105" t="n">
        <f aca="false">AQ34/AG34</f>
        <v>1.1539788656458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57.904</v>
      </c>
      <c r="K35" s="111" t="n">
        <f aca="false">Test!C320</f>
        <v>32.6922</v>
      </c>
      <c r="L35" s="111" t="n">
        <f aca="false">Test!D320</f>
        <v>37.678</v>
      </c>
      <c r="M35" s="112" t="n">
        <f aca="false">Test!E320</f>
        <v>39.10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888.07</v>
      </c>
      <c r="AG35" s="111" t="n">
        <f aca="false">Anchor!K320</f>
        <v>41.17</v>
      </c>
      <c r="AH35" s="111" t="n">
        <f aca="false">Anchor!L320</f>
        <v>0</v>
      </c>
      <c r="AI35" s="116" t="n">
        <f aca="false">AF35/3600</f>
        <v>4.96890833333333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8176.59</v>
      </c>
      <c r="AQ35" s="111" t="n">
        <f aca="false">Test!K320</f>
        <v>47.44</v>
      </c>
      <c r="AR35" s="111" t="n">
        <f aca="false">Test!L320</f>
        <v>0</v>
      </c>
      <c r="AS35" s="116" t="n">
        <f aca="false">AP35/3600</f>
        <v>5.04905277777778</v>
      </c>
      <c r="AT35" s="117" t="n">
        <f aca="false">J35+AL35</f>
        <v>860.5048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1612918554098</v>
      </c>
      <c r="BB35" s="119" t="n">
        <f aca="false">AQ35/AG35</f>
        <v>1.1522953606995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8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3805.1984</v>
      </c>
      <c r="K36" s="81" t="n">
        <f aca="false">Test!C321</f>
        <v>38.5192</v>
      </c>
      <c r="L36" s="81" t="n">
        <f aca="false">Test!D321</f>
        <v>40.052</v>
      </c>
      <c r="M36" s="82" t="n">
        <f aca="false">Test!E321</f>
        <v>43.376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47636.74</v>
      </c>
      <c r="AG36" s="81" t="n">
        <f aca="false">Anchor!K321</f>
        <v>91.18</v>
      </c>
      <c r="AH36" s="81" t="n">
        <f aca="false">Anchor!L321</f>
        <v>0</v>
      </c>
      <c r="AI36" s="88" t="n">
        <f aca="false">AF36/3600</f>
        <v>13.2324277777778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63650.68</v>
      </c>
      <c r="AQ36" s="81" t="n">
        <f aca="false">Test!K321</f>
        <v>106.85</v>
      </c>
      <c r="AR36" s="81" t="n">
        <f aca="false">Test!L321</f>
        <v>0</v>
      </c>
      <c r="AS36" s="88" t="n">
        <f aca="false">AP36/3600</f>
        <v>17.6807444444444</v>
      </c>
      <c r="AT36" s="89" t="n">
        <f aca="false">J36+AL36</f>
        <v>20395.278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33616784020065</v>
      </c>
      <c r="BB36" s="91" t="n">
        <f aca="false">AQ36/AG36</f>
        <v>1.17185786356657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192.9752</v>
      </c>
      <c r="K37" s="97" t="n">
        <f aca="false">Test!C322</f>
        <v>37.1265</v>
      </c>
      <c r="L37" s="97" t="n">
        <f aca="false">Test!D322</f>
        <v>39.172</v>
      </c>
      <c r="M37" s="98" t="n">
        <f aca="false">Test!E322</f>
        <v>42.03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0130.82</v>
      </c>
      <c r="AG37" s="97" t="n">
        <f aca="false">Anchor!K322</f>
        <v>78.85</v>
      </c>
      <c r="AH37" s="97" t="n">
        <f aca="false">Anchor!L322</f>
        <v>0</v>
      </c>
      <c r="AI37" s="102" t="n">
        <f aca="false">AF37/3600</f>
        <v>11.14745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51170.24</v>
      </c>
      <c r="AQ37" s="97" t="n">
        <f aca="false">Test!K322</f>
        <v>103.88</v>
      </c>
      <c r="AR37" s="97" t="n">
        <f aca="false">Test!L322</f>
        <v>0</v>
      </c>
      <c r="AS37" s="102" t="n">
        <f aca="false">AP37/3600</f>
        <v>14.2139555555556</v>
      </c>
      <c r="AT37" s="103" t="n">
        <f aca="false">J37+AL37</f>
        <v>7762.867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27508583178714</v>
      </c>
      <c r="BB37" s="105" t="n">
        <f aca="false">AQ37/AG37</f>
        <v>1.3174381737476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1951.2576</v>
      </c>
      <c r="K38" s="97" t="n">
        <f aca="false">Test!C323</f>
        <v>35.5954</v>
      </c>
      <c r="L38" s="97" t="n">
        <f aca="false">Test!D323</f>
        <v>38.5497</v>
      </c>
      <c r="M38" s="98" t="n">
        <f aca="false">Test!E323</f>
        <v>40.879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4670.45</v>
      </c>
      <c r="AG38" s="97" t="n">
        <f aca="false">Anchor!K323</f>
        <v>79.75</v>
      </c>
      <c r="AH38" s="97" t="n">
        <f aca="false">Anchor!L323</f>
        <v>0</v>
      </c>
      <c r="AI38" s="102" t="n">
        <f aca="false">AF38/3600</f>
        <v>9.63068055555556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5123.26</v>
      </c>
      <c r="AQ38" s="97" t="n">
        <f aca="false">Test!K323</f>
        <v>89.2</v>
      </c>
      <c r="AR38" s="97" t="n">
        <f aca="false">Test!L323</f>
        <v>0</v>
      </c>
      <c r="AS38" s="102" t="n">
        <f aca="false">AP38/3600</f>
        <v>12.5342388888889</v>
      </c>
      <c r="AT38" s="103" t="n">
        <f aca="false">J38+AL38</f>
        <v>4005.590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30149046233897</v>
      </c>
      <c r="BB38" s="105" t="n">
        <f aca="false">AQ38/AG38</f>
        <v>1.11849529780564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072.6056</v>
      </c>
      <c r="K39" s="111" t="n">
        <f aca="false">Test!C324</f>
        <v>33.8395</v>
      </c>
      <c r="L39" s="111" t="n">
        <f aca="false">Test!D324</f>
        <v>37.733</v>
      </c>
      <c r="M39" s="112" t="n">
        <f aca="false">Test!E324</f>
        <v>39.48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1735.53</v>
      </c>
      <c r="AG39" s="111" t="n">
        <f aca="false">Anchor!K324</f>
        <v>72.35</v>
      </c>
      <c r="AH39" s="111" t="n">
        <f aca="false">Anchor!L324</f>
        <v>0</v>
      </c>
      <c r="AI39" s="116" t="n">
        <f aca="false">AF39/3600</f>
        <v>8.815425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2239.96</v>
      </c>
      <c r="AQ39" s="111" t="n">
        <f aca="false">Test!K324</f>
        <v>87.05</v>
      </c>
      <c r="AR39" s="111" t="n">
        <f aca="false">Test!L324</f>
        <v>0</v>
      </c>
      <c r="AS39" s="116" t="n">
        <f aca="false">AP39/3600</f>
        <v>11.7333222222222</v>
      </c>
      <c r="AT39" s="117" t="n">
        <f aca="false">J39+AL39</f>
        <v>2246.44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3309990411378</v>
      </c>
      <c r="BB39" s="119" t="n">
        <f aca="false">AQ39/AG39</f>
        <v>1.203178991015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385.3192</v>
      </c>
      <c r="K40" s="81" t="n">
        <f aca="false">Test!C325</f>
        <v>37.8015</v>
      </c>
      <c r="L40" s="81" t="n">
        <f aca="false">Test!D325</f>
        <v>39.6022</v>
      </c>
      <c r="M40" s="82" t="n">
        <f aca="false">Test!E325</f>
        <v>42.76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3719.24</v>
      </c>
      <c r="AG40" s="81" t="n">
        <f aca="false">Anchor!K325</f>
        <v>89.35</v>
      </c>
      <c r="AH40" s="81" t="n">
        <f aca="false">Anchor!L325</f>
        <v>0</v>
      </c>
      <c r="AI40" s="88" t="n">
        <f aca="false">AF40/3600</f>
        <v>12.1442333333333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4598.2</v>
      </c>
      <c r="AQ40" s="81" t="n">
        <f aca="false">Test!K325</f>
        <v>101.9</v>
      </c>
      <c r="AR40" s="81" t="n">
        <f aca="false">Test!L325</f>
        <v>0</v>
      </c>
      <c r="AS40" s="88" t="n">
        <f aca="false">AP40/3600</f>
        <v>15.1661666666667</v>
      </c>
      <c r="AT40" s="89" t="n">
        <f aca="false">J40+AL40</f>
        <v>11975.399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24883689652428</v>
      </c>
      <c r="BB40" s="91" t="n">
        <f aca="false">AQ40/AG40</f>
        <v>1.14045886961388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785.1832</v>
      </c>
      <c r="K41" s="97" t="n">
        <f aca="false">Test!C326</f>
        <v>36.3855</v>
      </c>
      <c r="L41" s="97" t="n">
        <f aca="false">Test!D326</f>
        <v>38.8196</v>
      </c>
      <c r="M41" s="98" t="n">
        <f aca="false">Test!E326</f>
        <v>41.384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36073.89</v>
      </c>
      <c r="AG41" s="97" t="n">
        <f aca="false">Anchor!K326</f>
        <v>72.19</v>
      </c>
      <c r="AH41" s="97" t="n">
        <f aca="false">Anchor!L326</f>
        <v>0</v>
      </c>
      <c r="AI41" s="102" t="n">
        <f aca="false">AF41/3600</f>
        <v>10.020525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6540.93</v>
      </c>
      <c r="AQ41" s="97" t="n">
        <f aca="false">Test!K326</f>
        <v>138.44</v>
      </c>
      <c r="AR41" s="97" t="n">
        <f aca="false">Test!L326</f>
        <v>0</v>
      </c>
      <c r="AS41" s="102" t="n">
        <f aca="false">AP41/3600</f>
        <v>12.9280361111111</v>
      </c>
      <c r="AT41" s="103" t="n">
        <f aca="false">J41+AL41</f>
        <v>5355.075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29015556681023</v>
      </c>
      <c r="BB41" s="105" t="n">
        <f aca="false">AQ41/AG41</f>
        <v>1.917717135337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804.4</v>
      </c>
      <c r="K42" s="97" t="n">
        <f aca="false">Test!C327</f>
        <v>34.7353</v>
      </c>
      <c r="L42" s="97" t="n">
        <f aca="false">Test!D327</f>
        <v>38.146</v>
      </c>
      <c r="M42" s="98" t="n">
        <f aca="false">Test!E327</f>
        <v>40.1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1594.96</v>
      </c>
      <c r="AG42" s="97" t="n">
        <f aca="false">Anchor!K327</f>
        <v>70.46</v>
      </c>
      <c r="AH42" s="97" t="n">
        <f aca="false">Anchor!L327</f>
        <v>0</v>
      </c>
      <c r="AI42" s="102" t="n">
        <f aca="false">AF42/3600</f>
        <v>8.77637777777778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42397.02</v>
      </c>
      <c r="AQ42" s="97" t="n">
        <f aca="false">Test!K327</f>
        <v>91.37</v>
      </c>
      <c r="AR42" s="97" t="n">
        <f aca="false">Test!L327</f>
        <v>0</v>
      </c>
      <c r="AS42" s="102" t="n">
        <f aca="false">AP42/3600</f>
        <v>11.77695</v>
      </c>
      <c r="AT42" s="103" t="n">
        <f aca="false">J42+AL42</f>
        <v>2858.73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34189187136176</v>
      </c>
      <c r="BB42" s="105" t="n">
        <f aca="false">AQ42/AG42</f>
        <v>1.29676412148737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472.0672</v>
      </c>
      <c r="K43" s="111" t="n">
        <f aca="false">Test!C328</f>
        <v>32.9311</v>
      </c>
      <c r="L43" s="111" t="n">
        <f aca="false">Test!D328</f>
        <v>37.4816</v>
      </c>
      <c r="M43" s="112" t="n">
        <f aca="false">Test!E328</f>
        <v>39.081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0787.7</v>
      </c>
      <c r="AG43" s="111" t="n">
        <f aca="false">Anchor!K328</f>
        <v>73.49</v>
      </c>
      <c r="AH43" s="111" t="n">
        <f aca="false">Anchor!L328</f>
        <v>0</v>
      </c>
      <c r="AI43" s="116" t="n">
        <f aca="false">AF43/3600</f>
        <v>8.55213888888889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40409.24</v>
      </c>
      <c r="AQ43" s="111" t="n">
        <f aca="false">Test!K328</f>
        <v>88.02</v>
      </c>
      <c r="AR43" s="111" t="n">
        <f aca="false">Test!L328</f>
        <v>0</v>
      </c>
      <c r="AS43" s="116" t="n">
        <f aca="false">AP43/3600</f>
        <v>11.2247888888889</v>
      </c>
      <c r="AT43" s="117" t="n">
        <f aca="false">J43+AL43</f>
        <v>1645.909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31251246439325</v>
      </c>
      <c r="BB43" s="119" t="n">
        <f aca="false">AQ43/AG43</f>
        <v>1.1977139746904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9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2834.9376</v>
      </c>
      <c r="K44" s="81" t="n">
        <f aca="false">Test!C329</f>
        <v>39.2386</v>
      </c>
      <c r="L44" s="81" t="n">
        <f aca="false">Test!D329</f>
        <v>43.6152</v>
      </c>
      <c r="M44" s="82" t="n">
        <f aca="false">Test!E329</f>
        <v>44.747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55931.87</v>
      </c>
      <c r="AG44" s="81" t="n">
        <f aca="false">Anchor!K329</f>
        <v>99.66</v>
      </c>
      <c r="AH44" s="81" t="n">
        <f aca="false">Anchor!L329</f>
        <v>0</v>
      </c>
      <c r="AI44" s="88" t="n">
        <f aca="false">AF44/3600</f>
        <v>15.5366305555556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71439.14</v>
      </c>
      <c r="AQ44" s="81" t="n">
        <f aca="false">Test!K329</f>
        <v>116.1</v>
      </c>
      <c r="AR44" s="81" t="n">
        <f aca="false">Test!L329</f>
        <v>0</v>
      </c>
      <c r="AS44" s="88" t="n">
        <f aca="false">AP44/3600</f>
        <v>19.8442055555556</v>
      </c>
      <c r="AT44" s="89" t="n">
        <f aca="false">J44+AL44</f>
        <v>19522.66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27725284350407</v>
      </c>
      <c r="BB44" s="91" t="n">
        <f aca="false">AQ44/AG44</f>
        <v>1.1649608669476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356.0208</v>
      </c>
      <c r="K45" s="97" t="n">
        <f aca="false">Test!C330</f>
        <v>37.7976</v>
      </c>
      <c r="L45" s="97" t="n">
        <f aca="false">Test!D330</f>
        <v>42.5598</v>
      </c>
      <c r="M45" s="98" t="n">
        <f aca="false">Test!E330</f>
        <v>43.125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45119.87</v>
      </c>
      <c r="AG45" s="97" t="n">
        <f aca="false">Anchor!K330</f>
        <v>83.75</v>
      </c>
      <c r="AH45" s="97" t="n">
        <f aca="false">Anchor!L330</f>
        <v>0</v>
      </c>
      <c r="AI45" s="102" t="n">
        <f aca="false">AF45/3600</f>
        <v>12.5332972222222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9251.2</v>
      </c>
      <c r="AQ45" s="97" t="n">
        <f aca="false">Test!K330</f>
        <v>103.7</v>
      </c>
      <c r="AR45" s="97" t="n">
        <f aca="false">Test!L330</f>
        <v>0</v>
      </c>
      <c r="AS45" s="102" t="n">
        <f aca="false">AP45/3600</f>
        <v>16.4586666666667</v>
      </c>
      <c r="AT45" s="103" t="n">
        <f aca="false">J45+AL45</f>
        <v>8057.515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31319527294737</v>
      </c>
      <c r="BB45" s="105" t="n">
        <f aca="false">AQ45/AG45</f>
        <v>1.2382089552238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042.8728</v>
      </c>
      <c r="K46" s="97" t="n">
        <f aca="false">Test!C331</f>
        <v>36.3214</v>
      </c>
      <c r="L46" s="97" t="n">
        <f aca="false">Test!D331</f>
        <v>41.6488</v>
      </c>
      <c r="M46" s="98" t="n">
        <f aca="false">Test!E331</f>
        <v>41.71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39790.17</v>
      </c>
      <c r="AG46" s="97" t="n">
        <f aca="false">Anchor!K331</f>
        <v>77.79</v>
      </c>
      <c r="AH46" s="97" t="n">
        <f aca="false">Anchor!L331</f>
        <v>0</v>
      </c>
      <c r="AI46" s="102" t="n">
        <f aca="false">AF46/3600</f>
        <v>11.052825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52847.98</v>
      </c>
      <c r="AQ46" s="97" t="n">
        <f aca="false">Test!K331</f>
        <v>95.58</v>
      </c>
      <c r="AR46" s="97" t="n">
        <f aca="false">Test!L331</f>
        <v>0</v>
      </c>
      <c r="AS46" s="102" t="n">
        <f aca="false">AP46/3600</f>
        <v>14.6799944444444</v>
      </c>
      <c r="AT46" s="103" t="n">
        <f aca="false">J46+AL46</f>
        <v>4165.145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32816673062719</v>
      </c>
      <c r="BB46" s="105" t="n">
        <f aca="false">AQ46/AG46</f>
        <v>1.2286926340146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11.7856</v>
      </c>
      <c r="K47" s="111" t="n">
        <f aca="false">Test!C332</f>
        <v>34.6903</v>
      </c>
      <c r="L47" s="111" t="n">
        <f aca="false">Test!D332</f>
        <v>40.6042</v>
      </c>
      <c r="M47" s="112" t="n">
        <f aca="false">Test!E332</f>
        <v>40.32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36429.93</v>
      </c>
      <c r="AG47" s="111" t="n">
        <f aca="false">Anchor!K332</f>
        <v>75.92</v>
      </c>
      <c r="AH47" s="111" t="n">
        <f aca="false">Anchor!L332</f>
        <v>0</v>
      </c>
      <c r="AI47" s="116" t="n">
        <f aca="false">AF47/3600</f>
        <v>10.119425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8634.55</v>
      </c>
      <c r="AQ47" s="111" t="n">
        <f aca="false">Test!K332</f>
        <v>140.98</v>
      </c>
      <c r="AR47" s="111" t="n">
        <f aca="false">Test!L332</f>
        <v>0</v>
      </c>
      <c r="AS47" s="116" t="n">
        <f aca="false">AP47/3600</f>
        <v>13.5095972222222</v>
      </c>
      <c r="AT47" s="117" t="n">
        <f aca="false">J47+AL47</f>
        <v>2344.623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33501629017679</v>
      </c>
      <c r="BB47" s="119" t="n">
        <f aca="false">AQ47/AG47</f>
        <v>1.8569546891464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350.98</v>
      </c>
      <c r="K48" s="81" t="n">
        <f aca="false">Test!C333</f>
        <v>38.4925</v>
      </c>
      <c r="L48" s="81" t="n">
        <f aca="false">Test!D333</f>
        <v>43.1747</v>
      </c>
      <c r="M48" s="82" t="n">
        <f aca="false">Test!E333</f>
        <v>44.029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47591.73</v>
      </c>
      <c r="AG48" s="81" t="n">
        <f aca="false">Anchor!K333</f>
        <v>87.21</v>
      </c>
      <c r="AH48" s="81" t="n">
        <f aca="false">Anchor!L333</f>
        <v>0</v>
      </c>
      <c r="AI48" s="88" t="n">
        <f aca="false">AF48/3600</f>
        <v>13.219925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63518.84</v>
      </c>
      <c r="AQ48" s="81" t="n">
        <f aca="false">Test!K333</f>
        <v>108.14</v>
      </c>
      <c r="AR48" s="81" t="n">
        <f aca="false">Test!L333</f>
        <v>0</v>
      </c>
      <c r="AS48" s="88" t="n">
        <f aca="false">AP48/3600</f>
        <v>17.6441222222222</v>
      </c>
      <c r="AT48" s="89" t="n">
        <f aca="false">J48+AL48</f>
        <v>12038.706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33466129514519</v>
      </c>
      <c r="BB48" s="91" t="n">
        <f aca="false">AQ48/AG48</f>
        <v>1.23999541337003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1944.7856</v>
      </c>
      <c r="K49" s="97" t="n">
        <f aca="false">Test!C334</f>
        <v>37.1007</v>
      </c>
      <c r="L49" s="97" t="n">
        <f aca="false">Test!D334</f>
        <v>42.0962</v>
      </c>
      <c r="M49" s="98" t="n">
        <f aca="false">Test!E334</f>
        <v>42.39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3350.43</v>
      </c>
      <c r="AG49" s="97" t="n">
        <f aca="false">Anchor!K334</f>
        <v>78.74</v>
      </c>
      <c r="AH49" s="97" t="n">
        <f aca="false">Anchor!L334</f>
        <v>0</v>
      </c>
      <c r="AI49" s="102" t="n">
        <f aca="false">AF49/3600</f>
        <v>12.0417861111111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4827.48</v>
      </c>
      <c r="AQ49" s="97" t="n">
        <f aca="false">Test!K334</f>
        <v>98.48</v>
      </c>
      <c r="AR49" s="97" t="n">
        <f aca="false">Test!L334</f>
        <v>0</v>
      </c>
      <c r="AS49" s="102" t="n">
        <f aca="false">AP49/3600</f>
        <v>15.2298555555556</v>
      </c>
      <c r="AT49" s="103" t="n">
        <f aca="false">J49+AL49</f>
        <v>5646.2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264750545727</v>
      </c>
      <c r="BB49" s="105" t="n">
        <f aca="false">AQ49/AG49</f>
        <v>1.25069850139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864.852</v>
      </c>
      <c r="K50" s="97" t="n">
        <f aca="false">Test!C335</f>
        <v>35.5331</v>
      </c>
      <c r="L50" s="97" t="n">
        <f aca="false">Test!D335</f>
        <v>41.1256</v>
      </c>
      <c r="M50" s="98" t="n">
        <f aca="false">Test!E335</f>
        <v>40.957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37753.59</v>
      </c>
      <c r="AG50" s="97" t="n">
        <f aca="false">Anchor!K335</f>
        <v>71.44</v>
      </c>
      <c r="AH50" s="97" t="n">
        <f aca="false">Anchor!L335</f>
        <v>0</v>
      </c>
      <c r="AI50" s="102" t="n">
        <f aca="false">AF50/3600</f>
        <v>10.4871083333333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9736.34</v>
      </c>
      <c r="AQ50" s="97" t="n">
        <f aca="false">Test!K335</f>
        <v>90.44</v>
      </c>
      <c r="AR50" s="97" t="n">
        <f aca="false">Test!L335</f>
        <v>0</v>
      </c>
      <c r="AS50" s="102" t="n">
        <f aca="false">AP50/3600</f>
        <v>13.81565</v>
      </c>
      <c r="AT50" s="103" t="n">
        <f aca="false">J50+AL50</f>
        <v>2987.124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317393657133</v>
      </c>
      <c r="BB50" s="105" t="n">
        <f aca="false">AQ50/AG50</f>
        <v>1.2659574468085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13.9912</v>
      </c>
      <c r="K51" s="111" t="n">
        <f aca="false">Test!C336</f>
        <v>33.9076</v>
      </c>
      <c r="L51" s="111" t="n">
        <f aca="false">Test!D336</f>
        <v>40.2763</v>
      </c>
      <c r="M51" s="112" t="n">
        <f aca="false">Test!E336</f>
        <v>39.832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34312.66</v>
      </c>
      <c r="AG51" s="111" t="n">
        <f aca="false">Anchor!K336</f>
        <v>69.29</v>
      </c>
      <c r="AH51" s="111" t="n">
        <f aca="false">Anchor!L336</f>
        <v>0</v>
      </c>
      <c r="AI51" s="116" t="n">
        <f aca="false">AF51/3600</f>
        <v>9.53129444444445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6349.02</v>
      </c>
      <c r="AQ51" s="111" t="n">
        <f aca="false">Test!K336</f>
        <v>90.43</v>
      </c>
      <c r="AR51" s="111" t="n">
        <f aca="false">Test!L336</f>
        <v>0</v>
      </c>
      <c r="AS51" s="116" t="n">
        <f aca="false">AP51/3600</f>
        <v>12.8747277777778</v>
      </c>
      <c r="AT51" s="117" t="n">
        <f aca="false">J51+AL51</f>
        <v>1746.828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35078481236955</v>
      </c>
      <c r="BB51" s="119" t="n">
        <f aca="false">AQ51/AG51</f>
        <v>1.3050945302352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90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8569.4808</v>
      </c>
      <c r="K52" s="81" t="n">
        <f aca="false">Test!C337</f>
        <v>37.6517</v>
      </c>
      <c r="L52" s="81" t="n">
        <f aca="false">Test!D337</f>
        <v>41.9182</v>
      </c>
      <c r="M52" s="82" t="n">
        <f aca="false">Test!E337</f>
        <v>44.104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3879.57</v>
      </c>
      <c r="AG52" s="81" t="n">
        <f aca="false">Anchor!K337</f>
        <v>135.76</v>
      </c>
      <c r="AH52" s="81" t="n">
        <f aca="false">Anchor!L337</f>
        <v>0</v>
      </c>
      <c r="AI52" s="88" t="n">
        <f aca="false">AF52/3600</f>
        <v>17.744325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87141.54</v>
      </c>
      <c r="AQ52" s="81" t="n">
        <f aca="false">Test!K337</f>
        <v>155.62</v>
      </c>
      <c r="AR52" s="81" t="n">
        <f aca="false">Test!L337</f>
        <v>0</v>
      </c>
      <c r="AS52" s="88" t="n">
        <f aca="false">AP52/3600</f>
        <v>24.2059833333333</v>
      </c>
      <c r="AT52" s="89" t="n">
        <f aca="false">J52+AL52</f>
        <v>45201.072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36415351574846</v>
      </c>
      <c r="BB52" s="91" t="n">
        <f aca="false">AQ52/AG52</f>
        <v>1.14628756629346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396.3232</v>
      </c>
      <c r="K53" s="97" t="n">
        <f aca="false">Test!C338</f>
        <v>35.6164</v>
      </c>
      <c r="L53" s="97" t="n">
        <f aca="false">Test!D338</f>
        <v>40.9074</v>
      </c>
      <c r="M53" s="98" t="n">
        <f aca="false">Test!E338</f>
        <v>43.219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45550.91</v>
      </c>
      <c r="AG53" s="97" t="n">
        <f aca="false">Anchor!K338</f>
        <v>110.97</v>
      </c>
      <c r="AH53" s="97" t="n">
        <f aca="false">Anchor!L338</f>
        <v>0</v>
      </c>
      <c r="AI53" s="102" t="n">
        <f aca="false">AF53/3600</f>
        <v>12.6530305555556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61692.33</v>
      </c>
      <c r="AQ53" s="97" t="n">
        <f aca="false">Test!K338</f>
        <v>116.61</v>
      </c>
      <c r="AR53" s="97" t="n">
        <f aca="false">Test!L338</f>
        <v>0</v>
      </c>
      <c r="AS53" s="102" t="n">
        <f aca="false">AP53/3600</f>
        <v>17.1367583333333</v>
      </c>
      <c r="AT53" s="103" t="n">
        <f aca="false">J53+AL53</f>
        <v>11200.93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35435998973456</v>
      </c>
      <c r="BB53" s="105" t="n">
        <f aca="false">AQ53/AG53</f>
        <v>1.0508245471749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599.2872</v>
      </c>
      <c r="K54" s="97" t="n">
        <f aca="false">Test!C339</f>
        <v>34.4643</v>
      </c>
      <c r="L54" s="97" t="n">
        <f aca="false">Test!D339</f>
        <v>40.1208</v>
      </c>
      <c r="M54" s="98" t="n">
        <f aca="false">Test!E339</f>
        <v>42.544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38396.12</v>
      </c>
      <c r="AG54" s="97" t="n">
        <f aca="false">Anchor!K339</f>
        <v>86.66</v>
      </c>
      <c r="AH54" s="97" t="n">
        <f aca="false">Anchor!L339</f>
        <v>0</v>
      </c>
      <c r="AI54" s="102" t="n">
        <f aca="false">AF54/3600</f>
        <v>10.6655888888889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52504.84</v>
      </c>
      <c r="AQ54" s="97" t="n">
        <f aca="false">Test!K339</f>
        <v>137.53</v>
      </c>
      <c r="AR54" s="97" t="n">
        <f aca="false">Test!L339</f>
        <v>0</v>
      </c>
      <c r="AS54" s="102" t="n">
        <f aca="false">AP54/3600</f>
        <v>14.5846777777778</v>
      </c>
      <c r="AT54" s="103" t="n">
        <f aca="false">J54+AL54</f>
        <v>4018.131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36745171126666</v>
      </c>
      <c r="BB54" s="105" t="n">
        <f aca="false">AQ54/AG54</f>
        <v>1.5870066928225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093.1872</v>
      </c>
      <c r="K55" s="111" t="n">
        <f aca="false">Test!C340</f>
        <v>33.0565</v>
      </c>
      <c r="L55" s="111" t="n">
        <f aca="false">Test!D340</f>
        <v>39.0149</v>
      </c>
      <c r="M55" s="112" t="n">
        <f aca="false">Test!E340</f>
        <v>41.582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36194.81</v>
      </c>
      <c r="AG55" s="111" t="n">
        <f aca="false">Anchor!K340</f>
        <v>81.8</v>
      </c>
      <c r="AH55" s="111" t="n">
        <f aca="false">Anchor!L340</f>
        <v>0</v>
      </c>
      <c r="AI55" s="116" t="n">
        <f aca="false">AF55/3600</f>
        <v>10.0541138888889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8572.73</v>
      </c>
      <c r="AQ55" s="111" t="n">
        <f aca="false">Test!K340</f>
        <v>105.1</v>
      </c>
      <c r="AR55" s="111" t="n">
        <f aca="false">Test!L340</f>
        <v>0</v>
      </c>
      <c r="AS55" s="116" t="n">
        <f aca="false">AP55/3600</f>
        <v>13.492425</v>
      </c>
      <c r="AT55" s="117" t="n">
        <f aca="false">J55+AL55</f>
        <v>1861.231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34198052151676</v>
      </c>
      <c r="BB55" s="119" t="n">
        <f aca="false">AQ55/AG55</f>
        <v>1.2848410757946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5988.3688</v>
      </c>
      <c r="K56" s="81" t="n">
        <f aca="false">Test!C341</f>
        <v>36.4026</v>
      </c>
      <c r="L56" s="81" t="n">
        <f aca="false">Test!D341</f>
        <v>41.4316</v>
      </c>
      <c r="M56" s="82" t="n">
        <f aca="false">Test!E341</f>
        <v>43.725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53734.93</v>
      </c>
      <c r="AG56" s="81" t="n">
        <f aca="false">Anchor!K341</f>
        <v>121.36</v>
      </c>
      <c r="AH56" s="81" t="n">
        <f aca="false">Anchor!L341</f>
        <v>0</v>
      </c>
      <c r="AI56" s="88" t="n">
        <f aca="false">AF56/3600</f>
        <v>14.9263694444444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72785.74</v>
      </c>
      <c r="AQ56" s="81" t="n">
        <f aca="false">Test!K341</f>
        <v>133.8</v>
      </c>
      <c r="AR56" s="81" t="n">
        <f aca="false">Test!L341</f>
        <v>0</v>
      </c>
      <c r="AS56" s="88" t="n">
        <f aca="false">AP56/3600</f>
        <v>20.2182611111111</v>
      </c>
      <c r="AT56" s="89" t="n">
        <f aca="false">J56+AL56</f>
        <v>22619.960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35453307559906</v>
      </c>
      <c r="BB56" s="91" t="n">
        <f aca="false">AQ56/AG56</f>
        <v>1.1025049439683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847.1696</v>
      </c>
      <c r="K57" s="97" t="n">
        <f aca="false">Test!C342</f>
        <v>35.0379</v>
      </c>
      <c r="L57" s="97" t="n">
        <f aca="false">Test!D342</f>
        <v>40.426</v>
      </c>
      <c r="M57" s="98" t="n">
        <f aca="false">Test!E342</f>
        <v>42.842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3050.71</v>
      </c>
      <c r="AG57" s="97" t="n">
        <f aca="false">Anchor!K342</f>
        <v>94.8</v>
      </c>
      <c r="AH57" s="97" t="n">
        <f aca="false">Anchor!L342</f>
        <v>0</v>
      </c>
      <c r="AI57" s="102" t="n">
        <f aca="false">AF57/3600</f>
        <v>11.9585305555556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6138.33</v>
      </c>
      <c r="AQ57" s="97" t="n">
        <f aca="false">Test!K342</f>
        <v>109.92</v>
      </c>
      <c r="AR57" s="97" t="n">
        <f aca="false">Test!L342</f>
        <v>0</v>
      </c>
      <c r="AS57" s="102" t="n">
        <f aca="false">AP57/3600</f>
        <v>15.5939805555556</v>
      </c>
      <c r="AT57" s="103" t="n">
        <f aca="false">J57+AL57</f>
        <v>6651.782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30400474231435</v>
      </c>
      <c r="BB57" s="105" t="n">
        <f aca="false">AQ57/AG57</f>
        <v>1.15949367088608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291.4744</v>
      </c>
      <c r="K58" s="97" t="n">
        <f aca="false">Test!C343</f>
        <v>33.7888</v>
      </c>
      <c r="L58" s="97" t="n">
        <f aca="false">Test!D343</f>
        <v>39.5336</v>
      </c>
      <c r="M58" s="98" t="n">
        <f aca="false">Test!E343</f>
        <v>42.089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36316.77</v>
      </c>
      <c r="AG58" s="97" t="n">
        <f aca="false">Anchor!K343</f>
        <v>92.76</v>
      </c>
      <c r="AH58" s="97" t="n">
        <f aca="false">Anchor!L343</f>
        <v>0</v>
      </c>
      <c r="AI58" s="102" t="n">
        <f aca="false">AF58/3600</f>
        <v>10.0879916666667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50060.27</v>
      </c>
      <c r="AQ58" s="97" t="n">
        <f aca="false">Test!K343</f>
        <v>144.69</v>
      </c>
      <c r="AR58" s="97" t="n">
        <f aca="false">Test!L343</f>
        <v>0</v>
      </c>
      <c r="AS58" s="102" t="n">
        <f aca="false">AP58/3600</f>
        <v>13.9056305555556</v>
      </c>
      <c r="AT58" s="103" t="n">
        <f aca="false">J58+AL58</f>
        <v>2710.318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37843398518095</v>
      </c>
      <c r="BB58" s="105" t="n">
        <f aca="false">AQ58/AG58</f>
        <v>1.559831824062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561.4448</v>
      </c>
      <c r="K59" s="111" t="n">
        <f aca="false">Test!C344</f>
        <v>32.2536</v>
      </c>
      <c r="L59" s="111" t="n">
        <f aca="false">Test!D344</f>
        <v>38.7206</v>
      </c>
      <c r="M59" s="112" t="n">
        <f aca="false">Test!E344</f>
        <v>41.347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35580.93</v>
      </c>
      <c r="AG59" s="111" t="n">
        <f aca="false">Anchor!K344</f>
        <v>85.31</v>
      </c>
      <c r="AH59" s="111" t="n">
        <f aca="false">Anchor!L344</f>
        <v>0</v>
      </c>
      <c r="AI59" s="116" t="n">
        <f aca="false">AF59/3600</f>
        <v>9.88359166666667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7402.69</v>
      </c>
      <c r="AQ59" s="111" t="n">
        <f aca="false">Test!K344</f>
        <v>106.59</v>
      </c>
      <c r="AR59" s="111" t="n">
        <f aca="false">Test!L344</f>
        <v>0</v>
      </c>
      <c r="AS59" s="116" t="n">
        <f aca="false">AP59/3600</f>
        <v>13.1674138888889</v>
      </c>
      <c r="AT59" s="117" t="n">
        <f aca="false">J59+AL59</f>
        <v>1329.488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33224988779102</v>
      </c>
      <c r="BB59" s="119" t="n">
        <f aca="false">AQ59/AG59</f>
        <v>1.2494432071269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9181783776145</v>
      </c>
      <c r="BB64" s="130" t="n">
        <f aca="false">GEOMEAN(BB4:BB59)</f>
        <v>1.21058946854693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1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621.0191436618</v>
      </c>
      <c r="AG80" s="268" t="n">
        <f aca="false">GEOMEAN(AG4:AG59)</f>
        <v>67.4720436002858</v>
      </c>
      <c r="AH80" s="268"/>
      <c r="AI80" s="239" t="n">
        <f aca="false">GEOMEAN(AI4:AI59)</f>
        <v>8.78361642879495</v>
      </c>
      <c r="AK80" s="268"/>
      <c r="AO80" s="268"/>
      <c r="AP80" s="268" t="n">
        <f aca="false">GEOMEAN(AP4:AP59)</f>
        <v>37686.4946636124</v>
      </c>
      <c r="AQ80" s="268" t="n">
        <f aca="false">GEOMEAN(AQ4:AQ59)</f>
        <v>81.6809454038454</v>
      </c>
      <c r="AR80" s="268"/>
      <c r="AS80" s="239" t="n">
        <f aca="false">GEOMEAN(AS4:AS59)</f>
        <v>10.46847073989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2</v>
      </c>
      <c r="AF81" s="238" t="n">
        <f aca="false">SUM(AF4:AF59)/3600</f>
        <v>372.554586111111</v>
      </c>
      <c r="AG81" s="238" t="n">
        <f aca="false">SUM(AG4:AG59)/3600</f>
        <v>0.789775</v>
      </c>
      <c r="AI81" s="270" t="n">
        <f aca="false">SUM(AI4:AI59)</f>
        <v>372.554586111111</v>
      </c>
      <c r="AP81" s="238" t="n">
        <f aca="false">SUM(AP4:AP59)/3600</f>
        <v>463.222838888889</v>
      </c>
      <c r="AQ81" s="238" t="n">
        <f aca="false">SUM(AQ4:AQ59)/3600</f>
        <v>0.974941666666667</v>
      </c>
      <c r="AS81" s="270" t="n">
        <f aca="false">SUM(AS4:AS59)</f>
        <v>463.2228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HILR-MultiLoo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HILR-MultiLoo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5</v>
      </c>
      <c r="F2" s="245"/>
      <c r="G2" s="245"/>
      <c r="H2" s="245"/>
      <c r="I2" s="1"/>
      <c r="J2" s="245" t="s">
        <v>65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6</v>
      </c>
      <c r="AC2" s="246"/>
      <c r="AD2" s="246"/>
      <c r="AE2" s="246"/>
      <c r="AF2" s="243" t="s">
        <v>67</v>
      </c>
      <c r="AG2" s="243"/>
      <c r="AH2" s="243"/>
      <c r="AI2" s="243"/>
      <c r="AJ2" s="247" t="s">
        <v>68</v>
      </c>
      <c r="AK2" s="1"/>
      <c r="AL2" s="243" t="s">
        <v>66</v>
      </c>
      <c r="AM2" s="243"/>
      <c r="AN2" s="243"/>
      <c r="AO2" s="243"/>
      <c r="AP2" s="248" t="s">
        <v>69</v>
      </c>
      <c r="AQ2" s="248"/>
      <c r="AR2" s="248"/>
      <c r="AS2" s="248"/>
      <c r="AT2" s="247" t="s">
        <v>68</v>
      </c>
      <c r="AU2" s="1"/>
      <c r="AV2" s="62" t="s">
        <v>37</v>
      </c>
      <c r="AW2" s="62"/>
      <c r="AX2" s="62"/>
      <c r="AY2" s="62"/>
      <c r="AZ2" s="1"/>
      <c r="BA2" s="247" t="s">
        <v>70</v>
      </c>
      <c r="BB2" s="247"/>
      <c r="BC2" s="247" t="s">
        <v>71</v>
      </c>
      <c r="BD2" s="1"/>
      <c r="BE2" s="156" t="s">
        <v>72</v>
      </c>
      <c r="BH2" s="1"/>
    </row>
    <row r="3" customFormat="false" ht="12.75" hidden="false" customHeight="false" outlineLevel="0" collapsed="false">
      <c r="A3" s="249"/>
      <c r="B3" s="249"/>
      <c r="C3" s="250" t="s">
        <v>73</v>
      </c>
      <c r="D3" s="251" t="s">
        <v>74</v>
      </c>
      <c r="E3" s="29" t="s">
        <v>40</v>
      </c>
      <c r="F3" s="252" t="s">
        <v>41</v>
      </c>
      <c r="G3" s="252" t="s">
        <v>42</v>
      </c>
      <c r="H3" s="253" t="s">
        <v>43</v>
      </c>
      <c r="I3" s="7"/>
      <c r="J3" s="32" t="s">
        <v>75</v>
      </c>
      <c r="K3" s="252" t="s">
        <v>41</v>
      </c>
      <c r="L3" s="252" t="s">
        <v>42</v>
      </c>
      <c r="M3" s="253" t="s">
        <v>43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40</v>
      </c>
      <c r="AC3" s="252" t="s">
        <v>41</v>
      </c>
      <c r="AD3" s="252" t="s">
        <v>42</v>
      </c>
      <c r="AE3" s="252" t="s">
        <v>43</v>
      </c>
      <c r="AF3" s="29" t="s">
        <v>76</v>
      </c>
      <c r="AG3" s="252" t="s">
        <v>77</v>
      </c>
      <c r="AH3" s="252" t="s">
        <v>78</v>
      </c>
      <c r="AI3" s="253" t="s">
        <v>79</v>
      </c>
      <c r="AJ3" s="256" t="s">
        <v>53</v>
      </c>
      <c r="AK3" s="7"/>
      <c r="AL3" s="29" t="s">
        <v>40</v>
      </c>
      <c r="AM3" s="252" t="s">
        <v>41</v>
      </c>
      <c r="AN3" s="252" t="s">
        <v>42</v>
      </c>
      <c r="AO3" s="253" t="s">
        <v>43</v>
      </c>
      <c r="AP3" s="252" t="s">
        <v>76</v>
      </c>
      <c r="AQ3" s="252" t="s">
        <v>77</v>
      </c>
      <c r="AR3" s="252" t="s">
        <v>78</v>
      </c>
      <c r="AS3" s="253" t="s">
        <v>79</v>
      </c>
      <c r="AT3" s="256" t="s">
        <v>53</v>
      </c>
      <c r="AU3" s="7"/>
      <c r="AV3" s="71" t="s">
        <v>40</v>
      </c>
      <c r="AW3" s="72" t="s">
        <v>41</v>
      </c>
      <c r="AX3" s="72" t="s">
        <v>42</v>
      </c>
      <c r="AY3" s="73" t="s">
        <v>43</v>
      </c>
      <c r="AZ3" s="7"/>
      <c r="BA3" s="29" t="s">
        <v>80</v>
      </c>
      <c r="BB3" s="253" t="s">
        <v>81</v>
      </c>
      <c r="BC3" s="14" t="s">
        <v>80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2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400.5472</v>
      </c>
      <c r="K4" s="81" t="n">
        <f aca="false">Test!C249</f>
        <v>42.7771</v>
      </c>
      <c r="L4" s="81" t="n">
        <f aca="false">Test!D249</f>
        <v>42.3841</v>
      </c>
      <c r="M4" s="82" t="n">
        <f aca="false">Test!E249</f>
        <v>44.992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2596.69</v>
      </c>
      <c r="AG4" s="81" t="n">
        <f aca="false">Anchor!K249</f>
        <v>54.55</v>
      </c>
      <c r="AH4" s="81" t="n">
        <f aca="false">Anchor!L249</f>
        <v>0</v>
      </c>
      <c r="AI4" s="88" t="n">
        <f aca="false">AF4/3600</f>
        <v>9.05463611111111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2969.56</v>
      </c>
      <c r="AQ4" s="81" t="n">
        <f aca="false">Test!K249</f>
        <v>77.69</v>
      </c>
      <c r="AR4" s="81" t="n">
        <f aca="false">Test!L249</f>
        <v>0</v>
      </c>
      <c r="AS4" s="88" t="n">
        <f aca="false">AP4/3600</f>
        <v>11.9359888888889</v>
      </c>
      <c r="AT4" s="89" t="n">
        <f aca="false">J4+AL4</f>
        <v>22656.596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31821850623484</v>
      </c>
      <c r="BB4" s="91" t="n">
        <f aca="false">AQ4/AG4</f>
        <v>1.42419798350138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3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806.7312</v>
      </c>
      <c r="K5" s="97" t="n">
        <f aca="false">Test!C250</f>
        <v>40.6394</v>
      </c>
      <c r="L5" s="97" t="n">
        <f aca="false">Test!D250</f>
        <v>40.8059</v>
      </c>
      <c r="M5" s="98" t="n">
        <f aca="false">Test!E250</f>
        <v>43.37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27436.97</v>
      </c>
      <c r="AG5" s="97" t="n">
        <f aca="false">Anchor!K250</f>
        <v>48.53</v>
      </c>
      <c r="AH5" s="97" t="n">
        <f aca="false">Anchor!L250</f>
        <v>0</v>
      </c>
      <c r="AI5" s="102" t="n">
        <f aca="false">AF5/3600</f>
        <v>7.62138055555556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5940.58</v>
      </c>
      <c r="AQ5" s="97" t="n">
        <f aca="false">Test!K250</f>
        <v>64.04</v>
      </c>
      <c r="AR5" s="97" t="n">
        <f aca="false">Test!L250</f>
        <v>0</v>
      </c>
      <c r="AS5" s="102" t="n">
        <f aca="false">AP5/3600</f>
        <v>9.98349444444444</v>
      </c>
      <c r="AT5" s="103" t="n">
        <f aca="false">J5+AL5</f>
        <v>10233.204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3099325472164</v>
      </c>
      <c r="BB5" s="105" t="n">
        <f aca="false">AQ5/AG5</f>
        <v>1.31959612610756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294.8304</v>
      </c>
      <c r="K6" s="97" t="n">
        <f aca="false">Test!C251</f>
        <v>38.5639</v>
      </c>
      <c r="L6" s="97" t="n">
        <f aca="false">Test!D251</f>
        <v>39.4079</v>
      </c>
      <c r="M6" s="98" t="n">
        <f aca="false">Test!E251</f>
        <v>41.863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25059.03</v>
      </c>
      <c r="AG6" s="97" t="n">
        <f aca="false">Anchor!K251</f>
        <v>43.6</v>
      </c>
      <c r="AH6" s="97" t="n">
        <f aca="false">Anchor!L251</f>
        <v>0</v>
      </c>
      <c r="AI6" s="102" t="n">
        <f aca="false">AF6/3600</f>
        <v>6.96084166666667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2395.22</v>
      </c>
      <c r="AQ6" s="97" t="n">
        <f aca="false">Test!K251</f>
        <v>51.94</v>
      </c>
      <c r="AR6" s="97" t="n">
        <f aca="false">Test!L251</f>
        <v>0</v>
      </c>
      <c r="AS6" s="102" t="n">
        <f aca="false">AP6/3600</f>
        <v>8.99867222222222</v>
      </c>
      <c r="AT6" s="103" t="n">
        <f aca="false">J6+AL6</f>
        <v>5240.9968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29275634372121</v>
      </c>
      <c r="BB6" s="105" t="n">
        <f aca="false">AQ6/AG6</f>
        <v>1.19128440366972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787.5168</v>
      </c>
      <c r="K7" s="111" t="n">
        <f aca="false">Test!C252</f>
        <v>36.4345</v>
      </c>
      <c r="L7" s="111" t="n">
        <f aca="false">Test!D252</f>
        <v>38.3276</v>
      </c>
      <c r="M7" s="112" t="n">
        <f aca="false">Test!E252</f>
        <v>40.715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5040.74</v>
      </c>
      <c r="AG7" s="111" t="n">
        <f aca="false">Anchor!K252</f>
        <v>40.6</v>
      </c>
      <c r="AH7" s="111" t="n">
        <f aca="false">Anchor!L252</f>
        <v>0</v>
      </c>
      <c r="AI7" s="116" t="n">
        <f aca="false">AF7/3600</f>
        <v>6.95576111111111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30649.49</v>
      </c>
      <c r="AQ7" s="111" t="n">
        <f aca="false">Test!K252</f>
        <v>48</v>
      </c>
      <c r="AR7" s="111" t="n">
        <f aca="false">Test!L252</f>
        <v>0</v>
      </c>
      <c r="AS7" s="116" t="n">
        <f aca="false">AP7/3600</f>
        <v>8.51374722222222</v>
      </c>
      <c r="AT7" s="117" t="n">
        <f aca="false">J7+AL7</f>
        <v>2950.219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22398499405369</v>
      </c>
      <c r="BB7" s="119" t="n">
        <f aca="false">AQ7/AG7</f>
        <v>1.18226600985222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089.9424</v>
      </c>
      <c r="K8" s="81" t="n">
        <f aca="false">Test!C253</f>
        <v>41.7011</v>
      </c>
      <c r="L8" s="81" t="n">
        <f aca="false">Test!D253</f>
        <v>41.5798</v>
      </c>
      <c r="M8" s="82" t="n">
        <f aca="false">Test!E253</f>
        <v>44.168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29743.94</v>
      </c>
      <c r="AG8" s="81" t="n">
        <f aca="false">Anchor!K253</f>
        <v>49.99</v>
      </c>
      <c r="AH8" s="81" t="n">
        <f aca="false">Anchor!L253</f>
        <v>0</v>
      </c>
      <c r="AI8" s="88" t="n">
        <f aca="false">AF8/3600</f>
        <v>8.26220555555556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9180.19</v>
      </c>
      <c r="AQ8" s="81" t="n">
        <f aca="false">Test!K253</f>
        <v>71.31</v>
      </c>
      <c r="AR8" s="81" t="n">
        <f aca="false">Test!L253</f>
        <v>0</v>
      </c>
      <c r="AS8" s="88" t="n">
        <f aca="false">AP8/3600</f>
        <v>10.8833861111111</v>
      </c>
      <c r="AT8" s="89" t="n">
        <f aca="false">J8+AL8</f>
        <v>15345.992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3172494968723</v>
      </c>
      <c r="BB8" s="91" t="n">
        <f aca="false">AQ8/AG8</f>
        <v>1.4264852970594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668.9696</v>
      </c>
      <c r="K9" s="97" t="n">
        <f aca="false">Test!C254</f>
        <v>39.5364</v>
      </c>
      <c r="L9" s="97" t="n">
        <f aca="false">Test!D254</f>
        <v>40.0599</v>
      </c>
      <c r="M9" s="98" t="n">
        <f aca="false">Test!E254</f>
        <v>42.55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25510.33</v>
      </c>
      <c r="AG9" s="97" t="n">
        <f aca="false">Anchor!K254</f>
        <v>47.19</v>
      </c>
      <c r="AH9" s="97" t="n">
        <f aca="false">Anchor!L254</f>
        <v>0</v>
      </c>
      <c r="AI9" s="102" t="n">
        <f aca="false">AF9/3600</f>
        <v>7.08620277777778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4095.97</v>
      </c>
      <c r="AQ9" s="97" t="n">
        <f aca="false">Test!K254</f>
        <v>62.16</v>
      </c>
      <c r="AR9" s="97" t="n">
        <f aca="false">Test!L254</f>
        <v>0</v>
      </c>
      <c r="AS9" s="102" t="n">
        <f aca="false">AP9/3600</f>
        <v>9.47110277777778</v>
      </c>
      <c r="AT9" s="103" t="n">
        <f aca="false">J9+AL9</f>
        <v>7095.4432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33655542676241</v>
      </c>
      <c r="BB9" s="105" t="n">
        <f aca="false">AQ9/AG9</f>
        <v>1.31722822631914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1928.208</v>
      </c>
      <c r="K10" s="97" t="n">
        <f aca="false">Test!C255</f>
        <v>37.4393</v>
      </c>
      <c r="L10" s="97" t="n">
        <f aca="false">Test!D255</f>
        <v>39.0066</v>
      </c>
      <c r="M10" s="98" t="n">
        <f aca="false">Test!E255</f>
        <v>41.435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24561.11</v>
      </c>
      <c r="AG10" s="97" t="n">
        <f aca="false">Anchor!K255</f>
        <v>41.6</v>
      </c>
      <c r="AH10" s="97" t="n">
        <f aca="false">Anchor!L255</f>
        <v>0</v>
      </c>
      <c r="AI10" s="102" t="n">
        <f aca="false">AF10/3600</f>
        <v>6.82253055555556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1514.19</v>
      </c>
      <c r="AQ10" s="97" t="n">
        <f aca="false">Test!K255</f>
        <v>55.34</v>
      </c>
      <c r="AR10" s="97" t="n">
        <f aca="false">Test!L255</f>
        <v>0</v>
      </c>
      <c r="AS10" s="102" t="n">
        <f aca="false">AP10/3600</f>
        <v>8.75394166666667</v>
      </c>
      <c r="AT10" s="103" t="n">
        <f aca="false">J10+AL10</f>
        <v>3874.374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28309306867646</v>
      </c>
      <c r="BB10" s="105" t="n">
        <f aca="false">AQ10/AG10</f>
        <v>1.33028846153846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018.1136</v>
      </c>
      <c r="K11" s="111" t="n">
        <f aca="false">Test!C256</f>
        <v>35.2443</v>
      </c>
      <c r="L11" s="111" t="n">
        <f aca="false">Test!D256</f>
        <v>37.7415</v>
      </c>
      <c r="M11" s="112" t="n">
        <f aca="false">Test!E256</f>
        <v>40.114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2368.98</v>
      </c>
      <c r="AG11" s="111" t="n">
        <f aca="false">Anchor!K256</f>
        <v>37.02</v>
      </c>
      <c r="AH11" s="111" t="n">
        <f aca="false">Anchor!L256</f>
        <v>0</v>
      </c>
      <c r="AI11" s="116" t="n">
        <f aca="false">AF11/3600</f>
        <v>6.21360555555556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9879.83</v>
      </c>
      <c r="AQ11" s="111" t="n">
        <f aca="false">Test!K256</f>
        <v>50.61</v>
      </c>
      <c r="AR11" s="111" t="n">
        <f aca="false">Test!L256</f>
        <v>0</v>
      </c>
      <c r="AS11" s="116" t="n">
        <f aca="false">AP11/3600</f>
        <v>8.29995277777778</v>
      </c>
      <c r="AT11" s="117" t="n">
        <f aca="false">J11+AL11</f>
        <v>2180.81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33577078615118</v>
      </c>
      <c r="BB11" s="119" t="n">
        <f aca="false">AQ11/AG11</f>
        <v>1.36709886547812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4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3976.3504</v>
      </c>
      <c r="K12" s="81" t="n">
        <f aca="false">Test!C257</f>
        <v>41.7963</v>
      </c>
      <c r="L12" s="81" t="n">
        <f aca="false">Test!D257</f>
        <v>45.185</v>
      </c>
      <c r="M12" s="82" t="n">
        <f aca="false">Test!E257</f>
        <v>44.939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48567.31</v>
      </c>
      <c r="AG12" s="81" t="n">
        <f aca="false">Anchor!K257</f>
        <v>78.21</v>
      </c>
      <c r="AH12" s="81" t="n">
        <f aca="false">Anchor!L257</f>
        <v>0</v>
      </c>
      <c r="AI12" s="88" t="n">
        <f aca="false">AF12/3600</f>
        <v>13.4909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64140.18</v>
      </c>
      <c r="AQ12" s="81" t="n">
        <f aca="false">Test!K257</f>
        <v>114.06</v>
      </c>
      <c r="AR12" s="81" t="n">
        <f aca="false">Test!L257</f>
        <v>0</v>
      </c>
      <c r="AS12" s="88" t="n">
        <f aca="false">AP12/3600</f>
        <v>17.8167166666667</v>
      </c>
      <c r="AT12" s="89" t="n">
        <f aca="false">J12+AL12</f>
        <v>51985.91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32064510058309</v>
      </c>
      <c r="BB12" s="91" t="n">
        <f aca="false">AQ12/AG12</f>
        <v>1.45838128116609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060.4048</v>
      </c>
      <c r="K13" s="97" t="n">
        <f aca="false">Test!C258</f>
        <v>39.126</v>
      </c>
      <c r="L13" s="97" t="n">
        <f aca="false">Test!D258</f>
        <v>43.6195</v>
      </c>
      <c r="M13" s="98" t="n">
        <f aca="false">Test!E258</f>
        <v>43.80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1605.56</v>
      </c>
      <c r="AG13" s="97" t="n">
        <f aca="false">Anchor!K258</f>
        <v>66.23</v>
      </c>
      <c r="AH13" s="97" t="n">
        <f aca="false">Anchor!L258</f>
        <v>0</v>
      </c>
      <c r="AI13" s="102" t="n">
        <f aca="false">AF13/3600</f>
        <v>11.5571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54470.03</v>
      </c>
      <c r="AQ13" s="97" t="n">
        <f aca="false">Test!K258</f>
        <v>80.99</v>
      </c>
      <c r="AR13" s="97" t="n">
        <f aca="false">Test!L258</f>
        <v>0</v>
      </c>
      <c r="AS13" s="102" t="n">
        <f aca="false">AP13/3600</f>
        <v>15.1305638888889</v>
      </c>
      <c r="AT13" s="103" t="n">
        <f aca="false">J13+AL13</f>
        <v>27707.8224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30920074143937</v>
      </c>
      <c r="BB13" s="105" t="n">
        <f aca="false">AQ13/AG13</f>
        <v>1.22285973123962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508.3488</v>
      </c>
      <c r="K14" s="97" t="n">
        <f aca="false">Test!C259</f>
        <v>36.6314</v>
      </c>
      <c r="L14" s="97" t="n">
        <f aca="false">Test!D259</f>
        <v>42.1272</v>
      </c>
      <c r="M14" s="98" t="n">
        <f aca="false">Test!E259</f>
        <v>42.663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37054.81</v>
      </c>
      <c r="AG14" s="97" t="n">
        <f aca="false">Anchor!K259</f>
        <v>57.33</v>
      </c>
      <c r="AH14" s="97" t="n">
        <f aca="false">Anchor!L259</f>
        <v>0</v>
      </c>
      <c r="AI14" s="102" t="n">
        <f aca="false">AF14/3600</f>
        <v>10.2930027777778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8134.08</v>
      </c>
      <c r="AQ14" s="97" t="n">
        <f aca="false">Test!K259</f>
        <v>71.4</v>
      </c>
      <c r="AR14" s="97" t="n">
        <f aca="false">Test!L259</f>
        <v>0</v>
      </c>
      <c r="AS14" s="102" t="n">
        <f aca="false">AP14/3600</f>
        <v>13.3705777777778</v>
      </c>
      <c r="AT14" s="103" t="n">
        <f aca="false">J14+AL14</f>
        <v>16005.22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29899681040059</v>
      </c>
      <c r="BB14" s="105" t="n">
        <f aca="false">AQ14/AG14</f>
        <v>1.24542124542125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383.376</v>
      </c>
      <c r="K15" s="111" t="n">
        <f aca="false">Test!C260</f>
        <v>34.1138</v>
      </c>
      <c r="L15" s="111" t="n">
        <f aca="false">Test!D260</f>
        <v>40.8933</v>
      </c>
      <c r="M15" s="112" t="n">
        <f aca="false">Test!E260</f>
        <v>41.63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3556.85</v>
      </c>
      <c r="AG15" s="111" t="n">
        <f aca="false">Anchor!K260</f>
        <v>52.83</v>
      </c>
      <c r="AH15" s="111" t="n">
        <f aca="false">Anchor!L260</f>
        <v>0</v>
      </c>
      <c r="AI15" s="116" t="n">
        <f aca="false">AF15/3600</f>
        <v>9.32134722222222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3467.78</v>
      </c>
      <c r="AQ15" s="111" t="n">
        <f aca="false">Test!K260</f>
        <v>64.79</v>
      </c>
      <c r="AR15" s="111" t="n">
        <f aca="false">Test!L260</f>
        <v>0</v>
      </c>
      <c r="AS15" s="116" t="n">
        <f aca="false">AP15/3600</f>
        <v>12.0743833333333</v>
      </c>
      <c r="AT15" s="117" t="n">
        <f aca="false">J15+AL15</f>
        <v>9505.5024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29534744768952</v>
      </c>
      <c r="BB15" s="119" t="n">
        <f aca="false">AQ15/AG15</f>
        <v>1.22638652280901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445.32</v>
      </c>
      <c r="K16" s="81" t="n">
        <f aca="false">Test!C261</f>
        <v>40.4348</v>
      </c>
      <c r="L16" s="81" t="n">
        <f aca="false">Test!D261</f>
        <v>44.387</v>
      </c>
      <c r="M16" s="82" t="n">
        <f aca="false">Test!E261</f>
        <v>44.372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44574.37</v>
      </c>
      <c r="AG16" s="81" t="n">
        <f aca="false">Anchor!K261</f>
        <v>71.82</v>
      </c>
      <c r="AH16" s="81" t="n">
        <f aca="false">Anchor!L261</f>
        <v>0</v>
      </c>
      <c r="AI16" s="88" t="n">
        <f aca="false">AF16/3600</f>
        <v>12.3817694444444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9718.22</v>
      </c>
      <c r="AQ16" s="81" t="n">
        <f aca="false">Test!K261</f>
        <v>81.74</v>
      </c>
      <c r="AR16" s="81" t="n">
        <f aca="false">Test!L261</f>
        <v>0</v>
      </c>
      <c r="AS16" s="88" t="n">
        <f aca="false">AP16/3600</f>
        <v>16.5883944444444</v>
      </c>
      <c r="AT16" s="89" t="n">
        <f aca="false">J16+AL16</f>
        <v>37454.881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33974344449512</v>
      </c>
      <c r="BB16" s="91" t="n">
        <f aca="false">AQ16/AG16</f>
        <v>1.13812308549151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528.5168</v>
      </c>
      <c r="K17" s="97" t="n">
        <f aca="false">Test!C262</f>
        <v>37.8147</v>
      </c>
      <c r="L17" s="97" t="n">
        <f aca="false">Test!D262</f>
        <v>42.8143</v>
      </c>
      <c r="M17" s="98" t="n">
        <f aca="false">Test!E262</f>
        <v>43.210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0854.27</v>
      </c>
      <c r="AG17" s="97" t="n">
        <f aca="false">Anchor!K262</f>
        <v>65.25</v>
      </c>
      <c r="AH17" s="97" t="n">
        <f aca="false">Anchor!L262</f>
        <v>0</v>
      </c>
      <c r="AI17" s="102" t="n">
        <f aca="false">AF17/3600</f>
        <v>11.3484083333333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51288.98</v>
      </c>
      <c r="AQ17" s="97" t="n">
        <f aca="false">Test!K262</f>
        <v>85.3</v>
      </c>
      <c r="AR17" s="97" t="n">
        <f aca="false">Test!L262</f>
        <v>0</v>
      </c>
      <c r="AS17" s="102" t="n">
        <f aca="false">AP17/3600</f>
        <v>14.2469388888889</v>
      </c>
      <c r="AT17" s="103" t="n">
        <f aca="false">J17+AL17</f>
        <v>20175.9344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25541295928186</v>
      </c>
      <c r="BB17" s="105" t="n">
        <f aca="false">AQ17/AG17</f>
        <v>1.30727969348659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273.6432</v>
      </c>
      <c r="K18" s="97" t="n">
        <f aca="false">Test!C263</f>
        <v>35.2735</v>
      </c>
      <c r="L18" s="97" t="n">
        <f aca="false">Test!D263</f>
        <v>41.5727</v>
      </c>
      <c r="M18" s="98" t="n">
        <f aca="false">Test!E263</f>
        <v>42.222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36831.87</v>
      </c>
      <c r="AG18" s="97" t="n">
        <f aca="false">Anchor!K263</f>
        <v>52.6</v>
      </c>
      <c r="AH18" s="97" t="n">
        <f aca="false">Anchor!L263</f>
        <v>0</v>
      </c>
      <c r="AI18" s="102" t="n">
        <f aca="false">AF18/3600</f>
        <v>10.231075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5572.58</v>
      </c>
      <c r="AQ18" s="97" t="n">
        <f aca="false">Test!K263</f>
        <v>76.82</v>
      </c>
      <c r="AR18" s="97" t="n">
        <f aca="false">Test!L263</f>
        <v>0</v>
      </c>
      <c r="AS18" s="102" t="n">
        <f aca="false">AP18/3600</f>
        <v>12.65905</v>
      </c>
      <c r="AT18" s="103" t="n">
        <f aca="false">J18+AL18</f>
        <v>11770.518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2373137720132</v>
      </c>
      <c r="BB18" s="105" t="n">
        <f aca="false">AQ18/AG18</f>
        <v>1.46045627376426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2869.28</v>
      </c>
      <c r="K19" s="111" t="n">
        <f aca="false">Test!C264</f>
        <v>32.7721</v>
      </c>
      <c r="L19" s="111" t="n">
        <f aca="false">Test!D264</f>
        <v>40.3702</v>
      </c>
      <c r="M19" s="112" t="n">
        <f aca="false">Test!E264</f>
        <v>41.184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1466.3</v>
      </c>
      <c r="AG19" s="111" t="n">
        <f aca="false">Anchor!K264</f>
        <v>46.7</v>
      </c>
      <c r="AH19" s="111" t="n">
        <f aca="false">Anchor!L264</f>
        <v>0</v>
      </c>
      <c r="AI19" s="116" t="n">
        <f aca="false">AF19/3600</f>
        <v>8.74063888888889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41052.5</v>
      </c>
      <c r="AQ19" s="111" t="n">
        <f aca="false">Test!K264</f>
        <v>63.56</v>
      </c>
      <c r="AR19" s="111" t="n">
        <f aca="false">Test!L264</f>
        <v>0</v>
      </c>
      <c r="AS19" s="116" t="n">
        <f aca="false">AP19/3600</f>
        <v>11.4034722222222</v>
      </c>
      <c r="AT19" s="117" t="n">
        <f aca="false">J19+AL19</f>
        <v>6991.40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30464973638464</v>
      </c>
      <c r="BB19" s="119" t="n">
        <f aca="false">AQ19/AG19</f>
        <v>1.3610278372591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5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191.508</v>
      </c>
      <c r="K20" s="81" t="n">
        <f aca="false">Test!C265</f>
        <v>42.2464</v>
      </c>
      <c r="L20" s="81" t="n">
        <f aca="false">Test!D265</f>
        <v>43.9496</v>
      </c>
      <c r="M20" s="82" t="n">
        <f aca="false">Test!E265</f>
        <v>45.8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8362.79</v>
      </c>
      <c r="AG20" s="81" t="n">
        <f aca="false">Anchor!K265</f>
        <v>60.47</v>
      </c>
      <c r="AH20" s="81" t="n">
        <f aca="false">Anchor!L265</f>
        <v>0</v>
      </c>
      <c r="AI20" s="88" t="n">
        <f aca="false">AF20/3600</f>
        <v>10.6563305555556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9817.32</v>
      </c>
      <c r="AQ20" s="81" t="n">
        <f aca="false">Test!K265</f>
        <v>67.82</v>
      </c>
      <c r="AR20" s="81" t="n">
        <f aca="false">Test!L265</f>
        <v>0</v>
      </c>
      <c r="AS20" s="88" t="n">
        <f aca="false">AP20/3600</f>
        <v>11.0603666666667</v>
      </c>
      <c r="AT20" s="89" t="n">
        <f aca="false">J20+AL20</f>
        <v>7718.84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3791512556829</v>
      </c>
      <c r="BB20" s="91" t="n">
        <f aca="false">AQ20/AG20</f>
        <v>1.1215478749793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6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440.768</v>
      </c>
      <c r="K21" s="97" t="n">
        <f aca="false">Test!C266</f>
        <v>40.9877</v>
      </c>
      <c r="L21" s="97" t="n">
        <f aca="false">Test!D266</f>
        <v>42.8332</v>
      </c>
      <c r="M21" s="98" t="n">
        <f aca="false">Test!E266</f>
        <v>44.38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796.35</v>
      </c>
      <c r="AG21" s="97" t="n">
        <f aca="false">Anchor!K266</f>
        <v>49.87</v>
      </c>
      <c r="AH21" s="97" t="n">
        <f aca="false">Anchor!L266</f>
        <v>0</v>
      </c>
      <c r="AI21" s="102" t="n">
        <f aca="false">AF21/3600</f>
        <v>9.11009722222222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4018.37</v>
      </c>
      <c r="AQ21" s="97" t="n">
        <f aca="false">Test!K266</f>
        <v>60.05</v>
      </c>
      <c r="AR21" s="97" t="n">
        <f aca="false">Test!L266</f>
        <v>0</v>
      </c>
      <c r="AS21" s="102" t="n">
        <f aca="false">AP21/3600</f>
        <v>9.44954722222222</v>
      </c>
      <c r="AT21" s="103" t="n">
        <f aca="false">J21+AL21</f>
        <v>3875.5136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3726085372305</v>
      </c>
      <c r="BB21" s="105" t="n">
        <f aca="false">AQ21/AG21</f>
        <v>1.204130739923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39.724</v>
      </c>
      <c r="K22" s="97" t="n">
        <f aca="false">Test!C267</f>
        <v>39.3448</v>
      </c>
      <c r="L22" s="97" t="n">
        <f aca="false">Test!D267</f>
        <v>41.6955</v>
      </c>
      <c r="M22" s="98" t="n">
        <f aca="false">Test!E267</f>
        <v>42.951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988.21</v>
      </c>
      <c r="AG22" s="97" t="n">
        <f aca="false">Anchor!K267</f>
        <v>51.95</v>
      </c>
      <c r="AH22" s="97" t="n">
        <f aca="false">Anchor!L267</f>
        <v>0</v>
      </c>
      <c r="AI22" s="102" t="n">
        <f aca="false">AF22/3600</f>
        <v>8.33005833333333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30418.58</v>
      </c>
      <c r="AQ22" s="97" t="n">
        <f aca="false">Test!K267</f>
        <v>50.93</v>
      </c>
      <c r="AR22" s="97" t="n">
        <f aca="false">Test!L267</f>
        <v>0</v>
      </c>
      <c r="AS22" s="102" t="n">
        <f aca="false">AP22/3600</f>
        <v>8.44960555555556</v>
      </c>
      <c r="AT22" s="103" t="n">
        <f aca="false">J22+AL22</f>
        <v>2151.125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1435130673021</v>
      </c>
      <c r="BB22" s="105" t="n">
        <f aca="false">AQ22/AG22</f>
        <v>0.98036573628488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35.8488</v>
      </c>
      <c r="K23" s="111" t="n">
        <f aca="false">Test!C268</f>
        <v>37.3933</v>
      </c>
      <c r="L23" s="111" t="n">
        <f aca="false">Test!D268</f>
        <v>40.7211</v>
      </c>
      <c r="M23" s="112" t="n">
        <f aca="false">Test!E268</f>
        <v>41.91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7085.97</v>
      </c>
      <c r="AG23" s="111" t="n">
        <f aca="false">Anchor!K268</f>
        <v>41.15</v>
      </c>
      <c r="AH23" s="111" t="n">
        <f aca="false">Anchor!L268</f>
        <v>0</v>
      </c>
      <c r="AI23" s="116" t="n">
        <f aca="false">AF23/3600</f>
        <v>7.52388055555556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8315</v>
      </c>
      <c r="AQ23" s="111" t="n">
        <f aca="false">Test!K268</f>
        <v>47.96</v>
      </c>
      <c r="AR23" s="111" t="n">
        <f aca="false">Test!L268</f>
        <v>0</v>
      </c>
      <c r="AS23" s="116" t="n">
        <f aca="false">AP23/3600</f>
        <v>7.86527777777778</v>
      </c>
      <c r="AT23" s="117" t="n">
        <f aca="false">J23+AL23</f>
        <v>1210.101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4537515178522</v>
      </c>
      <c r="BB23" s="119" t="n">
        <f aca="false">AQ23/AG23</f>
        <v>1.16549210206561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808.9552</v>
      </c>
      <c r="K24" s="81" t="n">
        <f aca="false">Test!C269</f>
        <v>41.6405</v>
      </c>
      <c r="L24" s="81" t="n">
        <f aca="false">Test!D269</f>
        <v>43.3835</v>
      </c>
      <c r="M24" s="82" t="n">
        <f aca="false">Test!E269</f>
        <v>45.10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5700.58</v>
      </c>
      <c r="AG24" s="81" t="n">
        <f aca="false">Anchor!K269</f>
        <v>53.68</v>
      </c>
      <c r="AH24" s="81" t="n">
        <f aca="false">Anchor!L269</f>
        <v>0</v>
      </c>
      <c r="AI24" s="88" t="n">
        <f aca="false">AF24/3600</f>
        <v>9.91682777777778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6770.41</v>
      </c>
      <c r="AQ24" s="81" t="n">
        <f aca="false">Test!K269</f>
        <v>61.57</v>
      </c>
      <c r="AR24" s="81" t="n">
        <f aca="false">Test!L269</f>
        <v>0</v>
      </c>
      <c r="AS24" s="88" t="n">
        <f aca="false">AP24/3600</f>
        <v>10.2140027777778</v>
      </c>
      <c r="AT24" s="89" t="n">
        <f aca="false">J24+AL24</f>
        <v>5336.291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2996674003616</v>
      </c>
      <c r="BB24" s="91" t="n">
        <f aca="false">AQ24/AG24</f>
        <v>1.1469821162444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362.88</v>
      </c>
      <c r="K25" s="97" t="n">
        <f aca="false">Test!C270</f>
        <v>40.1421</v>
      </c>
      <c r="L25" s="97" t="n">
        <f aca="false">Test!D270</f>
        <v>42.1897</v>
      </c>
      <c r="M25" s="98" t="n">
        <f aca="false">Test!E270</f>
        <v>43.563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2245.34</v>
      </c>
      <c r="AG25" s="97" t="n">
        <f aca="false">Anchor!K270</f>
        <v>47.2</v>
      </c>
      <c r="AH25" s="97" t="n">
        <f aca="false">Anchor!L270</f>
        <v>0</v>
      </c>
      <c r="AI25" s="102" t="n">
        <f aca="false">AF25/3600</f>
        <v>8.95703888888889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2471.78</v>
      </c>
      <c r="AQ25" s="97" t="n">
        <f aca="false">Test!K270</f>
        <v>53.57</v>
      </c>
      <c r="AR25" s="97" t="n">
        <f aca="false">Test!L270</f>
        <v>0</v>
      </c>
      <c r="AS25" s="102" t="n">
        <f aca="false">AP25/3600</f>
        <v>9.01993888888889</v>
      </c>
      <c r="AT25" s="103" t="n">
        <f aca="false">J25+AL25</f>
        <v>2797.6256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0702241005987</v>
      </c>
      <c r="BB25" s="105" t="n">
        <f aca="false">AQ25/AG25</f>
        <v>1.1349576271186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770.8648</v>
      </c>
      <c r="K26" s="97" t="n">
        <f aca="false">Test!C271</f>
        <v>38.3048</v>
      </c>
      <c r="L26" s="97" t="n">
        <f aca="false">Test!D271</f>
        <v>41.2776</v>
      </c>
      <c r="M26" s="98" t="n">
        <f aca="false">Test!E271</f>
        <v>42.52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8928.15</v>
      </c>
      <c r="AG26" s="97" t="n">
        <f aca="false">Anchor!K271</f>
        <v>43.81</v>
      </c>
      <c r="AH26" s="97" t="n">
        <f aca="false">Anchor!L271</f>
        <v>0</v>
      </c>
      <c r="AI26" s="102" t="n">
        <f aca="false">AF26/3600</f>
        <v>8.03559722222222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9648.77</v>
      </c>
      <c r="AQ26" s="97" t="n">
        <f aca="false">Test!K271</f>
        <v>49.37</v>
      </c>
      <c r="AR26" s="97" t="n">
        <f aca="false">Test!L271</f>
        <v>0</v>
      </c>
      <c r="AS26" s="102" t="n">
        <f aca="false">AP26/3600</f>
        <v>8.23576944444445</v>
      </c>
      <c r="AT26" s="103" t="n">
        <f aca="false">J26+AL26</f>
        <v>1582.266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2491068388404</v>
      </c>
      <c r="BB26" s="105" t="n">
        <f aca="false">AQ26/AG26</f>
        <v>1.1269116640036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05.916</v>
      </c>
      <c r="K27" s="111" t="n">
        <f aca="false">Test!C272</f>
        <v>36.2629</v>
      </c>
      <c r="L27" s="111" t="n">
        <f aca="false">Test!D272</f>
        <v>40.2472</v>
      </c>
      <c r="M27" s="112" t="n">
        <f aca="false">Test!E272</f>
        <v>41.45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617.11</v>
      </c>
      <c r="AG27" s="111" t="n">
        <f aca="false">Anchor!K272</f>
        <v>39.11</v>
      </c>
      <c r="AH27" s="111" t="n">
        <f aca="false">Anchor!L272</f>
        <v>0</v>
      </c>
      <c r="AI27" s="116" t="n">
        <f aca="false">AF27/3600</f>
        <v>7.39364166666667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7255.48</v>
      </c>
      <c r="AQ27" s="111" t="n">
        <f aca="false">Test!K272</f>
        <v>50.18</v>
      </c>
      <c r="AR27" s="111" t="n">
        <f aca="false">Test!L272</f>
        <v>0</v>
      </c>
      <c r="AS27" s="116" t="n">
        <f aca="false">AP27/3600</f>
        <v>7.57096666666667</v>
      </c>
      <c r="AT27" s="117" t="n">
        <f aca="false">J27+AL27</f>
        <v>880.168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2398344523504</v>
      </c>
      <c r="BB27" s="119" t="n">
        <f aca="false">AQ27/AG27</f>
        <v>1.2830478138583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7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577.8072</v>
      </c>
      <c r="K28" s="81" t="n">
        <f aca="false">Test!C273</f>
        <v>41.0583</v>
      </c>
      <c r="L28" s="81" t="n">
        <f aca="false">Test!D273</f>
        <v>43.0349</v>
      </c>
      <c r="M28" s="82" t="n">
        <f aca="false">Test!E273</f>
        <v>44.663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5546.9</v>
      </c>
      <c r="AG28" s="81" t="n">
        <f aca="false">Anchor!K273</f>
        <v>66.3</v>
      </c>
      <c r="AH28" s="81" t="n">
        <f aca="false">Anchor!L273</f>
        <v>0</v>
      </c>
      <c r="AI28" s="88" t="n">
        <f aca="false">AF28/3600</f>
        <v>9.87413888888889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7308.75</v>
      </c>
      <c r="AQ28" s="81" t="n">
        <f aca="false">Test!K273</f>
        <v>70.17</v>
      </c>
      <c r="AR28" s="81" t="n">
        <f aca="false">Test!L273</f>
        <v>0</v>
      </c>
      <c r="AS28" s="88" t="n">
        <f aca="false">AP28/3600</f>
        <v>10.3635416666667</v>
      </c>
      <c r="AT28" s="89" t="n">
        <f aca="false">J28+AL28</f>
        <v>12475.879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4956409700987</v>
      </c>
      <c r="BB28" s="91" t="n">
        <f aca="false">AQ28/AG28</f>
        <v>1.05837104072398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006.5752</v>
      </c>
      <c r="K29" s="97" t="n">
        <f aca="false">Test!C274</f>
        <v>39.0826</v>
      </c>
      <c r="L29" s="97" t="n">
        <f aca="false">Test!D274</f>
        <v>41.5626</v>
      </c>
      <c r="M29" s="98" t="n">
        <f aca="false">Test!E274</f>
        <v>42.82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9766.58</v>
      </c>
      <c r="AG29" s="97" t="n">
        <f aca="false">Anchor!K274</f>
        <v>51.29</v>
      </c>
      <c r="AH29" s="97" t="n">
        <f aca="false">Anchor!L274</f>
        <v>0</v>
      </c>
      <c r="AI29" s="102" t="n">
        <f aca="false">AF29/3600</f>
        <v>8.26849444444444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31377.77</v>
      </c>
      <c r="AQ29" s="97" t="n">
        <f aca="false">Test!K274</f>
        <v>53.33</v>
      </c>
      <c r="AR29" s="97" t="n">
        <f aca="false">Test!L274</f>
        <v>0</v>
      </c>
      <c r="AS29" s="102" t="n">
        <f aca="false">AP29/3600</f>
        <v>8.71604722222222</v>
      </c>
      <c r="AT29" s="103" t="n">
        <f aca="false">J29+AL29</f>
        <v>6121.98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5412748122223</v>
      </c>
      <c r="BB29" s="105" t="n">
        <f aca="false">AQ29/AG29</f>
        <v>1.03977383505557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070.1944</v>
      </c>
      <c r="K30" s="97" t="n">
        <f aca="false">Test!C275</f>
        <v>36.9672</v>
      </c>
      <c r="L30" s="97" t="n">
        <f aca="false">Test!D275</f>
        <v>39.9981</v>
      </c>
      <c r="M30" s="98" t="n">
        <f aca="false">Test!E275</f>
        <v>41.06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7249.39</v>
      </c>
      <c r="AG30" s="97" t="n">
        <f aca="false">Anchor!K275</f>
        <v>45.55</v>
      </c>
      <c r="AH30" s="97" t="n">
        <f aca="false">Anchor!L275</f>
        <v>0</v>
      </c>
      <c r="AI30" s="102" t="n">
        <f aca="false">AF30/3600</f>
        <v>7.569275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7927.99</v>
      </c>
      <c r="AQ30" s="97" t="n">
        <f aca="false">Test!K275</f>
        <v>53.44</v>
      </c>
      <c r="AR30" s="97" t="n">
        <f aca="false">Test!L275</f>
        <v>0</v>
      </c>
      <c r="AS30" s="102" t="n">
        <f aca="false">AP30/3600</f>
        <v>7.757775</v>
      </c>
      <c r="AT30" s="103" t="n">
        <f aca="false">J30+AL30</f>
        <v>3200.34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2490330976216</v>
      </c>
      <c r="BB30" s="105" t="n">
        <f aca="false">AQ30/AG30</f>
        <v>1.1732162458836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06.524</v>
      </c>
      <c r="K31" s="111" t="n">
        <f aca="false">Test!C276</f>
        <v>34.8348</v>
      </c>
      <c r="L31" s="111" t="n">
        <f aca="false">Test!D276</f>
        <v>38.7262</v>
      </c>
      <c r="M31" s="112" t="n">
        <f aca="false">Test!E276</f>
        <v>39.892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5262.11</v>
      </c>
      <c r="AG31" s="111" t="n">
        <f aca="false">Anchor!K276</f>
        <v>40.69</v>
      </c>
      <c r="AH31" s="111" t="n">
        <f aca="false">Anchor!L276</f>
        <v>0</v>
      </c>
      <c r="AI31" s="116" t="n">
        <f aca="false">AF31/3600</f>
        <v>7.01725277777778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6095.25</v>
      </c>
      <c r="AQ31" s="111" t="n">
        <f aca="false">Test!K276</f>
        <v>43.43</v>
      </c>
      <c r="AR31" s="111" t="n">
        <f aca="false">Test!L276</f>
        <v>0</v>
      </c>
      <c r="AS31" s="116" t="n">
        <f aca="false">AP31/3600</f>
        <v>7.24868055555556</v>
      </c>
      <c r="AT31" s="117" t="n">
        <f aca="false">J31+AL31</f>
        <v>1719.93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3297982630905</v>
      </c>
      <c r="BB31" s="119" t="n">
        <f aca="false">AQ31/AG31</f>
        <v>1.0673384123863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4850.5136</v>
      </c>
      <c r="K32" s="81" t="n">
        <f aca="false">Test!C277</f>
        <v>40.0927</v>
      </c>
      <c r="L32" s="81" t="n">
        <f aca="false">Test!D277</f>
        <v>42.3024</v>
      </c>
      <c r="M32" s="82" t="n">
        <f aca="false">Test!E277</f>
        <v>43.714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3008.86</v>
      </c>
      <c r="AG32" s="81" t="n">
        <f aca="false">Anchor!K277</f>
        <v>56.6</v>
      </c>
      <c r="AH32" s="81" t="n">
        <f aca="false">Anchor!L277</f>
        <v>0</v>
      </c>
      <c r="AI32" s="88" t="n">
        <f aca="false">AF32/3600</f>
        <v>9.16912777777778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4107.09</v>
      </c>
      <c r="AQ32" s="81" t="n">
        <f aca="false">Test!K277</f>
        <v>68.96</v>
      </c>
      <c r="AR32" s="81" t="n">
        <f aca="false">Test!L277</f>
        <v>0</v>
      </c>
      <c r="AS32" s="88" t="n">
        <f aca="false">AP32/3600</f>
        <v>9.47419166666667</v>
      </c>
      <c r="AT32" s="89" t="n">
        <f aca="false">J32+AL32</f>
        <v>8748.585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3327076427359</v>
      </c>
      <c r="BB32" s="91" t="n">
        <f aca="false">AQ32/AG32</f>
        <v>1.2183745583038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228.2152</v>
      </c>
      <c r="K33" s="97" t="n">
        <f aca="false">Test!C278</f>
        <v>37.9724</v>
      </c>
      <c r="L33" s="97" t="n">
        <f aca="false">Test!D278</f>
        <v>40.6988</v>
      </c>
      <c r="M33" s="98" t="n">
        <f aca="false">Test!E278</f>
        <v>41.828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8328.45</v>
      </c>
      <c r="AG33" s="97" t="n">
        <f aca="false">Anchor!K278</f>
        <v>48.22</v>
      </c>
      <c r="AH33" s="97" t="n">
        <f aca="false">Anchor!L278</f>
        <v>0</v>
      </c>
      <c r="AI33" s="102" t="n">
        <f aca="false">AF33/3600</f>
        <v>7.86901388888889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9525.2</v>
      </c>
      <c r="AQ33" s="97" t="n">
        <f aca="false">Test!K278</f>
        <v>57.46</v>
      </c>
      <c r="AR33" s="97" t="n">
        <f aca="false">Test!L278</f>
        <v>0</v>
      </c>
      <c r="AS33" s="102" t="n">
        <f aca="false">AP33/3600</f>
        <v>8.20144444444444</v>
      </c>
      <c r="AT33" s="103" t="n">
        <f aca="false">J33+AL33</f>
        <v>4343.62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4224551643313</v>
      </c>
      <c r="BB33" s="105" t="n">
        <f aca="false">AQ33/AG33</f>
        <v>1.1916217337204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07.3744</v>
      </c>
      <c r="K34" s="97" t="n">
        <f aca="false">Test!C279</f>
        <v>35.8394</v>
      </c>
      <c r="L34" s="97" t="n">
        <f aca="false">Test!D279</f>
        <v>39.5012</v>
      </c>
      <c r="M34" s="98" t="n">
        <f aca="false">Test!E279</f>
        <v>40.60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6201.9</v>
      </c>
      <c r="AG34" s="97" t="n">
        <f aca="false">Anchor!K279</f>
        <v>43.94</v>
      </c>
      <c r="AH34" s="97" t="n">
        <f aca="false">Anchor!L279</f>
        <v>0</v>
      </c>
      <c r="AI34" s="102" t="n">
        <f aca="false">AF34/3600</f>
        <v>7.278305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6737.47</v>
      </c>
      <c r="AQ34" s="97" t="n">
        <f aca="false">Test!K279</f>
        <v>54</v>
      </c>
      <c r="AR34" s="97" t="n">
        <f aca="false">Test!L279</f>
        <v>0</v>
      </c>
      <c r="AS34" s="102" t="n">
        <f aca="false">AP34/3600</f>
        <v>7.427075</v>
      </c>
      <c r="AT34" s="103" t="n">
        <f aca="false">J34+AL34</f>
        <v>2337.528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204401207546</v>
      </c>
      <c r="BB34" s="105" t="n">
        <f aca="false">AQ34/AG34</f>
        <v>1.22894856622667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22.5336</v>
      </c>
      <c r="K35" s="111" t="n">
        <f aca="false">Test!C280</f>
        <v>33.7109</v>
      </c>
      <c r="L35" s="111" t="n">
        <f aca="false">Test!D280</f>
        <v>38.0515</v>
      </c>
      <c r="M35" s="112" t="n">
        <f aca="false">Test!E280</f>
        <v>39.362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5852.06</v>
      </c>
      <c r="AG35" s="111" t="n">
        <f aca="false">Anchor!K280</f>
        <v>39.83</v>
      </c>
      <c r="AH35" s="111" t="n">
        <f aca="false">Anchor!L280</f>
        <v>0</v>
      </c>
      <c r="AI35" s="116" t="n">
        <f aca="false">AF35/3600</f>
        <v>7.18112777777778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5189.77</v>
      </c>
      <c r="AQ35" s="111" t="n">
        <f aca="false">Test!K280</f>
        <v>48.48</v>
      </c>
      <c r="AR35" s="111" t="n">
        <f aca="false">Test!L280</f>
        <v>0</v>
      </c>
      <c r="AS35" s="116" t="n">
        <f aca="false">AP35/3600</f>
        <v>6.99715833333333</v>
      </c>
      <c r="AT35" s="117" t="n">
        <f aca="false">J35+AL35</f>
        <v>1235.945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7438153864721</v>
      </c>
      <c r="BB35" s="119" t="n">
        <f aca="false">AQ35/AG35</f>
        <v>1.2171729851870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8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29826.8376</v>
      </c>
      <c r="K36" s="81" t="n">
        <f aca="false">Test!C281</f>
        <v>39.4457</v>
      </c>
      <c r="L36" s="81" t="n">
        <f aca="false">Test!D281</f>
        <v>40.7992</v>
      </c>
      <c r="M36" s="82" t="n">
        <f aca="false">Test!E281</f>
        <v>43.986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67115.13</v>
      </c>
      <c r="AG36" s="81" t="n">
        <f aca="false">Anchor!K281</f>
        <v>110.12</v>
      </c>
      <c r="AH36" s="81" t="n">
        <f aca="false">Anchor!L281</f>
        <v>0</v>
      </c>
      <c r="AI36" s="88" t="n">
        <f aca="false">AF36/3600</f>
        <v>18.6430916666667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91145.76</v>
      </c>
      <c r="AQ36" s="81" t="n">
        <f aca="false">Test!K281</f>
        <v>168.44</v>
      </c>
      <c r="AR36" s="81" t="n">
        <f aca="false">Test!L281</f>
        <v>0</v>
      </c>
      <c r="AS36" s="88" t="n">
        <f aca="false">AP36/3600</f>
        <v>25.3182666666667</v>
      </c>
      <c r="AT36" s="89" t="n">
        <f aca="false">J36+AL36</f>
        <v>36694.74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35805085976888</v>
      </c>
      <c r="BB36" s="91" t="n">
        <f aca="false">AQ36/AG36</f>
        <v>1.5296040682891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122.704</v>
      </c>
      <c r="K37" s="97" t="n">
        <f aca="false">Test!C282</f>
        <v>37.848</v>
      </c>
      <c r="L37" s="97" t="n">
        <f aca="false">Test!D282</f>
        <v>39.59</v>
      </c>
      <c r="M37" s="98" t="n">
        <f aca="false">Test!E282</f>
        <v>42.77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54651.35</v>
      </c>
      <c r="AG37" s="97" t="n">
        <f aca="false">Anchor!K282</f>
        <v>79.14</v>
      </c>
      <c r="AH37" s="97" t="n">
        <f aca="false">Anchor!L282</f>
        <v>0</v>
      </c>
      <c r="AI37" s="102" t="n">
        <f aca="false">AF37/3600</f>
        <v>15.1809305555556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70299.78</v>
      </c>
      <c r="AQ37" s="97" t="n">
        <f aca="false">Test!K282</f>
        <v>91.88</v>
      </c>
      <c r="AR37" s="97" t="n">
        <f aca="false">Test!L282</f>
        <v>0</v>
      </c>
      <c r="AS37" s="102" t="n">
        <f aca="false">AP37/3600</f>
        <v>19.5277166666667</v>
      </c>
      <c r="AT37" s="103" t="n">
        <f aca="false">J37+AL37</f>
        <v>11713.830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2863319936287</v>
      </c>
      <c r="BB37" s="105" t="n">
        <f aca="false">AQ37/AG37</f>
        <v>1.16098054081375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541.2856</v>
      </c>
      <c r="K38" s="97" t="n">
        <f aca="false">Test!C283</f>
        <v>36.4615</v>
      </c>
      <c r="L38" s="97" t="n">
        <f aca="false">Test!D283</f>
        <v>38.8224</v>
      </c>
      <c r="M38" s="98" t="n">
        <f aca="false">Test!E283</f>
        <v>41.39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47103.8</v>
      </c>
      <c r="AG38" s="97" t="n">
        <f aca="false">Anchor!K283</f>
        <v>73.21</v>
      </c>
      <c r="AH38" s="97" t="n">
        <f aca="false">Anchor!L283</f>
        <v>0</v>
      </c>
      <c r="AI38" s="102" t="n">
        <f aca="false">AF38/3600</f>
        <v>13.0843888888889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61972.88</v>
      </c>
      <c r="AQ38" s="97" t="n">
        <f aca="false">Test!K283</f>
        <v>118.45</v>
      </c>
      <c r="AR38" s="97" t="n">
        <f aca="false">Test!L283</f>
        <v>0</v>
      </c>
      <c r="AS38" s="102" t="n">
        <f aca="false">AP38/3600</f>
        <v>17.2146888888889</v>
      </c>
      <c r="AT38" s="103" t="n">
        <f aca="false">J38+AL38</f>
        <v>5577.198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31566625197967</v>
      </c>
      <c r="BB38" s="105" t="n">
        <f aca="false">AQ38/AG38</f>
        <v>1.6179483677093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896.94</v>
      </c>
      <c r="K39" s="111" t="n">
        <f aca="false">Test!C284</f>
        <v>34.8236</v>
      </c>
      <c r="L39" s="111" t="n">
        <f aca="false">Test!D284</f>
        <v>38.1315</v>
      </c>
      <c r="M39" s="112" t="n">
        <f aca="false">Test!E284</f>
        <v>40.156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43001.87</v>
      </c>
      <c r="AG39" s="111" t="n">
        <f aca="false">Anchor!K284</f>
        <v>71.96</v>
      </c>
      <c r="AH39" s="111" t="n">
        <f aca="false">Anchor!L284</f>
        <v>0</v>
      </c>
      <c r="AI39" s="116" t="n">
        <f aca="false">AF39/3600</f>
        <v>11.9449638888889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7239.7</v>
      </c>
      <c r="AQ39" s="111" t="n">
        <f aca="false">Test!K284</f>
        <v>79.39</v>
      </c>
      <c r="AR39" s="111" t="n">
        <f aca="false">Test!L284</f>
        <v>0</v>
      </c>
      <c r="AS39" s="116" t="n">
        <f aca="false">AP39/3600</f>
        <v>15.8999166666667</v>
      </c>
      <c r="AT39" s="117" t="n">
        <f aca="false">J39+AL39</f>
        <v>3100.181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33109792667156</v>
      </c>
      <c r="BB39" s="119" t="n">
        <f aca="false">AQ39/AG39</f>
        <v>1.103251806559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253.9704</v>
      </c>
      <c r="K40" s="81" t="n">
        <f aca="false">Test!C285</f>
        <v>38.5496</v>
      </c>
      <c r="L40" s="81" t="n">
        <f aca="false">Test!D285</f>
        <v>40.0558</v>
      </c>
      <c r="M40" s="82" t="n">
        <f aca="false">Test!E285</f>
        <v>43.363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0215.6</v>
      </c>
      <c r="AG40" s="81" t="n">
        <f aca="false">Anchor!K285</f>
        <v>89.58</v>
      </c>
      <c r="AH40" s="81" t="n">
        <f aca="false">Anchor!L285</f>
        <v>0</v>
      </c>
      <c r="AI40" s="88" t="n">
        <f aca="false">AF40/3600</f>
        <v>16.7265555555556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9416.97</v>
      </c>
      <c r="AQ40" s="81" t="n">
        <f aca="false">Test!K285</f>
        <v>141.95</v>
      </c>
      <c r="AR40" s="81" t="n">
        <f aca="false">Test!L285</f>
        <v>0</v>
      </c>
      <c r="AS40" s="88" t="n">
        <f aca="false">AP40/3600</f>
        <v>22.0602694444444</v>
      </c>
      <c r="AT40" s="89" t="n">
        <f aca="false">J40+AL40</f>
        <v>20121.8768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31887700197291</v>
      </c>
      <c r="BB40" s="91" t="n">
        <f aca="false">AQ40/AG40</f>
        <v>1.584617102031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068.8</v>
      </c>
      <c r="K41" s="97" t="n">
        <f aca="false">Test!C286</f>
        <v>37.1535</v>
      </c>
      <c r="L41" s="97" t="n">
        <f aca="false">Test!D286</f>
        <v>39.1805</v>
      </c>
      <c r="M41" s="98" t="n">
        <f aca="false">Test!E286</f>
        <v>42.052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0522.34</v>
      </c>
      <c r="AG41" s="97" t="n">
        <f aca="false">Anchor!K286</f>
        <v>84.59</v>
      </c>
      <c r="AH41" s="97" t="n">
        <f aca="false">Anchor!L286</f>
        <v>0</v>
      </c>
      <c r="AI41" s="102" t="n">
        <f aca="false">AF41/3600</f>
        <v>14.0339833333333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5459.99</v>
      </c>
      <c r="AQ41" s="97" t="n">
        <f aca="false">Test!K286</f>
        <v>92.99</v>
      </c>
      <c r="AR41" s="97" t="n">
        <f aca="false">Test!L286</f>
        <v>0</v>
      </c>
      <c r="AS41" s="102" t="n">
        <f aca="false">AP41/3600</f>
        <v>18.1833305555556</v>
      </c>
      <c r="AT41" s="103" t="n">
        <f aca="false">J41+AL41</f>
        <v>7659.9264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29566425466437</v>
      </c>
      <c r="BB41" s="105" t="n">
        <f aca="false">AQ41/AG41</f>
        <v>1.0993025180281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1983.7296</v>
      </c>
      <c r="K42" s="97" t="n">
        <f aca="false">Test!C287</f>
        <v>35.6141</v>
      </c>
      <c r="L42" s="97" t="n">
        <f aca="false">Test!D287</f>
        <v>38.5539</v>
      </c>
      <c r="M42" s="98" t="n">
        <f aca="false">Test!E287</f>
        <v>40.892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45317.73</v>
      </c>
      <c r="AG42" s="97" t="n">
        <f aca="false">Anchor!K287</f>
        <v>71.9</v>
      </c>
      <c r="AH42" s="97" t="n">
        <f aca="false">Anchor!L287</f>
        <v>0</v>
      </c>
      <c r="AI42" s="102" t="n">
        <f aca="false">AF42/3600</f>
        <v>12.5882583333333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9329.6</v>
      </c>
      <c r="AQ42" s="97" t="n">
        <f aca="false">Test!K287</f>
        <v>133.41</v>
      </c>
      <c r="AR42" s="97" t="n">
        <f aca="false">Test!L287</f>
        <v>0</v>
      </c>
      <c r="AS42" s="102" t="n">
        <f aca="false">AP42/3600</f>
        <v>16.4804444444444</v>
      </c>
      <c r="AT42" s="103" t="n">
        <f aca="false">J42+AL42</f>
        <v>4019.642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30919178873258</v>
      </c>
      <c r="BB42" s="105" t="n">
        <f aca="false">AQ42/AG42</f>
        <v>1.85549374130737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055.5248</v>
      </c>
      <c r="K43" s="111" t="n">
        <f aca="false">Test!C288</f>
        <v>33.8355</v>
      </c>
      <c r="L43" s="111" t="n">
        <f aca="false">Test!D288</f>
        <v>37.7588</v>
      </c>
      <c r="M43" s="112" t="n">
        <f aca="false">Test!E288</f>
        <v>39.53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41465.6</v>
      </c>
      <c r="AG43" s="111" t="n">
        <f aca="false">Anchor!K288</f>
        <v>70.37</v>
      </c>
      <c r="AH43" s="111" t="n">
        <f aca="false">Anchor!L288</f>
        <v>0</v>
      </c>
      <c r="AI43" s="116" t="n">
        <f aca="false">AF43/3600</f>
        <v>11.5182222222222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5232.72</v>
      </c>
      <c r="AQ43" s="111" t="n">
        <f aca="false">Test!K288</f>
        <v>82.97</v>
      </c>
      <c r="AR43" s="111" t="n">
        <f aca="false">Test!L288</f>
        <v>0</v>
      </c>
      <c r="AS43" s="116" t="n">
        <f aca="false">AP43/3600</f>
        <v>15.3424222222222</v>
      </c>
      <c r="AT43" s="117" t="n">
        <f aca="false">J43+AL43</f>
        <v>2258.7664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33201304213613</v>
      </c>
      <c r="BB43" s="119" t="n">
        <f aca="false">AQ43/AG43</f>
        <v>1.1790535739661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9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5990.6</v>
      </c>
      <c r="K44" s="81" t="n">
        <f aca="false">Test!C289</f>
        <v>40.2406</v>
      </c>
      <c r="L44" s="81" t="n">
        <f aca="false">Test!D289</f>
        <v>44.0434</v>
      </c>
      <c r="M44" s="82" t="n">
        <f aca="false">Test!E289</f>
        <v>45.442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75435.34</v>
      </c>
      <c r="AG44" s="81" t="n">
        <f aca="false">Anchor!K289</f>
        <v>109.23</v>
      </c>
      <c r="AH44" s="81" t="n">
        <f aca="false">Anchor!L289</f>
        <v>0</v>
      </c>
      <c r="AI44" s="88" t="n">
        <f aca="false">AF44/3600</f>
        <v>20.9542611111111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100012.8</v>
      </c>
      <c r="AQ44" s="81" t="n">
        <f aca="false">Test!K289</f>
        <v>129.62</v>
      </c>
      <c r="AR44" s="81" t="n">
        <f aca="false">Test!L289</f>
        <v>0</v>
      </c>
      <c r="AS44" s="88" t="n">
        <f aca="false">AP44/3600</f>
        <v>27.7813333333333</v>
      </c>
      <c r="AT44" s="89" t="n">
        <f aca="false">J44+AL44</f>
        <v>33133.040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32580830152022</v>
      </c>
      <c r="BB44" s="91" t="n">
        <f aca="false">AQ44/AG44</f>
        <v>1.1866703286642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191.9528</v>
      </c>
      <c r="K45" s="97" t="n">
        <f aca="false">Test!C290</f>
        <v>38.5517</v>
      </c>
      <c r="L45" s="97" t="n">
        <f aca="false">Test!D290</f>
        <v>43.1573</v>
      </c>
      <c r="M45" s="98" t="n">
        <f aca="false">Test!E290</f>
        <v>44.070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2442.9</v>
      </c>
      <c r="AG45" s="97" t="n">
        <f aca="false">Anchor!K290</f>
        <v>87.47</v>
      </c>
      <c r="AH45" s="97" t="n">
        <f aca="false">Anchor!L290</f>
        <v>0</v>
      </c>
      <c r="AI45" s="102" t="n">
        <f aca="false">AF45/3600</f>
        <v>17.34525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81933.98</v>
      </c>
      <c r="AQ45" s="97" t="n">
        <f aca="false">Test!K290</f>
        <v>104.2</v>
      </c>
      <c r="AR45" s="97" t="n">
        <f aca="false">Test!L290</f>
        <v>0</v>
      </c>
      <c r="AS45" s="102" t="n">
        <f aca="false">AP45/3600</f>
        <v>22.7594388888889</v>
      </c>
      <c r="AT45" s="103" t="n">
        <f aca="false">J45+AL45</f>
        <v>11965.630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31214245334538</v>
      </c>
      <c r="BB45" s="105" t="n">
        <f aca="false">AQ45/AG45</f>
        <v>1.1912655767691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816.6968</v>
      </c>
      <c r="K46" s="97" t="n">
        <f aca="false">Test!C291</f>
        <v>37.1887</v>
      </c>
      <c r="L46" s="97" t="n">
        <f aca="false">Test!D291</f>
        <v>42.1232</v>
      </c>
      <c r="M46" s="98" t="n">
        <f aca="false">Test!E291</f>
        <v>42.50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55035.26</v>
      </c>
      <c r="AG46" s="97" t="n">
        <f aca="false">Anchor!K291</f>
        <v>76.57</v>
      </c>
      <c r="AH46" s="97" t="n">
        <f aca="false">Anchor!L291</f>
        <v>0</v>
      </c>
      <c r="AI46" s="102" t="n">
        <f aca="false">AF46/3600</f>
        <v>15.2875722222222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72331.96</v>
      </c>
      <c r="AQ46" s="97" t="n">
        <f aca="false">Test!K291</f>
        <v>97.3</v>
      </c>
      <c r="AR46" s="97" t="n">
        <f aca="false">Test!L291</f>
        <v>0</v>
      </c>
      <c r="AS46" s="102" t="n">
        <f aca="false">AP46/3600</f>
        <v>20.0922111111111</v>
      </c>
      <c r="AT46" s="103" t="n">
        <f aca="false">J46+AL46</f>
        <v>5969.488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31428396994945</v>
      </c>
      <c r="BB46" s="105" t="n">
        <f aca="false">AQ46/AG46</f>
        <v>1.27073266292282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1981.824</v>
      </c>
      <c r="K47" s="111" t="n">
        <f aca="false">Test!C292</f>
        <v>35.6291</v>
      </c>
      <c r="L47" s="111" t="n">
        <f aca="false">Test!D292</f>
        <v>41.108</v>
      </c>
      <c r="M47" s="112" t="n">
        <f aca="false">Test!E292</f>
        <v>41.01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49144.37</v>
      </c>
      <c r="AG47" s="111" t="n">
        <f aca="false">Anchor!K292</f>
        <v>82.25</v>
      </c>
      <c r="AH47" s="111" t="n">
        <f aca="false">Anchor!L292</f>
        <v>0</v>
      </c>
      <c r="AI47" s="116" t="n">
        <f aca="false">AF47/3600</f>
        <v>13.6512138888889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6049.48</v>
      </c>
      <c r="AQ47" s="111" t="n">
        <f aca="false">Test!K292</f>
        <v>113.88</v>
      </c>
      <c r="AR47" s="111" t="n">
        <f aca="false">Test!L292</f>
        <v>0</v>
      </c>
      <c r="AS47" s="116" t="n">
        <f aca="false">AP47/3600</f>
        <v>18.3470777777778</v>
      </c>
      <c r="AT47" s="117" t="n">
        <f aca="false">J47+AL47</f>
        <v>3287.52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34398874174193</v>
      </c>
      <c r="BB47" s="119" t="n">
        <f aca="false">AQ47/AG47</f>
        <v>1.3845592705167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228.888</v>
      </c>
      <c r="K48" s="81" t="n">
        <f aca="false">Test!C293</f>
        <v>39.2967</v>
      </c>
      <c r="L48" s="81" t="n">
        <f aca="false">Test!D293</f>
        <v>43.602</v>
      </c>
      <c r="M48" s="82" t="n">
        <f aca="false">Test!E293</f>
        <v>44.76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70717.53</v>
      </c>
      <c r="AG48" s="81" t="n">
        <f aca="false">Anchor!K293</f>
        <v>98.24</v>
      </c>
      <c r="AH48" s="81" t="n">
        <f aca="false">Anchor!L293</f>
        <v>0</v>
      </c>
      <c r="AI48" s="88" t="n">
        <f aca="false">AF48/3600</f>
        <v>19.6437583333333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90707.46</v>
      </c>
      <c r="AQ48" s="81" t="n">
        <f aca="false">Test!K293</f>
        <v>118.97</v>
      </c>
      <c r="AR48" s="81" t="n">
        <f aca="false">Test!L293</f>
        <v>0</v>
      </c>
      <c r="AS48" s="88" t="n">
        <f aca="false">AP48/3600</f>
        <v>25.1965166666667</v>
      </c>
      <c r="AT48" s="89" t="n">
        <f aca="false">J48+AL48</f>
        <v>19371.328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2826729100974</v>
      </c>
      <c r="BB48" s="91" t="n">
        <f aca="false">AQ48/AG48</f>
        <v>1.2110138436482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288.1896</v>
      </c>
      <c r="K49" s="97" t="n">
        <f aca="false">Test!C294</f>
        <v>37.8565</v>
      </c>
      <c r="L49" s="97" t="n">
        <f aca="false">Test!D294</f>
        <v>42.5957</v>
      </c>
      <c r="M49" s="98" t="n">
        <f aca="false">Test!E294</f>
        <v>43.212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59111.29</v>
      </c>
      <c r="AG49" s="97" t="n">
        <f aca="false">Anchor!K294</f>
        <v>84.97</v>
      </c>
      <c r="AH49" s="97" t="n">
        <f aca="false">Anchor!L294</f>
        <v>0</v>
      </c>
      <c r="AI49" s="102" t="n">
        <f aca="false">AF49/3600</f>
        <v>16.4198027777778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7126.19</v>
      </c>
      <c r="AQ49" s="97" t="n">
        <f aca="false">Test!K294</f>
        <v>107.54</v>
      </c>
      <c r="AR49" s="97" t="n">
        <f aca="false">Test!L294</f>
        <v>0</v>
      </c>
      <c r="AS49" s="102" t="n">
        <f aca="false">AP49/3600</f>
        <v>21.4239416666667</v>
      </c>
      <c r="AT49" s="103" t="n">
        <f aca="false">J49+AL49</f>
        <v>8061.8672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30476242355733</v>
      </c>
      <c r="BB49" s="105" t="n">
        <f aca="false">AQ49/AG49</f>
        <v>1.2656231611156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111.7768</v>
      </c>
      <c r="K50" s="97" t="n">
        <f aca="false">Test!C295</f>
        <v>36.3861</v>
      </c>
      <c r="L50" s="97" t="n">
        <f aca="false">Test!D295</f>
        <v>41.6869</v>
      </c>
      <c r="M50" s="98" t="n">
        <f aca="false">Test!E295</f>
        <v>41.797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2555.39</v>
      </c>
      <c r="AG50" s="97" t="n">
        <f aca="false">Anchor!K295</f>
        <v>74.52</v>
      </c>
      <c r="AH50" s="97" t="n">
        <f aca="false">Anchor!L295</f>
        <v>0</v>
      </c>
      <c r="AI50" s="102" t="n">
        <f aca="false">AF50/3600</f>
        <v>14.5987194444444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8926.69</v>
      </c>
      <c r="AQ50" s="97" t="n">
        <f aca="false">Test!K295</f>
        <v>97.4</v>
      </c>
      <c r="AR50" s="97" t="n">
        <f aca="false">Test!L295</f>
        <v>0</v>
      </c>
      <c r="AS50" s="102" t="n">
        <f aca="false">AP50/3600</f>
        <v>19.1463027777778</v>
      </c>
      <c r="AT50" s="103" t="n">
        <f aca="false">J50+AL50</f>
        <v>4264.5688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31150563243846</v>
      </c>
      <c r="BB50" s="105" t="n">
        <f aca="false">AQ50/AG50</f>
        <v>1.3070316693505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096.328</v>
      </c>
      <c r="K51" s="111" t="n">
        <f aca="false">Test!C296</f>
        <v>34.7246</v>
      </c>
      <c r="L51" s="111" t="n">
        <f aca="false">Test!D296</f>
        <v>40.6824</v>
      </c>
      <c r="M51" s="112" t="n">
        <f aca="false">Test!E296</f>
        <v>40.448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48290.82</v>
      </c>
      <c r="AG51" s="111" t="n">
        <f aca="false">Anchor!K296</f>
        <v>67.72</v>
      </c>
      <c r="AH51" s="111" t="n">
        <f aca="false">Anchor!L296</f>
        <v>0</v>
      </c>
      <c r="AI51" s="116" t="n">
        <f aca="false">AF51/3600</f>
        <v>13.4141166666667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3830.9</v>
      </c>
      <c r="AQ51" s="111" t="n">
        <f aca="false">Test!K296</f>
        <v>88.55</v>
      </c>
      <c r="AR51" s="111" t="n">
        <f aca="false">Test!L296</f>
        <v>0</v>
      </c>
      <c r="AS51" s="116" t="n">
        <f aca="false">AP51/3600</f>
        <v>17.7308055555556</v>
      </c>
      <c r="AT51" s="117" t="n">
        <f aca="false">J51+AL51</f>
        <v>2402.03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32180194910751</v>
      </c>
      <c r="BB51" s="119" t="n">
        <f aca="false">AQ51/AG51</f>
        <v>1.30759007678677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90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534.1568</v>
      </c>
      <c r="K52" s="81" t="n">
        <f aca="false">Test!C297</f>
        <v>39.7368</v>
      </c>
      <c r="L52" s="81" t="n">
        <f aca="false">Test!D297</f>
        <v>42.2607</v>
      </c>
      <c r="M52" s="82" t="n">
        <f aca="false">Test!E297</f>
        <v>44.283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90176.52</v>
      </c>
      <c r="AG52" s="81" t="n">
        <f aca="false">Anchor!K297</f>
        <v>162.61</v>
      </c>
      <c r="AH52" s="81" t="n">
        <f aca="false">Anchor!L297</f>
        <v>0</v>
      </c>
      <c r="AI52" s="88" t="n">
        <f aca="false">AF52/3600</f>
        <v>25.0490333333333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22405.04</v>
      </c>
      <c r="AQ52" s="81" t="n">
        <f aca="false">Test!K297</f>
        <v>168</v>
      </c>
      <c r="AR52" s="81" t="n">
        <f aca="false">Test!L297</f>
        <v>0</v>
      </c>
      <c r="AS52" s="88" t="n">
        <f aca="false">AP52/3600</f>
        <v>34.0014</v>
      </c>
      <c r="AT52" s="89" t="n">
        <f aca="false">J52+AL52</f>
        <v>84463.7264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35739369849269</v>
      </c>
      <c r="BB52" s="91" t="n">
        <f aca="false">AQ52/AG52</f>
        <v>1.03314679294016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6970.064</v>
      </c>
      <c r="K53" s="97" t="n">
        <f aca="false">Test!C298</f>
        <v>36.3964</v>
      </c>
      <c r="L53" s="97" t="n">
        <f aca="false">Test!D298</f>
        <v>41.3703</v>
      </c>
      <c r="M53" s="98" t="n">
        <f aca="false">Test!E298</f>
        <v>43.593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62901.68</v>
      </c>
      <c r="AG53" s="97" t="n">
        <f aca="false">Anchor!K298</f>
        <v>105.83</v>
      </c>
      <c r="AH53" s="97" t="n">
        <f aca="false">Anchor!L298</f>
        <v>0</v>
      </c>
      <c r="AI53" s="102" t="n">
        <f aca="false">AF53/3600</f>
        <v>17.4726888888889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5407.49</v>
      </c>
      <c r="AQ53" s="97" t="n">
        <f aca="false">Test!K298</f>
        <v>129.02</v>
      </c>
      <c r="AR53" s="97" t="n">
        <f aca="false">Test!L298</f>
        <v>0</v>
      </c>
      <c r="AS53" s="102" t="n">
        <f aca="false">AP53/3600</f>
        <v>23.7243027777778</v>
      </c>
      <c r="AT53" s="103" t="n">
        <f aca="false">J53+AL53</f>
        <v>20409.225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3577934643399</v>
      </c>
      <c r="BB53" s="105" t="n">
        <f aca="false">AQ53/AG53</f>
        <v>1.2191250118114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579.0856</v>
      </c>
      <c r="K54" s="97" t="n">
        <f aca="false">Test!C299</f>
        <v>35.0592</v>
      </c>
      <c r="L54" s="97" t="n">
        <f aca="false">Test!D299</f>
        <v>40.4275</v>
      </c>
      <c r="M54" s="98" t="n">
        <f aca="false">Test!E299</f>
        <v>42.785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52679.62</v>
      </c>
      <c r="AG54" s="97" t="n">
        <f aca="false">Anchor!K299</f>
        <v>84.63</v>
      </c>
      <c r="AH54" s="97" t="n">
        <f aca="false">Anchor!L299</f>
        <v>0</v>
      </c>
      <c r="AI54" s="102" t="n">
        <f aca="false">AF54/3600</f>
        <v>14.6332277777778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70591.83</v>
      </c>
      <c r="AQ54" s="97" t="n">
        <f aca="false">Test!K299</f>
        <v>101.39</v>
      </c>
      <c r="AR54" s="97" t="n">
        <f aca="false">Test!L299</f>
        <v>0</v>
      </c>
      <c r="AS54" s="102" t="n">
        <f aca="false">AP54/3600</f>
        <v>19.6088416666667</v>
      </c>
      <c r="AT54" s="103" t="n">
        <f aca="false">J54+AL54</f>
        <v>6158.4888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34002162506108</v>
      </c>
      <c r="BB54" s="105" t="n">
        <f aca="false">AQ54/AG54</f>
        <v>1.19803852061917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776.6264</v>
      </c>
      <c r="K55" s="111" t="n">
        <f aca="false">Test!C300</f>
        <v>33.8212</v>
      </c>
      <c r="L55" s="111" t="n">
        <f aca="false">Test!D300</f>
        <v>39.5123</v>
      </c>
      <c r="M55" s="112" t="n">
        <f aca="false">Test!E300</f>
        <v>42.009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47685.34</v>
      </c>
      <c r="AG55" s="111" t="n">
        <f aca="false">Anchor!K300</f>
        <v>77.03</v>
      </c>
      <c r="AH55" s="111" t="n">
        <f aca="false">Anchor!L300</f>
        <v>0</v>
      </c>
      <c r="AI55" s="116" t="n">
        <f aca="false">AF55/3600</f>
        <v>13.2459277777778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4770.82</v>
      </c>
      <c r="AQ55" s="111" t="n">
        <f aca="false">Test!K300</f>
        <v>127.09</v>
      </c>
      <c r="AR55" s="111" t="n">
        <f aca="false">Test!L300</f>
        <v>0</v>
      </c>
      <c r="AS55" s="116" t="n">
        <f aca="false">AP55/3600</f>
        <v>17.9918944444444</v>
      </c>
      <c r="AT55" s="117" t="n">
        <f aca="false">J55+AL55</f>
        <v>2609.339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35829628141479</v>
      </c>
      <c r="BB55" s="119" t="n">
        <f aca="false">AQ55/AG55</f>
        <v>1.6498766714267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332.9272</v>
      </c>
      <c r="K56" s="81" t="n">
        <f aca="false">Test!C301</f>
        <v>37.7245</v>
      </c>
      <c r="L56" s="81" t="n">
        <f aca="false">Test!D301</f>
        <v>41.7455</v>
      </c>
      <c r="M56" s="82" t="n">
        <f aca="false">Test!E301</f>
        <v>43.887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78878.83</v>
      </c>
      <c r="AG56" s="81" t="n">
        <f aca="false">Anchor!K301</f>
        <v>131.25</v>
      </c>
      <c r="AH56" s="81" t="n">
        <f aca="false">Anchor!L301</f>
        <v>0</v>
      </c>
      <c r="AI56" s="88" t="n">
        <f aca="false">AF56/3600</f>
        <v>21.9107861111111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104722.42</v>
      </c>
      <c r="AQ56" s="81" t="n">
        <f aca="false">Test!K301</f>
        <v>148.67</v>
      </c>
      <c r="AR56" s="81" t="n">
        <f aca="false">Test!L301</f>
        <v>0</v>
      </c>
      <c r="AS56" s="88" t="n">
        <f aca="false">AP56/3600</f>
        <v>29.0895611111111</v>
      </c>
      <c r="AT56" s="89" t="n">
        <f aca="false">J56+AL56</f>
        <v>45262.496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327636578788</v>
      </c>
      <c r="BB56" s="91" t="n">
        <f aca="false">AQ56/AG56</f>
        <v>1.1327238095238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403.7792</v>
      </c>
      <c r="K57" s="97" t="n">
        <f aca="false">Test!C302</f>
        <v>35.6337</v>
      </c>
      <c r="L57" s="97" t="n">
        <f aca="false">Test!D302</f>
        <v>40.8615</v>
      </c>
      <c r="M57" s="98" t="n">
        <f aca="false">Test!E302</f>
        <v>43.15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56538.17</v>
      </c>
      <c r="AG57" s="97" t="n">
        <f aca="false">Anchor!K302</f>
        <v>95.77</v>
      </c>
      <c r="AH57" s="97" t="n">
        <f aca="false">Anchor!L302</f>
        <v>0</v>
      </c>
      <c r="AI57" s="102" t="n">
        <f aca="false">AF57/3600</f>
        <v>15.7050472222222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6578.03</v>
      </c>
      <c r="AQ57" s="97" t="n">
        <f aca="false">Test!K302</f>
        <v>169.24</v>
      </c>
      <c r="AR57" s="97" t="n">
        <f aca="false">Test!L302</f>
        <v>0</v>
      </c>
      <c r="AS57" s="102" t="n">
        <f aca="false">AP57/3600</f>
        <v>21.271675</v>
      </c>
      <c r="AT57" s="103" t="n">
        <f aca="false">J57+AL57</f>
        <v>10842.940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35444833110092</v>
      </c>
      <c r="BB57" s="105" t="n">
        <f aca="false">AQ57/AG57</f>
        <v>1.767150464654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343.4072</v>
      </c>
      <c r="K58" s="97" t="n">
        <f aca="false">Test!C303</f>
        <v>34.474</v>
      </c>
      <c r="L58" s="97" t="n">
        <f aca="false">Test!D303</f>
        <v>40.116</v>
      </c>
      <c r="M58" s="98" t="n">
        <f aca="false">Test!E303</f>
        <v>42.52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50147.76</v>
      </c>
      <c r="AG58" s="97" t="n">
        <f aca="false">Anchor!K303</f>
        <v>83.86</v>
      </c>
      <c r="AH58" s="97" t="n">
        <f aca="false">Anchor!L303</f>
        <v>0</v>
      </c>
      <c r="AI58" s="102" t="n">
        <f aca="false">AF58/3600</f>
        <v>13.9299333333333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6961.28</v>
      </c>
      <c r="AQ58" s="97" t="n">
        <f aca="false">Test!K303</f>
        <v>102.62</v>
      </c>
      <c r="AR58" s="97" t="n">
        <f aca="false">Test!L303</f>
        <v>0</v>
      </c>
      <c r="AS58" s="102" t="n">
        <f aca="false">AP58/3600</f>
        <v>18.6003555555556</v>
      </c>
      <c r="AT58" s="103" t="n">
        <f aca="false">J58+AL58</f>
        <v>3922.810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33527958177992</v>
      </c>
      <c r="BB58" s="105" t="n">
        <f aca="false">AQ58/AG58</f>
        <v>1.223706176961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988.8632</v>
      </c>
      <c r="K59" s="111" t="n">
        <f aca="false">Test!C304</f>
        <v>33.0561</v>
      </c>
      <c r="L59" s="111" t="n">
        <f aca="false">Test!D304</f>
        <v>39.0289</v>
      </c>
      <c r="M59" s="112" t="n">
        <f aca="false">Test!E304</f>
        <v>41.59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46450.17</v>
      </c>
      <c r="AG59" s="111" t="n">
        <f aca="false">Anchor!K304</f>
        <v>85.44</v>
      </c>
      <c r="AH59" s="111" t="n">
        <f aca="false">Anchor!L304</f>
        <v>0</v>
      </c>
      <c r="AI59" s="116" t="n">
        <f aca="false">AF59/3600</f>
        <v>12.902825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63262.23</v>
      </c>
      <c r="AQ59" s="111" t="n">
        <f aca="false">Test!K304</f>
        <v>105.49</v>
      </c>
      <c r="AR59" s="111" t="n">
        <f aca="false">Test!L304</f>
        <v>0</v>
      </c>
      <c r="AS59" s="116" t="n">
        <f aca="false">AP59/3600</f>
        <v>17.5728416666667</v>
      </c>
      <c r="AT59" s="117" t="n">
        <f aca="false">J59+AL59</f>
        <v>1821.57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36193753435133</v>
      </c>
      <c r="BB59" s="119" t="n">
        <f aca="false">AQ59/AG59</f>
        <v>1.2346676029962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22605982183068</v>
      </c>
      <c r="BB64" s="130" t="n">
        <f aca="false">GEOMEAN(BB4:BB59)</f>
        <v>1.25760053077327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1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882.8485199817</v>
      </c>
      <c r="AG80" s="268" t="n">
        <f aca="false">GEOMEAN(AG4:AG59)</f>
        <v>63.7932113886095</v>
      </c>
      <c r="AH80" s="268"/>
      <c r="AI80" s="239" t="n">
        <f aca="false">GEOMEAN(AI4:AI59)</f>
        <v>11.0785690333283</v>
      </c>
      <c r="AK80" s="268"/>
      <c r="AO80" s="268"/>
      <c r="AP80" s="268" t="n">
        <f aca="false">GEOMEAN(AP4:AP59)</f>
        <v>48898.7581505087</v>
      </c>
      <c r="AQ80" s="268" t="n">
        <f aca="false">GEOMEAN(AQ4:AQ59)</f>
        <v>80.2263765020469</v>
      </c>
      <c r="AR80" s="268"/>
      <c r="AS80" s="239" t="n">
        <f aca="false">GEOMEAN(AS4:AS59)</f>
        <v>13.582988375141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2</v>
      </c>
      <c r="AF81" s="238" t="n">
        <f aca="false">SUM(AF4:AF59)/3600</f>
        <v>660.376191666667</v>
      </c>
      <c r="AG81" s="238" t="n">
        <f aca="false">SUM(AG4:AG59)/3600</f>
        <v>1.053325</v>
      </c>
      <c r="AI81" s="270" t="n">
        <f aca="false">SUM(AI4:AI59)</f>
        <v>660.376191666667</v>
      </c>
      <c r="AP81" s="238" t="n">
        <f aca="false">SUM(AP4:AP59)/3600</f>
        <v>832.547327777778</v>
      </c>
      <c r="AQ81" s="238" t="n">
        <f aca="false">SUM(AQ4:AQ59)/3600</f>
        <v>1.34136944444444</v>
      </c>
      <c r="AS81" s="270" t="n">
        <f aca="false">SUM(AS4:AS59)</f>
        <v>832.5473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HILR-MultiLoo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HILR-MultiLoo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5</v>
      </c>
      <c r="F2" s="245"/>
      <c r="G2" s="245"/>
      <c r="H2" s="245"/>
      <c r="I2" s="1"/>
      <c r="J2" s="245" t="s">
        <v>65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6</v>
      </c>
      <c r="AC2" s="246"/>
      <c r="AD2" s="246"/>
      <c r="AE2" s="246"/>
      <c r="AF2" s="243" t="s">
        <v>67</v>
      </c>
      <c r="AG2" s="243"/>
      <c r="AH2" s="243"/>
      <c r="AI2" s="243"/>
      <c r="AJ2" s="247" t="s">
        <v>68</v>
      </c>
      <c r="AK2" s="1"/>
      <c r="AL2" s="243" t="s">
        <v>66</v>
      </c>
      <c r="AM2" s="243"/>
      <c r="AN2" s="243"/>
      <c r="AO2" s="243"/>
      <c r="AP2" s="248" t="s">
        <v>69</v>
      </c>
      <c r="AQ2" s="248"/>
      <c r="AR2" s="248"/>
      <c r="AS2" s="248"/>
      <c r="AT2" s="247" t="s">
        <v>68</v>
      </c>
      <c r="AU2" s="1"/>
      <c r="AV2" s="62" t="s">
        <v>37</v>
      </c>
      <c r="AW2" s="62"/>
      <c r="AX2" s="62"/>
      <c r="AY2" s="62"/>
      <c r="AZ2" s="1"/>
      <c r="BA2" s="247" t="s">
        <v>70</v>
      </c>
      <c r="BB2" s="247"/>
      <c r="BC2" s="247" t="s">
        <v>71</v>
      </c>
      <c r="BD2" s="1"/>
      <c r="BE2" s="156" t="s">
        <v>72</v>
      </c>
      <c r="BH2" s="1"/>
    </row>
    <row r="3" customFormat="false" ht="12.75" hidden="false" customHeight="false" outlineLevel="0" collapsed="false">
      <c r="A3" s="249"/>
      <c r="B3" s="249"/>
      <c r="C3" s="250" t="s">
        <v>73</v>
      </c>
      <c r="D3" s="251" t="s">
        <v>74</v>
      </c>
      <c r="E3" s="29" t="s">
        <v>40</v>
      </c>
      <c r="F3" s="252" t="s">
        <v>41</v>
      </c>
      <c r="G3" s="252" t="s">
        <v>42</v>
      </c>
      <c r="H3" s="253" t="s">
        <v>43</v>
      </c>
      <c r="I3" s="7"/>
      <c r="J3" s="32" t="s">
        <v>75</v>
      </c>
      <c r="K3" s="252" t="s">
        <v>41</v>
      </c>
      <c r="L3" s="252" t="s">
        <v>42</v>
      </c>
      <c r="M3" s="253" t="s">
        <v>43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40</v>
      </c>
      <c r="AC3" s="252" t="s">
        <v>41</v>
      </c>
      <c r="AD3" s="252" t="s">
        <v>42</v>
      </c>
      <c r="AE3" s="252" t="s">
        <v>43</v>
      </c>
      <c r="AF3" s="29" t="s">
        <v>76</v>
      </c>
      <c r="AG3" s="252" t="s">
        <v>77</v>
      </c>
      <c r="AH3" s="252" t="s">
        <v>78</v>
      </c>
      <c r="AI3" s="253" t="s">
        <v>79</v>
      </c>
      <c r="AJ3" s="256" t="s">
        <v>53</v>
      </c>
      <c r="AK3" s="7"/>
      <c r="AL3" s="29" t="s">
        <v>40</v>
      </c>
      <c r="AM3" s="252" t="s">
        <v>41</v>
      </c>
      <c r="AN3" s="252" t="s">
        <v>42</v>
      </c>
      <c r="AO3" s="253" t="s">
        <v>43</v>
      </c>
      <c r="AP3" s="252" t="s">
        <v>76</v>
      </c>
      <c r="AQ3" s="252" t="s">
        <v>77</v>
      </c>
      <c r="AR3" s="252" t="s">
        <v>78</v>
      </c>
      <c r="AS3" s="253" t="s">
        <v>79</v>
      </c>
      <c r="AT3" s="256" t="s">
        <v>53</v>
      </c>
      <c r="AU3" s="7"/>
      <c r="AV3" s="71" t="s">
        <v>40</v>
      </c>
      <c r="AW3" s="72" t="s">
        <v>41</v>
      </c>
      <c r="AX3" s="72" t="s">
        <v>42</v>
      </c>
      <c r="AY3" s="73" t="s">
        <v>43</v>
      </c>
      <c r="AZ3" s="7"/>
      <c r="BA3" s="29" t="s">
        <v>80</v>
      </c>
      <c r="BB3" s="253" t="s">
        <v>81</v>
      </c>
      <c r="BC3" s="14" t="s">
        <v>80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2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2887.7664</v>
      </c>
      <c r="K4" s="81" t="n">
        <f aca="false">Test!C497</f>
        <v>41.6089</v>
      </c>
      <c r="L4" s="81" t="n">
        <f aca="false">Test!D497</f>
        <v>41.453</v>
      </c>
      <c r="M4" s="82" t="n">
        <f aca="false">Test!E497</f>
        <v>43.867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40543.91</v>
      </c>
      <c r="AG4" s="81" t="n">
        <f aca="false">Anchor!K497</f>
        <v>67.48</v>
      </c>
      <c r="AH4" s="81" t="n">
        <f aca="false">Anchor!L497</f>
        <v>0</v>
      </c>
      <c r="AI4" s="88" t="n">
        <f aca="false">AF4/3600</f>
        <v>11.2621972222222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9493.99</v>
      </c>
      <c r="AQ4" s="81" t="n">
        <f aca="false">Test!K497</f>
        <v>64.58</v>
      </c>
      <c r="AR4" s="81" t="n">
        <f aca="false">Test!L497</f>
        <v>0</v>
      </c>
      <c r="AS4" s="88" t="n">
        <f aca="false">AP4/3600</f>
        <v>10.9705527777778</v>
      </c>
      <c r="AT4" s="89" t="n">
        <f aca="false">J4+AL4</f>
        <v>16938.5296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74104125625772</v>
      </c>
      <c r="BB4" s="91" t="n">
        <f aca="false">AQ4/AG4</f>
        <v>0.957024303497333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3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308.4848</v>
      </c>
      <c r="K5" s="97" t="n">
        <f aca="false">Test!C498</f>
        <v>39.2488</v>
      </c>
      <c r="L5" s="97" t="n">
        <f aca="false">Test!D498</f>
        <v>39.7731</v>
      </c>
      <c r="M5" s="98" t="n">
        <f aca="false">Test!E498</f>
        <v>42.137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3316.29</v>
      </c>
      <c r="AG5" s="97" t="n">
        <f aca="false">Anchor!K498</f>
        <v>55.09</v>
      </c>
      <c r="AH5" s="97" t="n">
        <f aca="false">Anchor!L498</f>
        <v>0</v>
      </c>
      <c r="AI5" s="102" t="n">
        <f aca="false">AF5/3600</f>
        <v>9.254525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3652.8</v>
      </c>
      <c r="AQ5" s="97" t="n">
        <f aca="false">Test!K498</f>
        <v>51.93</v>
      </c>
      <c r="AR5" s="97" t="n">
        <f aca="false">Test!L498</f>
        <v>0</v>
      </c>
      <c r="AS5" s="102" t="n">
        <f aca="false">AP5/3600</f>
        <v>9.348</v>
      </c>
      <c r="AT5" s="103" t="n">
        <f aca="false">J5+AL5</f>
        <v>7376.534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1010046436743</v>
      </c>
      <c r="BB5" s="105" t="n">
        <f aca="false">AQ5/AG5</f>
        <v>0.942639317480487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588.632</v>
      </c>
      <c r="K6" s="97" t="n">
        <f aca="false">Test!C499</f>
        <v>37.0172</v>
      </c>
      <c r="L6" s="97" t="n">
        <f aca="false">Test!D499</f>
        <v>38.6387</v>
      </c>
      <c r="M6" s="98" t="n">
        <f aca="false">Test!E499</f>
        <v>40.992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298.92</v>
      </c>
      <c r="AG6" s="97" t="n">
        <f aca="false">Anchor!K499</f>
        <v>45.78</v>
      </c>
      <c r="AH6" s="97" t="n">
        <f aca="false">Anchor!L499</f>
        <v>0</v>
      </c>
      <c r="AI6" s="102" t="n">
        <f aca="false">AF6/3600</f>
        <v>8.13858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32686.25</v>
      </c>
      <c r="AQ6" s="97" t="n">
        <f aca="false">Test!K499</f>
        <v>45.95</v>
      </c>
      <c r="AR6" s="97" t="n">
        <f aca="false">Test!L499</f>
        <v>0</v>
      </c>
      <c r="AS6" s="102" t="n">
        <f aca="false">AP6/3600</f>
        <v>9.07951388888889</v>
      </c>
      <c r="AT6" s="103" t="n">
        <f aca="false">J6+AL6</f>
        <v>3708.755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11561279391868</v>
      </c>
      <c r="BB6" s="105" t="n">
        <f aca="false">AQ6/AG6</f>
        <v>1.00371341197029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369.9968</v>
      </c>
      <c r="K7" s="111" t="n">
        <f aca="false">Test!C500</f>
        <v>34.7344</v>
      </c>
      <c r="L7" s="111" t="n">
        <f aca="false">Test!D500</f>
        <v>37.4069</v>
      </c>
      <c r="M7" s="112" t="n">
        <f aca="false">Test!E500</f>
        <v>39.743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7745.44</v>
      </c>
      <c r="AG7" s="111" t="n">
        <f aca="false">Anchor!K500</f>
        <v>46.01</v>
      </c>
      <c r="AH7" s="111" t="n">
        <f aca="false">Anchor!L500</f>
        <v>0</v>
      </c>
      <c r="AI7" s="116" t="n">
        <f aca="false">AF7/3600</f>
        <v>7.70706666666667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7857.6</v>
      </c>
      <c r="AQ7" s="111" t="n">
        <f aca="false">Test!K500</f>
        <v>38.7</v>
      </c>
      <c r="AR7" s="111" t="n">
        <f aca="false">Test!L500</f>
        <v>0</v>
      </c>
      <c r="AS7" s="116" t="n">
        <f aca="false">AP7/3600</f>
        <v>7.73822222222222</v>
      </c>
      <c r="AT7" s="117" t="n">
        <f aca="false">J7+AL7</f>
        <v>1983.456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0404246607731</v>
      </c>
      <c r="BB7" s="119" t="n">
        <f aca="false">AQ7/AG7</f>
        <v>0.841121495327103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498.544</v>
      </c>
      <c r="K8" s="81" t="n">
        <f aca="false">Test!C501</f>
        <v>40.3697</v>
      </c>
      <c r="L8" s="81" t="n">
        <f aca="false">Test!D501</f>
        <v>40.5788</v>
      </c>
      <c r="M8" s="82" t="n">
        <f aca="false">Test!E501</f>
        <v>42.963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240.05</v>
      </c>
      <c r="AG8" s="81" t="n">
        <f aca="false">Anchor!K501</f>
        <v>61.53</v>
      </c>
      <c r="AH8" s="81" t="n">
        <f aca="false">Anchor!L501</f>
        <v>0</v>
      </c>
      <c r="AI8" s="88" t="n">
        <f aca="false">AF8/3600</f>
        <v>9.511125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5704.78</v>
      </c>
      <c r="AQ8" s="81" t="n">
        <f aca="false">Test!K501</f>
        <v>78.26</v>
      </c>
      <c r="AR8" s="81" t="n">
        <f aca="false">Test!L501</f>
        <v>0</v>
      </c>
      <c r="AS8" s="88" t="n">
        <f aca="false">AP8/3600</f>
        <v>9.91799444444444</v>
      </c>
      <c r="AT8" s="89" t="n">
        <f aca="false">J8+AL8</f>
        <v>11549.3072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4277826697099</v>
      </c>
      <c r="BB8" s="91" t="n">
        <f aca="false">AQ8/AG8</f>
        <v>1.27189988623436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241.9888</v>
      </c>
      <c r="K9" s="97" t="n">
        <f aca="false">Test!C502</f>
        <v>38.0777</v>
      </c>
      <c r="L9" s="97" t="n">
        <f aca="false">Test!D502</f>
        <v>39.0098</v>
      </c>
      <c r="M9" s="98" t="n">
        <f aca="false">Test!E502</f>
        <v>41.357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0695.3</v>
      </c>
      <c r="AG9" s="97" t="n">
        <f aca="false">Anchor!K502</f>
        <v>59.02</v>
      </c>
      <c r="AH9" s="97" t="n">
        <f aca="false">Anchor!L502</f>
        <v>0</v>
      </c>
      <c r="AI9" s="102" t="n">
        <f aca="false">AF9/3600</f>
        <v>8.52647222222222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1593.11</v>
      </c>
      <c r="AQ9" s="97" t="n">
        <f aca="false">Test!K502</f>
        <v>50.42</v>
      </c>
      <c r="AR9" s="97" t="n">
        <f aca="false">Test!L502</f>
        <v>0</v>
      </c>
      <c r="AS9" s="102" t="n">
        <f aca="false">AP9/3600</f>
        <v>8.77586388888889</v>
      </c>
      <c r="AT9" s="103" t="n">
        <f aca="false">J9+AL9</f>
        <v>5310.0384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02924910328291</v>
      </c>
      <c r="BB9" s="105" t="n">
        <f aca="false">AQ9/AG9</f>
        <v>0.854286682480515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611.1408</v>
      </c>
      <c r="K10" s="97" t="n">
        <f aca="false">Test!C503</f>
        <v>35.7992</v>
      </c>
      <c r="L10" s="97" t="n">
        <f aca="false">Test!D503</f>
        <v>37.8628</v>
      </c>
      <c r="M10" s="98" t="n">
        <f aca="false">Test!E503</f>
        <v>40.188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730.02</v>
      </c>
      <c r="AG10" s="97" t="n">
        <f aca="false">Anchor!K503</f>
        <v>47.03</v>
      </c>
      <c r="AH10" s="97" t="n">
        <f aca="false">Anchor!L503</f>
        <v>0</v>
      </c>
      <c r="AI10" s="102" t="n">
        <f aca="false">AF10/3600</f>
        <v>7.702783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8671.47</v>
      </c>
      <c r="AQ10" s="97" t="n">
        <f aca="false">Test!K503</f>
        <v>44.79</v>
      </c>
      <c r="AR10" s="97" t="n">
        <f aca="false">Test!L503</f>
        <v>0</v>
      </c>
      <c r="AS10" s="102" t="n">
        <f aca="false">AP10/3600</f>
        <v>7.96429722222222</v>
      </c>
      <c r="AT10" s="103" t="n">
        <f aca="false">J10+AL10</f>
        <v>2731.264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3395057053691</v>
      </c>
      <c r="BB10" s="105" t="n">
        <f aca="false">AQ10/AG10</f>
        <v>0.952370827131618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896.8928</v>
      </c>
      <c r="K11" s="111" t="n">
        <f aca="false">Test!C504</f>
        <v>33.5168</v>
      </c>
      <c r="L11" s="111" t="n">
        <f aca="false">Test!D504</f>
        <v>37.0016</v>
      </c>
      <c r="M11" s="112" t="n">
        <f aca="false">Test!E504</f>
        <v>39.39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529.95</v>
      </c>
      <c r="AG11" s="111" t="n">
        <f aca="false">Anchor!K504</f>
        <v>40.75</v>
      </c>
      <c r="AH11" s="111" t="n">
        <f aca="false">Anchor!L504</f>
        <v>0</v>
      </c>
      <c r="AI11" s="116" t="n">
        <f aca="false">AF11/3600</f>
        <v>7.09165277777778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6900.08</v>
      </c>
      <c r="AQ11" s="111" t="n">
        <f aca="false">Test!K504</f>
        <v>40.15</v>
      </c>
      <c r="AR11" s="111" t="n">
        <f aca="false">Test!L504</f>
        <v>0</v>
      </c>
      <c r="AS11" s="116" t="n">
        <f aca="false">AP11/3600</f>
        <v>7.47224444444445</v>
      </c>
      <c r="AT11" s="117" t="n">
        <f aca="false">J11+AL11</f>
        <v>1510.35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536675551656</v>
      </c>
      <c r="BB11" s="119" t="n">
        <f aca="false">AQ11/AG11</f>
        <v>0.985276073619632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4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8916.384</v>
      </c>
      <c r="K12" s="81" t="n">
        <f aca="false">Test!C505</f>
        <v>40.8901</v>
      </c>
      <c r="L12" s="81" t="n">
        <f aca="false">Test!D505</f>
        <v>43.9971</v>
      </c>
      <c r="M12" s="82" t="n">
        <f aca="false">Test!E505</f>
        <v>44.146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5735.84</v>
      </c>
      <c r="AG12" s="81" t="n">
        <f aca="false">Anchor!K505</f>
        <v>87.71</v>
      </c>
      <c r="AH12" s="81" t="n">
        <f aca="false">Anchor!L505</f>
        <v>0</v>
      </c>
      <c r="AI12" s="88" t="n">
        <f aca="false">AF12/3600</f>
        <v>15.4821777777778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57032.77</v>
      </c>
      <c r="AQ12" s="81" t="n">
        <f aca="false">Test!K505</f>
        <v>103.89</v>
      </c>
      <c r="AR12" s="81" t="n">
        <f aca="false">Test!L505</f>
        <v>0</v>
      </c>
      <c r="AS12" s="88" t="n">
        <f aca="false">AP12/3600</f>
        <v>15.8424361111111</v>
      </c>
      <c r="AT12" s="89" t="n">
        <f aca="false">J12+AL12</f>
        <v>44896.147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2326922856101</v>
      </c>
      <c r="BB12" s="91" t="n">
        <f aca="false">AQ12/AG12</f>
        <v>1.18447155398472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4810.288</v>
      </c>
      <c r="K13" s="97" t="n">
        <f aca="false">Test!C506</f>
        <v>38.0878</v>
      </c>
      <c r="L13" s="97" t="n">
        <f aca="false">Test!D506</f>
        <v>42.2412</v>
      </c>
      <c r="M13" s="98" t="n">
        <f aca="false">Test!E506</f>
        <v>42.806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8779.05</v>
      </c>
      <c r="AG13" s="97" t="n">
        <f aca="false">Anchor!K506</f>
        <v>70.64</v>
      </c>
      <c r="AH13" s="97" t="n">
        <f aca="false">Anchor!L506</f>
        <v>0</v>
      </c>
      <c r="AI13" s="102" t="n">
        <f aca="false">AF13/3600</f>
        <v>13.5497361111111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9488.55</v>
      </c>
      <c r="AQ13" s="97" t="n">
        <f aca="false">Test!K506</f>
        <v>60.4</v>
      </c>
      <c r="AR13" s="97" t="n">
        <f aca="false">Test!L506</f>
        <v>0</v>
      </c>
      <c r="AS13" s="102" t="n">
        <f aca="false">AP13/3600</f>
        <v>13.7468194444444</v>
      </c>
      <c r="AT13" s="103" t="n">
        <f aca="false">J13+AL13</f>
        <v>24208.4608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01454517871914</v>
      </c>
      <c r="BB13" s="105" t="n">
        <f aca="false">AQ13/AG13</f>
        <v>0.855039637599094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527.608</v>
      </c>
      <c r="K14" s="97" t="n">
        <f aca="false">Test!C507</f>
        <v>35.4413</v>
      </c>
      <c r="L14" s="97" t="n">
        <f aca="false">Test!D507</f>
        <v>41.0671</v>
      </c>
      <c r="M14" s="98" t="n">
        <f aca="false">Test!E507</f>
        <v>41.841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3761.12</v>
      </c>
      <c r="AG14" s="97" t="n">
        <f aca="false">Anchor!K507</f>
        <v>76.47</v>
      </c>
      <c r="AH14" s="97" t="n">
        <f aca="false">Anchor!L507</f>
        <v>0</v>
      </c>
      <c r="AI14" s="102" t="n">
        <f aca="false">AF14/3600</f>
        <v>12.1558666666667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44610.86</v>
      </c>
      <c r="AQ14" s="97" t="n">
        <f aca="false">Test!K507</f>
        <v>55.23</v>
      </c>
      <c r="AR14" s="97" t="n">
        <f aca="false">Test!L507</f>
        <v>0</v>
      </c>
      <c r="AS14" s="102" t="n">
        <f aca="false">AP14/3600</f>
        <v>12.3919055555556</v>
      </c>
      <c r="AT14" s="103" t="n">
        <f aca="false">J14+AL14</f>
        <v>14168.6368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1941769314862</v>
      </c>
      <c r="BB14" s="105" t="n">
        <f aca="false">AQ14/AG14</f>
        <v>0.722244017261671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232.016</v>
      </c>
      <c r="K15" s="111" t="n">
        <f aca="false">Test!C508</f>
        <v>32.9175</v>
      </c>
      <c r="L15" s="111" t="n">
        <f aca="false">Test!D508</f>
        <v>39.9008</v>
      </c>
      <c r="M15" s="112" t="n">
        <f aca="false">Test!E508</f>
        <v>40.79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40735.68</v>
      </c>
      <c r="AG15" s="111" t="n">
        <f aca="false">Anchor!K508</f>
        <v>55.66</v>
      </c>
      <c r="AH15" s="111" t="n">
        <f aca="false">Anchor!L508</f>
        <v>0</v>
      </c>
      <c r="AI15" s="116" t="n">
        <f aca="false">AF15/3600</f>
        <v>11.3154666666667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40551.43</v>
      </c>
      <c r="AQ15" s="111" t="n">
        <f aca="false">Test!K508</f>
        <v>73.65</v>
      </c>
      <c r="AR15" s="111" t="n">
        <f aca="false">Test!L508</f>
        <v>0</v>
      </c>
      <c r="AS15" s="116" t="n">
        <f aca="false">AP15/3600</f>
        <v>11.2642861111111</v>
      </c>
      <c r="AT15" s="117" t="n">
        <f aca="false">J15+AL15</f>
        <v>8682.6592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95476938153481</v>
      </c>
      <c r="BB15" s="119" t="n">
        <f aca="false">AQ15/AG15</f>
        <v>1.32321236076177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269.7104</v>
      </c>
      <c r="K16" s="81" t="n">
        <f aca="false">Test!C509</f>
        <v>39.3424</v>
      </c>
      <c r="L16" s="81" t="n">
        <f aca="false">Test!D509</f>
        <v>43.1004</v>
      </c>
      <c r="M16" s="82" t="n">
        <f aca="false">Test!E509</f>
        <v>43.489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1495.45</v>
      </c>
      <c r="AG16" s="81" t="n">
        <f aca="false">Anchor!K509</f>
        <v>73.09</v>
      </c>
      <c r="AH16" s="81" t="n">
        <f aca="false">Anchor!L509</f>
        <v>0</v>
      </c>
      <c r="AI16" s="88" t="n">
        <f aca="false">AF16/3600</f>
        <v>14.3042916666667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51779.31</v>
      </c>
      <c r="AQ16" s="81" t="n">
        <f aca="false">Test!K509</f>
        <v>63.23</v>
      </c>
      <c r="AR16" s="81" t="n">
        <f aca="false">Test!L509</f>
        <v>0</v>
      </c>
      <c r="AS16" s="88" t="n">
        <f aca="false">AP16/3600</f>
        <v>14.3831416666667</v>
      </c>
      <c r="AT16" s="89" t="n">
        <f aca="false">J16+AL16</f>
        <v>32249.473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0551233167202</v>
      </c>
      <c r="BB16" s="91" t="n">
        <f aca="false">AQ16/AG16</f>
        <v>0.865097824599808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155.824</v>
      </c>
      <c r="K17" s="97" t="n">
        <f aca="false">Test!C510</f>
        <v>36.5651</v>
      </c>
      <c r="L17" s="97" t="n">
        <f aca="false">Test!D510</f>
        <v>41.4639</v>
      </c>
      <c r="M17" s="98" t="n">
        <f aca="false">Test!E510</f>
        <v>42.205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5155.58</v>
      </c>
      <c r="AG17" s="97" t="n">
        <f aca="false">Anchor!K510</f>
        <v>62.62</v>
      </c>
      <c r="AH17" s="97" t="n">
        <f aca="false">Anchor!L510</f>
        <v>0</v>
      </c>
      <c r="AI17" s="102" t="n">
        <f aca="false">AF17/3600</f>
        <v>12.5432166666667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5305.33</v>
      </c>
      <c r="AQ17" s="97" t="n">
        <f aca="false">Test!K510</f>
        <v>56.51</v>
      </c>
      <c r="AR17" s="97" t="n">
        <f aca="false">Test!L510</f>
        <v>0</v>
      </c>
      <c r="AS17" s="102" t="n">
        <f aca="false">AP17/3600</f>
        <v>12.5848138888889</v>
      </c>
      <c r="AT17" s="103" t="n">
        <f aca="false">J17+AL17</f>
        <v>17553.9968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0331631218113</v>
      </c>
      <c r="BB17" s="105" t="n">
        <f aca="false">AQ17/AG17</f>
        <v>0.902427339508144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543.3904</v>
      </c>
      <c r="K18" s="97" t="n">
        <f aca="false">Test!C511</f>
        <v>33.92</v>
      </c>
      <c r="L18" s="97" t="n">
        <f aca="false">Test!D511</f>
        <v>40.235</v>
      </c>
      <c r="M18" s="98" t="n">
        <f aca="false">Test!E511</f>
        <v>41.1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9099.72</v>
      </c>
      <c r="AG18" s="97" t="n">
        <f aca="false">Anchor!K511</f>
        <v>55.98</v>
      </c>
      <c r="AH18" s="97" t="n">
        <f aca="false">Anchor!L511</f>
        <v>0</v>
      </c>
      <c r="AI18" s="102" t="n">
        <f aca="false">AF18/3600</f>
        <v>10.8610333333333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40521.75</v>
      </c>
      <c r="AQ18" s="97" t="n">
        <f aca="false">Test!K511</f>
        <v>56.08</v>
      </c>
      <c r="AR18" s="97" t="n">
        <f aca="false">Test!L511</f>
        <v>0</v>
      </c>
      <c r="AS18" s="102" t="n">
        <f aca="false">AP18/3600</f>
        <v>11.2560416666667</v>
      </c>
      <c r="AT18" s="103" t="n">
        <f aca="false">J18+AL18</f>
        <v>10184.4192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3636931415366</v>
      </c>
      <c r="BB18" s="105" t="n">
        <f aca="false">AQ18/AG18</f>
        <v>1.00178635226867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2947.1696</v>
      </c>
      <c r="K19" s="111" t="n">
        <f aca="false">Test!C512</f>
        <v>31.5235</v>
      </c>
      <c r="L19" s="111" t="n">
        <f aca="false">Test!D512</f>
        <v>39.4353</v>
      </c>
      <c r="M19" s="112" t="n">
        <f aca="false">Test!E512</f>
        <v>40.424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7495.07</v>
      </c>
      <c r="AG19" s="111" t="n">
        <f aca="false">Anchor!K512</f>
        <v>55.19</v>
      </c>
      <c r="AH19" s="111" t="n">
        <f aca="false">Anchor!L512</f>
        <v>0</v>
      </c>
      <c r="AI19" s="116" t="n">
        <f aca="false">AF19/3600</f>
        <v>10.4152972222222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42555.82</v>
      </c>
      <c r="AQ19" s="111" t="n">
        <f aca="false">Test!K512</f>
        <v>48.27</v>
      </c>
      <c r="AR19" s="111" t="n">
        <f aca="false">Test!L512</f>
        <v>0</v>
      </c>
      <c r="AS19" s="116" t="n">
        <f aca="false">AP19/3600</f>
        <v>11.8210611111111</v>
      </c>
      <c r="AT19" s="117" t="n">
        <f aca="false">J19+AL19</f>
        <v>6397.8128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13497107753099</v>
      </c>
      <c r="BB19" s="119" t="n">
        <f aca="false">AQ19/AG19</f>
        <v>0.874614966479435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5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3904.5504</v>
      </c>
      <c r="K20" s="81" t="n">
        <f aca="false">Test!C513</f>
        <v>41.6077</v>
      </c>
      <c r="L20" s="81" t="n">
        <f aca="false">Test!D513</f>
        <v>43.2058</v>
      </c>
      <c r="M20" s="82" t="n">
        <f aca="false">Test!E513</f>
        <v>44.662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9416.93</v>
      </c>
      <c r="AG20" s="81" t="n">
        <f aca="false">Anchor!K513</f>
        <v>56.27</v>
      </c>
      <c r="AH20" s="81" t="n">
        <f aca="false">Anchor!L513</f>
        <v>0</v>
      </c>
      <c r="AI20" s="88" t="n">
        <f aca="false">AF20/3600</f>
        <v>10.9491472222222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43194.93</v>
      </c>
      <c r="AQ20" s="81" t="n">
        <f aca="false">Test!K513</f>
        <v>50.43</v>
      </c>
      <c r="AR20" s="81" t="n">
        <f aca="false">Test!L513</f>
        <v>0</v>
      </c>
      <c r="AS20" s="88" t="n">
        <f aca="false">AP20/3600</f>
        <v>11.9985916666667</v>
      </c>
      <c r="AT20" s="89" t="n">
        <f aca="false">J20+AL20</f>
        <v>6148.867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9584713979501</v>
      </c>
      <c r="BB20" s="91" t="n">
        <f aca="false">AQ20/AG20</f>
        <v>0.896214679225164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6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061.016</v>
      </c>
      <c r="K21" s="97" t="n">
        <f aca="false">Test!C514</f>
        <v>39.9932</v>
      </c>
      <c r="L21" s="97" t="n">
        <f aca="false">Test!D514</f>
        <v>41.8333</v>
      </c>
      <c r="M21" s="98" t="n">
        <f aca="false">Test!E514</f>
        <v>43.01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3704.44</v>
      </c>
      <c r="AG21" s="97" t="n">
        <f aca="false">Anchor!K514</f>
        <v>44.64</v>
      </c>
      <c r="AH21" s="97" t="n">
        <f aca="false">Anchor!L514</f>
        <v>0</v>
      </c>
      <c r="AI21" s="102" t="n">
        <f aca="false">AF21/3600</f>
        <v>9.36234444444445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3535.93</v>
      </c>
      <c r="AQ21" s="97" t="n">
        <f aca="false">Test!K514</f>
        <v>45.33</v>
      </c>
      <c r="AR21" s="97" t="n">
        <f aca="false">Test!L514</f>
        <v>0</v>
      </c>
      <c r="AS21" s="102" t="n">
        <f aca="false">AP21/3600</f>
        <v>9.31553611111111</v>
      </c>
      <c r="AT21" s="103" t="n">
        <f aca="false">J21+AL21</f>
        <v>3284.4712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995000361970114</v>
      </c>
      <c r="BB21" s="105" t="n">
        <f aca="false">AQ21/AG21</f>
        <v>1.0154569892473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05.6768</v>
      </c>
      <c r="K22" s="97" t="n">
        <f aca="false">Test!C515</f>
        <v>38.0814</v>
      </c>
      <c r="L22" s="97" t="n">
        <f aca="false">Test!D515</f>
        <v>40.8548</v>
      </c>
      <c r="M22" s="98" t="n">
        <f aca="false">Test!E515</f>
        <v>41.99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0168.98</v>
      </c>
      <c r="AG22" s="97" t="n">
        <f aca="false">Anchor!K515</f>
        <v>40.85</v>
      </c>
      <c r="AH22" s="97" t="n">
        <f aca="false">Anchor!L515</f>
        <v>0</v>
      </c>
      <c r="AI22" s="102" t="n">
        <f aca="false">AF22/3600</f>
        <v>8.38027222222222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30373.69</v>
      </c>
      <c r="AQ22" s="97" t="n">
        <f aca="false">Test!K515</f>
        <v>43.58</v>
      </c>
      <c r="AR22" s="97" t="n">
        <f aca="false">Test!L515</f>
        <v>0</v>
      </c>
      <c r="AS22" s="102" t="n">
        <f aca="false">AP22/3600</f>
        <v>8.43713611111111</v>
      </c>
      <c r="AT22" s="103" t="n">
        <f aca="false">J22+AL22</f>
        <v>1865.1272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0067854465083</v>
      </c>
      <c r="BB22" s="105" t="n">
        <f aca="false">AQ22/AG22</f>
        <v>1.0668298653610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696.3888</v>
      </c>
      <c r="K23" s="111" t="n">
        <f aca="false">Test!C516</f>
        <v>35.9659</v>
      </c>
      <c r="L23" s="111" t="n">
        <f aca="false">Test!D516</f>
        <v>39.933</v>
      </c>
      <c r="M23" s="112" t="n">
        <f aca="false">Test!E516</f>
        <v>41.106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7171.16</v>
      </c>
      <c r="AG23" s="111" t="n">
        <f aca="false">Anchor!K516</f>
        <v>36.12</v>
      </c>
      <c r="AH23" s="111" t="n">
        <f aca="false">Anchor!L516</f>
        <v>0</v>
      </c>
      <c r="AI23" s="116" t="n">
        <f aca="false">AF23/3600</f>
        <v>7.54754444444444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7512</v>
      </c>
      <c r="AQ23" s="111" t="n">
        <f aca="false">Test!K516</f>
        <v>39.24</v>
      </c>
      <c r="AR23" s="111" t="n">
        <f aca="false">Test!L516</f>
        <v>0</v>
      </c>
      <c r="AS23" s="116" t="n">
        <f aca="false">AP23/3600</f>
        <v>7.64222222222222</v>
      </c>
      <c r="AT23" s="117" t="n">
        <f aca="false">J23+AL23</f>
        <v>1044.46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1254418287626</v>
      </c>
      <c r="BB23" s="119" t="n">
        <f aca="false">AQ23/AG23</f>
        <v>1.0863787375415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1938.2784</v>
      </c>
      <c r="K24" s="81" t="n">
        <f aca="false">Test!C517</f>
        <v>40.7037</v>
      </c>
      <c r="L24" s="81" t="n">
        <f aca="false">Test!D517</f>
        <v>42.4634</v>
      </c>
      <c r="M24" s="82" t="n">
        <f aca="false">Test!E517</f>
        <v>43.739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5478.04</v>
      </c>
      <c r="AG24" s="81" t="n">
        <f aca="false">Anchor!K517</f>
        <v>48.1</v>
      </c>
      <c r="AH24" s="81" t="n">
        <f aca="false">Anchor!L517</f>
        <v>0</v>
      </c>
      <c r="AI24" s="88" t="n">
        <f aca="false">AF24/3600</f>
        <v>9.85501111111111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3902.82</v>
      </c>
      <c r="AQ24" s="81" t="n">
        <f aca="false">Test!K517</f>
        <v>50.5</v>
      </c>
      <c r="AR24" s="81" t="n">
        <f aca="false">Test!L517</f>
        <v>0</v>
      </c>
      <c r="AS24" s="88" t="n">
        <f aca="false">AP24/3600</f>
        <v>9.41745</v>
      </c>
      <c r="AT24" s="89" t="n">
        <f aca="false">J24+AL24</f>
        <v>4182.5952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55600140255775</v>
      </c>
      <c r="BB24" s="91" t="n">
        <f aca="false">AQ24/AG24</f>
        <v>1.04989604989605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054.1904</v>
      </c>
      <c r="K25" s="97" t="n">
        <f aca="false">Test!C518</f>
        <v>38.8713</v>
      </c>
      <c r="L25" s="97" t="n">
        <f aca="false">Test!D518</f>
        <v>41.1739</v>
      </c>
      <c r="M25" s="98" t="n">
        <f aca="false">Test!E518</f>
        <v>42.291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1233.53</v>
      </c>
      <c r="AG25" s="97" t="n">
        <f aca="false">Anchor!K518</f>
        <v>39.67</v>
      </c>
      <c r="AH25" s="97" t="n">
        <f aca="false">Anchor!L518</f>
        <v>0</v>
      </c>
      <c r="AI25" s="102" t="n">
        <f aca="false">AF25/3600</f>
        <v>8.67598055555555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32206.64</v>
      </c>
      <c r="AQ25" s="97" t="n">
        <f aca="false">Test!K518</f>
        <v>42.46</v>
      </c>
      <c r="AR25" s="97" t="n">
        <f aca="false">Test!L518</f>
        <v>0</v>
      </c>
      <c r="AS25" s="102" t="n">
        <f aca="false">AP25/3600</f>
        <v>8.94628888888889</v>
      </c>
      <c r="AT25" s="103" t="n">
        <f aca="false">J25+AL25</f>
        <v>2277.645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3115594042684</v>
      </c>
      <c r="BB25" s="105" t="n">
        <f aca="false">AQ25/AG25</f>
        <v>1.07033022435089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28.0648</v>
      </c>
      <c r="K26" s="97" t="n">
        <f aca="false">Test!C519</f>
        <v>36.8343</v>
      </c>
      <c r="L26" s="97" t="n">
        <f aca="false">Test!D519</f>
        <v>40.1695</v>
      </c>
      <c r="M26" s="98" t="n">
        <f aca="false">Test!E519</f>
        <v>41.32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8349.72</v>
      </c>
      <c r="AG26" s="97" t="n">
        <f aca="false">Anchor!K519</f>
        <v>36.36</v>
      </c>
      <c r="AH26" s="97" t="n">
        <f aca="false">Anchor!L519</f>
        <v>0</v>
      </c>
      <c r="AI26" s="102" t="n">
        <f aca="false">AF26/3600</f>
        <v>7.87492222222222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7972.57</v>
      </c>
      <c r="AQ26" s="97" t="n">
        <f aca="false">Test!K519</f>
        <v>39.24</v>
      </c>
      <c r="AR26" s="97" t="n">
        <f aca="false">Test!L519</f>
        <v>0</v>
      </c>
      <c r="AS26" s="102" t="n">
        <f aca="false">AP26/3600</f>
        <v>7.77015833333333</v>
      </c>
      <c r="AT26" s="103" t="n">
        <f aca="false">J26+AL26</f>
        <v>1287.515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86696517637564</v>
      </c>
      <c r="BB26" s="105" t="n">
        <f aca="false">AQ26/AG26</f>
        <v>1.0792079207920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13.4664</v>
      </c>
      <c r="K27" s="111" t="n">
        <f aca="false">Test!C520</f>
        <v>34.8206</v>
      </c>
      <c r="L27" s="111" t="n">
        <f aca="false">Test!D520</f>
        <v>39.6048</v>
      </c>
      <c r="M27" s="112" t="n">
        <f aca="false">Test!E520</f>
        <v>40.83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6288.34</v>
      </c>
      <c r="AG27" s="111" t="n">
        <f aca="false">Anchor!K520</f>
        <v>33.75</v>
      </c>
      <c r="AH27" s="111" t="n">
        <f aca="false">Anchor!L520</f>
        <v>0</v>
      </c>
      <c r="AI27" s="116" t="n">
        <f aca="false">AF27/3600</f>
        <v>7.30231666666667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6192.46</v>
      </c>
      <c r="AQ27" s="111" t="n">
        <f aca="false">Test!K520</f>
        <v>35.84</v>
      </c>
      <c r="AR27" s="111" t="n">
        <f aca="false">Test!L520</f>
        <v>0</v>
      </c>
      <c r="AS27" s="116" t="n">
        <f aca="false">AP27/3600</f>
        <v>7.27568333333333</v>
      </c>
      <c r="AT27" s="117" t="n">
        <f aca="false">J27+AL27</f>
        <v>761.537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96352755632345</v>
      </c>
      <c r="BB27" s="119" t="n">
        <f aca="false">AQ27/AG27</f>
        <v>1.0619259259259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7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374.7584</v>
      </c>
      <c r="K28" s="81" t="n">
        <f aca="false">Test!C521</f>
        <v>39.9004</v>
      </c>
      <c r="L28" s="81" t="n">
        <f aca="false">Test!D521</f>
        <v>41.9042</v>
      </c>
      <c r="M28" s="82" t="n">
        <f aca="false">Test!E521</f>
        <v>43.036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7565.25</v>
      </c>
      <c r="AG28" s="81" t="n">
        <f aca="false">Anchor!K521</f>
        <v>62.63</v>
      </c>
      <c r="AH28" s="81" t="n">
        <f aca="false">Anchor!L521</f>
        <v>0</v>
      </c>
      <c r="AI28" s="88" t="n">
        <f aca="false">AF28/3600</f>
        <v>10.4347916666667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54844.63</v>
      </c>
      <c r="AQ28" s="81" t="n">
        <f aca="false">Test!K521</f>
        <v>52.36</v>
      </c>
      <c r="AR28" s="81" t="n">
        <f aca="false">Test!L521</f>
        <v>0</v>
      </c>
      <c r="AS28" s="88" t="n">
        <f aca="false">AP28/3600</f>
        <v>15.2346194444444</v>
      </c>
      <c r="AT28" s="89" t="n">
        <f aca="false">J28+AL28</f>
        <v>9844.4456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45998309607949</v>
      </c>
      <c r="BB28" s="91" t="n">
        <f aca="false">AQ28/AG28</f>
        <v>0.83602107616158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434.22</v>
      </c>
      <c r="K29" s="97" t="n">
        <f aca="false">Test!C522</f>
        <v>37.5395</v>
      </c>
      <c r="L29" s="97" t="n">
        <f aca="false">Test!D522</f>
        <v>40.1348</v>
      </c>
      <c r="M29" s="98" t="n">
        <f aca="false">Test!E522</f>
        <v>41.12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0515.33</v>
      </c>
      <c r="AG29" s="97" t="n">
        <f aca="false">Anchor!K522</f>
        <v>49.74</v>
      </c>
      <c r="AH29" s="97" t="n">
        <f aca="false">Anchor!L522</f>
        <v>0</v>
      </c>
      <c r="AI29" s="102" t="n">
        <f aca="false">AF29/3600</f>
        <v>8.47648055555556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31103.29</v>
      </c>
      <c r="AQ29" s="97" t="n">
        <f aca="false">Test!K522</f>
        <v>46.57</v>
      </c>
      <c r="AR29" s="97" t="n">
        <f aca="false">Test!L522</f>
        <v>0</v>
      </c>
      <c r="AS29" s="102" t="n">
        <f aca="false">AP29/3600</f>
        <v>8.63980277777778</v>
      </c>
      <c r="AT29" s="103" t="n">
        <f aca="false">J29+AL29</f>
        <v>4691.641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01926769266464</v>
      </c>
      <c r="BB29" s="105" t="n">
        <f aca="false">AQ29/AG29</f>
        <v>0.936268596702855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17.0008</v>
      </c>
      <c r="K30" s="97" t="n">
        <f aca="false">Test!C523</f>
        <v>35.2681</v>
      </c>
      <c r="L30" s="97" t="n">
        <f aca="false">Test!D523</f>
        <v>38.892</v>
      </c>
      <c r="M30" s="98" t="n">
        <f aca="false">Test!E523</f>
        <v>40.00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8335.29</v>
      </c>
      <c r="AG30" s="97" t="n">
        <f aca="false">Anchor!K523</f>
        <v>40.77</v>
      </c>
      <c r="AH30" s="97" t="n">
        <f aca="false">Anchor!L523</f>
        <v>0</v>
      </c>
      <c r="AI30" s="102" t="n">
        <f aca="false">AF30/3600</f>
        <v>7.87091388888889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31343.15</v>
      </c>
      <c r="AQ30" s="97" t="n">
        <f aca="false">Test!K523</f>
        <v>42.32</v>
      </c>
      <c r="AR30" s="97" t="n">
        <f aca="false">Test!L523</f>
        <v>0</v>
      </c>
      <c r="AS30" s="102" t="n">
        <f aca="false">AP30/3600</f>
        <v>8.70643055555556</v>
      </c>
      <c r="AT30" s="103" t="n">
        <f aca="false">J30+AL30</f>
        <v>2363.4184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10615243394368</v>
      </c>
      <c r="BB30" s="105" t="n">
        <f aca="false">AQ30/AG30</f>
        <v>1.0380181506009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63.6008</v>
      </c>
      <c r="K31" s="111" t="n">
        <f aca="false">Test!C524</f>
        <v>33.076</v>
      </c>
      <c r="L31" s="111" t="n">
        <f aca="false">Test!D524</f>
        <v>37.6586</v>
      </c>
      <c r="M31" s="112" t="n">
        <f aca="false">Test!E524</f>
        <v>39.013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4385.37</v>
      </c>
      <c r="AG31" s="111" t="n">
        <f aca="false">Anchor!K524</f>
        <v>35.09</v>
      </c>
      <c r="AH31" s="111" t="n">
        <f aca="false">Anchor!L524</f>
        <v>0</v>
      </c>
      <c r="AI31" s="116" t="n">
        <f aca="false">AF31/3600</f>
        <v>6.77371388888889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4910.36</v>
      </c>
      <c r="AQ31" s="111" t="n">
        <f aca="false">Test!K524</f>
        <v>33.23</v>
      </c>
      <c r="AR31" s="111" t="n">
        <f aca="false">Test!L524</f>
        <v>0</v>
      </c>
      <c r="AS31" s="116" t="n">
        <f aca="false">AP31/3600</f>
        <v>6.91954444444445</v>
      </c>
      <c r="AT31" s="117" t="n">
        <f aca="false">J31+AL31</f>
        <v>1186.3944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2152889211851</v>
      </c>
      <c r="BB31" s="119" t="n">
        <f aca="false">AQ31/AG31</f>
        <v>0.94699344542604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554.2008</v>
      </c>
      <c r="K32" s="81" t="n">
        <f aca="false">Test!C525</f>
        <v>38.6879</v>
      </c>
      <c r="L32" s="81" t="n">
        <f aca="false">Test!D525</f>
        <v>41.0017</v>
      </c>
      <c r="M32" s="82" t="n">
        <f aca="false">Test!E525</f>
        <v>42.033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2189.32</v>
      </c>
      <c r="AG32" s="81" t="n">
        <f aca="false">Anchor!K525</f>
        <v>50.34</v>
      </c>
      <c r="AH32" s="81" t="n">
        <f aca="false">Anchor!L525</f>
        <v>0</v>
      </c>
      <c r="AI32" s="88" t="n">
        <f aca="false">AF32/3600</f>
        <v>8.94147777777778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3613.01</v>
      </c>
      <c r="AQ32" s="81" t="n">
        <f aca="false">Test!K525</f>
        <v>50.07</v>
      </c>
      <c r="AR32" s="81" t="n">
        <f aca="false">Test!L525</f>
        <v>0</v>
      </c>
      <c r="AS32" s="88" t="n">
        <f aca="false">AP32/3600</f>
        <v>9.33694722222222</v>
      </c>
      <c r="AT32" s="89" t="n">
        <f aca="false">J32+AL32</f>
        <v>7023.88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4422864478032</v>
      </c>
      <c r="BB32" s="91" t="n">
        <f aca="false">AQ32/AG32</f>
        <v>0.994636471990465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136.8408</v>
      </c>
      <c r="K33" s="97" t="n">
        <f aca="false">Test!C526</f>
        <v>36.3472</v>
      </c>
      <c r="L33" s="97" t="n">
        <f aca="false">Test!D526</f>
        <v>39.3</v>
      </c>
      <c r="M33" s="98" t="n">
        <f aca="false">Test!E526</f>
        <v>40.35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30615.58</v>
      </c>
      <c r="AG33" s="97" t="n">
        <f aca="false">Anchor!K526</f>
        <v>55.33</v>
      </c>
      <c r="AH33" s="97" t="n">
        <f aca="false">Anchor!L526</f>
        <v>0</v>
      </c>
      <c r="AI33" s="102" t="n">
        <f aca="false">AF33/3600</f>
        <v>8.504327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8983.18</v>
      </c>
      <c r="AQ33" s="97" t="n">
        <f aca="false">Test!K526</f>
        <v>42.92</v>
      </c>
      <c r="AR33" s="97" t="n">
        <f aca="false">Test!L526</f>
        <v>0</v>
      </c>
      <c r="AS33" s="102" t="n">
        <f aca="false">AP33/3600</f>
        <v>8.05088333333333</v>
      </c>
      <c r="AT33" s="103" t="n">
        <f aca="false">J33+AL33</f>
        <v>3394.2624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94668074228873</v>
      </c>
      <c r="BB33" s="105" t="n">
        <f aca="false">AQ33/AG33</f>
        <v>0.775709380083138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43.444</v>
      </c>
      <c r="K34" s="97" t="n">
        <f aca="false">Test!C527</f>
        <v>34.0992</v>
      </c>
      <c r="L34" s="97" t="n">
        <f aca="false">Test!D527</f>
        <v>38.0586</v>
      </c>
      <c r="M34" s="98" t="n">
        <f aca="false">Test!E527</f>
        <v>39.343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5655.27</v>
      </c>
      <c r="AG34" s="97" t="n">
        <f aca="false">Anchor!K527</f>
        <v>39.09</v>
      </c>
      <c r="AH34" s="97" t="n">
        <f aca="false">Anchor!L527</f>
        <v>0</v>
      </c>
      <c r="AI34" s="102" t="n">
        <f aca="false">AF34/3600</f>
        <v>7.12646388888889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5763.69</v>
      </c>
      <c r="AQ34" s="97" t="n">
        <f aca="false">Test!K527</f>
        <v>42.56</v>
      </c>
      <c r="AR34" s="97" t="n">
        <f aca="false">Test!L527</f>
        <v>0</v>
      </c>
      <c r="AS34" s="102" t="n">
        <f aca="false">AP34/3600</f>
        <v>7.15658055555556</v>
      </c>
      <c r="AT34" s="103" t="n">
        <f aca="false">J34+AL34</f>
        <v>1689.861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0422603231227</v>
      </c>
      <c r="BB34" s="105" t="n">
        <f aca="false">AQ34/AG34</f>
        <v>1.0887695062675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41.6208</v>
      </c>
      <c r="K35" s="111" t="n">
        <f aca="false">Test!C528</f>
        <v>32.0073</v>
      </c>
      <c r="L35" s="111" t="n">
        <f aca="false">Test!D528</f>
        <v>37.2872</v>
      </c>
      <c r="M35" s="112" t="n">
        <f aca="false">Test!E528</f>
        <v>38.78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996.19</v>
      </c>
      <c r="AG35" s="111" t="n">
        <f aca="false">Anchor!K528</f>
        <v>33.56</v>
      </c>
      <c r="AH35" s="111" t="n">
        <f aca="false">Anchor!L528</f>
        <v>0</v>
      </c>
      <c r="AI35" s="116" t="n">
        <f aca="false">AF35/3600</f>
        <v>6.38783055555556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38975.44</v>
      </c>
      <c r="AQ35" s="111" t="n">
        <f aca="false">Test!K528</f>
        <v>33.45</v>
      </c>
      <c r="AR35" s="111" t="n">
        <f aca="false">Test!L528</f>
        <v>0</v>
      </c>
      <c r="AS35" s="116" t="n">
        <f aca="false">AP35/3600</f>
        <v>10.8265111111111</v>
      </c>
      <c r="AT35" s="117" t="n">
        <f aca="false">J35+AL35</f>
        <v>864.414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69486510591537</v>
      </c>
      <c r="BB35" s="119" t="n">
        <f aca="false">AQ35/AG35</f>
        <v>0.99672228843861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8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448.5944</v>
      </c>
      <c r="K36" s="81" t="n">
        <f aca="false">Test!C529</f>
        <v>38.6884</v>
      </c>
      <c r="L36" s="81" t="n">
        <f aca="false">Test!D529</f>
        <v>40.1139</v>
      </c>
      <c r="M36" s="82" t="n">
        <f aca="false">Test!E529</f>
        <v>43.218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7369.43</v>
      </c>
      <c r="AG36" s="81" t="n">
        <f aca="false">Anchor!K529</f>
        <v>109.87</v>
      </c>
      <c r="AH36" s="81" t="n">
        <f aca="false">Anchor!L529</f>
        <v>0</v>
      </c>
      <c r="AI36" s="88" t="n">
        <f aca="false">AF36/3600</f>
        <v>21.4915083333333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78488.33</v>
      </c>
      <c r="AQ36" s="81" t="n">
        <f aca="false">Test!K529</f>
        <v>99.61</v>
      </c>
      <c r="AR36" s="81" t="n">
        <f aca="false">Test!L529</f>
        <v>0</v>
      </c>
      <c r="AS36" s="88" t="n">
        <f aca="false">AP36/3600</f>
        <v>21.8023138888889</v>
      </c>
      <c r="AT36" s="89" t="n">
        <f aca="false">J36+AL36</f>
        <v>23161.1488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1446178419564</v>
      </c>
      <c r="BB36" s="91" t="n">
        <f aca="false">AQ36/AG36</f>
        <v>0.90661691089469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5997.4168</v>
      </c>
      <c r="K37" s="97" t="n">
        <f aca="false">Test!C530</f>
        <v>37.0842</v>
      </c>
      <c r="L37" s="97" t="n">
        <f aca="false">Test!D530</f>
        <v>39.054</v>
      </c>
      <c r="M37" s="98" t="n">
        <f aca="false">Test!E530</f>
        <v>41.649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62919.55</v>
      </c>
      <c r="AG37" s="97" t="n">
        <f aca="false">Anchor!K530</f>
        <v>85.91</v>
      </c>
      <c r="AH37" s="97" t="n">
        <f aca="false">Anchor!L530</f>
        <v>0</v>
      </c>
      <c r="AI37" s="102" t="n">
        <f aca="false">AF37/3600</f>
        <v>17.4776527777778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84306.13</v>
      </c>
      <c r="AQ37" s="97" t="n">
        <f aca="false">Test!K530</f>
        <v>78.89</v>
      </c>
      <c r="AR37" s="97" t="n">
        <f aca="false">Test!L530</f>
        <v>0</v>
      </c>
      <c r="AS37" s="102" t="n">
        <f aca="false">AP37/3600</f>
        <v>23.4183694444444</v>
      </c>
      <c r="AT37" s="103" t="n">
        <f aca="false">J37+AL37</f>
        <v>8549.0832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33990357527986</v>
      </c>
      <c r="BB37" s="105" t="n">
        <f aca="false">AQ37/AG37</f>
        <v>0.91828657897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020.124</v>
      </c>
      <c r="K38" s="97" t="n">
        <f aca="false">Test!C531</f>
        <v>35.398</v>
      </c>
      <c r="L38" s="97" t="n">
        <f aca="false">Test!D531</f>
        <v>38.3546</v>
      </c>
      <c r="M38" s="98" t="n">
        <f aca="false">Test!E531</f>
        <v>40.46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5473.82</v>
      </c>
      <c r="AG38" s="97" t="n">
        <f aca="false">Anchor!K531</f>
        <v>82.5</v>
      </c>
      <c r="AH38" s="97" t="n">
        <f aca="false">Anchor!L531</f>
        <v>0</v>
      </c>
      <c r="AI38" s="102" t="n">
        <f aca="false">AF38/3600</f>
        <v>15.409394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56494.69</v>
      </c>
      <c r="AQ38" s="97" t="n">
        <f aca="false">Test!K531</f>
        <v>75.35</v>
      </c>
      <c r="AR38" s="97" t="n">
        <f aca="false">Test!L531</f>
        <v>0</v>
      </c>
      <c r="AS38" s="102" t="n">
        <f aca="false">AP38/3600</f>
        <v>15.6929694444444</v>
      </c>
      <c r="AT38" s="103" t="n">
        <f aca="false">J38+AL38</f>
        <v>4433.6792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1840273483961</v>
      </c>
      <c r="BB38" s="105" t="n">
        <f aca="false">AQ38/AG38</f>
        <v>0.91333333333333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665.828</v>
      </c>
      <c r="K39" s="111" t="n">
        <f aca="false">Test!C532</f>
        <v>33.5636</v>
      </c>
      <c r="L39" s="111" t="n">
        <f aca="false">Test!D532</f>
        <v>37.5239</v>
      </c>
      <c r="M39" s="112" t="n">
        <f aca="false">Test!E532</f>
        <v>39.088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1602.69</v>
      </c>
      <c r="AG39" s="111" t="n">
        <f aca="false">Anchor!K532</f>
        <v>102.01</v>
      </c>
      <c r="AH39" s="111" t="n">
        <f aca="false">Anchor!L532</f>
        <v>0</v>
      </c>
      <c r="AI39" s="116" t="n">
        <f aca="false">AF39/3600</f>
        <v>14.3340805555556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51839.92</v>
      </c>
      <c r="AQ39" s="111" t="n">
        <f aca="false">Test!K532</f>
        <v>65.34</v>
      </c>
      <c r="AR39" s="111" t="n">
        <f aca="false">Test!L532</f>
        <v>0</v>
      </c>
      <c r="AS39" s="116" t="n">
        <f aca="false">AP39/3600</f>
        <v>14.3999777777778</v>
      </c>
      <c r="AT39" s="117" t="n">
        <f aca="false">J39+AL39</f>
        <v>2437.844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0459724095779</v>
      </c>
      <c r="BB39" s="119" t="n">
        <f aca="false">AQ39/AG39</f>
        <v>0.64052543868248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8739.092</v>
      </c>
      <c r="K40" s="81" t="n">
        <f aca="false">Test!C533</f>
        <v>37.8484</v>
      </c>
      <c r="L40" s="81" t="n">
        <f aca="false">Test!D533</f>
        <v>39.506</v>
      </c>
      <c r="M40" s="82" t="n">
        <f aca="false">Test!E533</f>
        <v>42.40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6658.5</v>
      </c>
      <c r="AG40" s="81" t="n">
        <f aca="false">Anchor!K533</f>
        <v>91.77</v>
      </c>
      <c r="AH40" s="81" t="n">
        <f aca="false">Anchor!L533</f>
        <v>0</v>
      </c>
      <c r="AI40" s="88" t="n">
        <f aca="false">AF40/3600</f>
        <v>18.51625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8562.94</v>
      </c>
      <c r="AQ40" s="81" t="n">
        <f aca="false">Test!K533</f>
        <v>87.22</v>
      </c>
      <c r="AR40" s="81" t="n">
        <f aca="false">Test!L533</f>
        <v>0</v>
      </c>
      <c r="AS40" s="88" t="n">
        <f aca="false">AP40/3600</f>
        <v>19.0452611111111</v>
      </c>
      <c r="AT40" s="89" t="n">
        <f aca="false">J40+AL40</f>
        <v>13451.6464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2857009983723</v>
      </c>
      <c r="BB40" s="91" t="n">
        <f aca="false">AQ40/AG40</f>
        <v>0.950419527078566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474.524</v>
      </c>
      <c r="K41" s="97" t="n">
        <f aca="false">Test!C534</f>
        <v>36.2003</v>
      </c>
      <c r="L41" s="97" t="n">
        <f aca="false">Test!D534</f>
        <v>38.6008</v>
      </c>
      <c r="M41" s="98" t="n">
        <f aca="false">Test!E534</f>
        <v>40.83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6241.55</v>
      </c>
      <c r="AG41" s="97" t="n">
        <f aca="false">Anchor!K534</f>
        <v>77.76</v>
      </c>
      <c r="AH41" s="97" t="n">
        <f aca="false">Anchor!L534</f>
        <v>0</v>
      </c>
      <c r="AI41" s="102" t="n">
        <f aca="false">AF41/3600</f>
        <v>15.6226527777778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8744.18</v>
      </c>
      <c r="AQ41" s="97" t="n">
        <f aca="false">Test!K534</f>
        <v>107.38</v>
      </c>
      <c r="AR41" s="97" t="n">
        <f aca="false">Test!L534</f>
        <v>0</v>
      </c>
      <c r="AS41" s="102" t="n">
        <f aca="false">AP41/3600</f>
        <v>16.3178277777778</v>
      </c>
      <c r="AT41" s="103" t="n">
        <f aca="false">J41+AL41</f>
        <v>6026.1904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444978845711</v>
      </c>
      <c r="BB41" s="105" t="n">
        <f aca="false">AQ41/AG41</f>
        <v>1.3809156378600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798.812</v>
      </c>
      <c r="K42" s="97" t="n">
        <f aca="false">Test!C535</f>
        <v>34.4124</v>
      </c>
      <c r="L42" s="97" t="n">
        <f aca="false">Test!D535</f>
        <v>37.8107</v>
      </c>
      <c r="M42" s="98" t="n">
        <f aca="false">Test!E535</f>
        <v>39.57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54017.49</v>
      </c>
      <c r="AG42" s="97" t="n">
        <f aca="false">Anchor!K535</f>
        <v>71.96</v>
      </c>
      <c r="AH42" s="97" t="n">
        <f aca="false">Anchor!L535</f>
        <v>0</v>
      </c>
      <c r="AI42" s="102" t="n">
        <f aca="false">AF42/3600</f>
        <v>15.0048583333333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52965.21</v>
      </c>
      <c r="AQ42" s="97" t="n">
        <f aca="false">Test!K535</f>
        <v>76.03</v>
      </c>
      <c r="AR42" s="97" t="n">
        <f aca="false">Test!L535</f>
        <v>0</v>
      </c>
      <c r="AS42" s="102" t="n">
        <f aca="false">AP42/3600</f>
        <v>14.7125583333333</v>
      </c>
      <c r="AT42" s="103" t="n">
        <f aca="false">J42+AL42</f>
        <v>3212.367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980519642804581</v>
      </c>
      <c r="BB42" s="105" t="n">
        <f aca="false">AQ42/AG42</f>
        <v>1.0565591995553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070.1592</v>
      </c>
      <c r="K43" s="111" t="n">
        <f aca="false">Test!C536</f>
        <v>32.5524</v>
      </c>
      <c r="L43" s="111" t="n">
        <f aca="false">Test!D536</f>
        <v>37.2491</v>
      </c>
      <c r="M43" s="112" t="n">
        <f aca="false">Test!E536</f>
        <v>38.622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7867.72</v>
      </c>
      <c r="AG43" s="111" t="n">
        <f aca="false">Anchor!K536</f>
        <v>64.8</v>
      </c>
      <c r="AH43" s="111" t="n">
        <f aca="false">Anchor!L536</f>
        <v>0</v>
      </c>
      <c r="AI43" s="116" t="n">
        <f aca="false">AF43/3600</f>
        <v>13.2965888888889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9463.17</v>
      </c>
      <c r="AQ43" s="111" t="n">
        <f aca="false">Test!K536</f>
        <v>99.97</v>
      </c>
      <c r="AR43" s="111" t="n">
        <f aca="false">Test!L536</f>
        <v>0</v>
      </c>
      <c r="AS43" s="116" t="n">
        <f aca="false">AP43/3600</f>
        <v>13.7397694444444</v>
      </c>
      <c r="AT43" s="117" t="n">
        <f aca="false">J43+AL43</f>
        <v>1842.17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3333039467934</v>
      </c>
      <c r="BB43" s="119" t="n">
        <f aca="false">AQ43/AG43</f>
        <v>1.54274691358025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9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417.532</v>
      </c>
      <c r="K44" s="81" t="n">
        <f aca="false">Test!C537</f>
        <v>39.4031</v>
      </c>
      <c r="L44" s="81" t="n">
        <f aca="false">Test!D537</f>
        <v>43.53</v>
      </c>
      <c r="M44" s="82" t="n">
        <f aca="false">Test!E537</f>
        <v>44.673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7168.89</v>
      </c>
      <c r="AG44" s="81" t="n">
        <f aca="false">Anchor!K537</f>
        <v>115.75</v>
      </c>
      <c r="AH44" s="81" t="n">
        <f aca="false">Anchor!L537</f>
        <v>0</v>
      </c>
      <c r="AI44" s="88" t="n">
        <f aca="false">AF44/3600</f>
        <v>24.2135805555556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89535.88</v>
      </c>
      <c r="AQ44" s="81" t="n">
        <f aca="false">Test!K537</f>
        <v>105.16</v>
      </c>
      <c r="AR44" s="81" t="n">
        <f aca="false">Test!L537</f>
        <v>0</v>
      </c>
      <c r="AS44" s="88" t="n">
        <f aca="false">AP44/3600</f>
        <v>24.8710777777778</v>
      </c>
      <c r="AT44" s="89" t="n">
        <f aca="false">J44+AL44</f>
        <v>22575.4896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271540683838</v>
      </c>
      <c r="BB44" s="91" t="n">
        <f aca="false">AQ44/AG44</f>
        <v>0.90850971922246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713.9024</v>
      </c>
      <c r="K45" s="97" t="n">
        <f aca="false">Test!C538</f>
        <v>37.8242</v>
      </c>
      <c r="L45" s="97" t="n">
        <f aca="false">Test!D538</f>
        <v>42.306</v>
      </c>
      <c r="M45" s="98" t="n">
        <f aca="false">Test!E538</f>
        <v>42.826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4244.81</v>
      </c>
      <c r="AG45" s="97" t="n">
        <f aca="false">Anchor!K538</f>
        <v>98.04</v>
      </c>
      <c r="AH45" s="97" t="n">
        <f aca="false">Anchor!L538</f>
        <v>0</v>
      </c>
      <c r="AI45" s="102" t="n">
        <f aca="false">AF45/3600</f>
        <v>20.6235583333333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75247.09</v>
      </c>
      <c r="AQ45" s="97" t="n">
        <f aca="false">Test!K538</f>
        <v>92.87</v>
      </c>
      <c r="AR45" s="97" t="n">
        <f aca="false">Test!L538</f>
        <v>0</v>
      </c>
      <c r="AS45" s="102" t="n">
        <f aca="false">AP45/3600</f>
        <v>20.9019694444444</v>
      </c>
      <c r="AT45" s="103" t="n">
        <f aca="false">J45+AL45</f>
        <v>9614.044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1349966415161</v>
      </c>
      <c r="BB45" s="105" t="n">
        <f aca="false">AQ45/AG45</f>
        <v>0.94726642186862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434.196</v>
      </c>
      <c r="K46" s="97" t="n">
        <f aca="false">Test!C539</f>
        <v>36.2809</v>
      </c>
      <c r="L46" s="97" t="n">
        <f aca="false">Test!D539</f>
        <v>41.3366</v>
      </c>
      <c r="M46" s="98" t="n">
        <f aca="false">Test!E539</f>
        <v>41.406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6946.78</v>
      </c>
      <c r="AG46" s="97" t="n">
        <f aca="false">Anchor!K539</f>
        <v>87.99</v>
      </c>
      <c r="AH46" s="97" t="n">
        <f aca="false">Anchor!L539</f>
        <v>0</v>
      </c>
      <c r="AI46" s="102" t="n">
        <f aca="false">AF46/3600</f>
        <v>18.5963277777778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6520.64</v>
      </c>
      <c r="AQ46" s="97" t="n">
        <f aca="false">Test!K539</f>
        <v>80.53</v>
      </c>
      <c r="AR46" s="97" t="n">
        <f aca="false">Test!L539</f>
        <v>0</v>
      </c>
      <c r="AS46" s="102" t="n">
        <f aca="false">AP46/3600</f>
        <v>18.4779555555556</v>
      </c>
      <c r="AT46" s="103" t="n">
        <f aca="false">J46+AL46</f>
        <v>5076.6992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93634645310798</v>
      </c>
      <c r="BB46" s="105" t="n">
        <f aca="false">AQ46/AG46</f>
        <v>0.915217638367996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28.7704</v>
      </c>
      <c r="K47" s="111" t="n">
        <f aca="false">Test!C540</f>
        <v>34.5853</v>
      </c>
      <c r="L47" s="111" t="n">
        <f aca="false">Test!D540</f>
        <v>40.3075</v>
      </c>
      <c r="M47" s="112" t="n">
        <f aca="false">Test!E540</f>
        <v>40.026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58851.26</v>
      </c>
      <c r="AG47" s="111" t="n">
        <f aca="false">Anchor!K540</f>
        <v>77.9</v>
      </c>
      <c r="AH47" s="111" t="n">
        <f aca="false">Anchor!L540</f>
        <v>0</v>
      </c>
      <c r="AI47" s="116" t="n">
        <f aca="false">AF47/3600</f>
        <v>16.3475722222222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9901.3</v>
      </c>
      <c r="AQ47" s="111" t="n">
        <f aca="false">Test!K540</f>
        <v>73.45</v>
      </c>
      <c r="AR47" s="111" t="n">
        <f aca="false">Test!L540</f>
        <v>0</v>
      </c>
      <c r="AS47" s="116" t="n">
        <f aca="false">AP47/3600</f>
        <v>16.63925</v>
      </c>
      <c r="AT47" s="117" t="n">
        <f aca="false">J47+AL47</f>
        <v>2857.893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1784226879764</v>
      </c>
      <c r="BB47" s="119" t="n">
        <f aca="false">AQ47/AG47</f>
        <v>0.942875481386393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8914.8896</v>
      </c>
      <c r="K48" s="81" t="n">
        <f aca="false">Test!C541</f>
        <v>38.5223</v>
      </c>
      <c r="L48" s="81" t="n">
        <f aca="false">Test!D541</f>
        <v>42.9072</v>
      </c>
      <c r="M48" s="82" t="n">
        <f aca="false">Test!E541</f>
        <v>43.709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8619.96</v>
      </c>
      <c r="AG48" s="81" t="n">
        <f aca="false">Anchor!K541</f>
        <v>104.2</v>
      </c>
      <c r="AH48" s="81" t="n">
        <f aca="false">Anchor!L541</f>
        <v>0</v>
      </c>
      <c r="AI48" s="88" t="n">
        <f aca="false">AF48/3600</f>
        <v>21.8388777777778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80036.39</v>
      </c>
      <c r="AQ48" s="81" t="n">
        <f aca="false">Test!K541</f>
        <v>133.97</v>
      </c>
      <c r="AR48" s="81" t="n">
        <f aca="false">Test!L541</f>
        <v>0</v>
      </c>
      <c r="AS48" s="88" t="n">
        <f aca="false">AP48/3600</f>
        <v>22.2323305555556</v>
      </c>
      <c r="AT48" s="89" t="n">
        <f aca="false">J48+AL48</f>
        <v>14072.8472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1801616281667</v>
      </c>
      <c r="BB48" s="91" t="n">
        <f aca="false">AQ48/AG48</f>
        <v>1.28570057581574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794.0696</v>
      </c>
      <c r="K49" s="97" t="n">
        <f aca="false">Test!C542</f>
        <v>36.9914</v>
      </c>
      <c r="L49" s="97" t="n">
        <f aca="false">Test!D542</f>
        <v>41.6819</v>
      </c>
      <c r="M49" s="98" t="n">
        <f aca="false">Test!E542</f>
        <v>41.93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8224.03</v>
      </c>
      <c r="AG49" s="97" t="n">
        <f aca="false">Anchor!K542</f>
        <v>89.13</v>
      </c>
      <c r="AH49" s="97" t="n">
        <f aca="false">Anchor!L542</f>
        <v>0</v>
      </c>
      <c r="AI49" s="102" t="n">
        <f aca="false">AF49/3600</f>
        <v>18.9511194444444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93655.68</v>
      </c>
      <c r="AQ49" s="97" t="n">
        <f aca="false">Test!K542</f>
        <v>87.66</v>
      </c>
      <c r="AR49" s="97" t="n">
        <f aca="false">Test!L542</f>
        <v>0</v>
      </c>
      <c r="AS49" s="102" t="n">
        <f aca="false">AP49/3600</f>
        <v>26.0154666666667</v>
      </c>
      <c r="AT49" s="103" t="n">
        <f aca="false">J49+AL49</f>
        <v>6694.2112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37276675095271</v>
      </c>
      <c r="BB49" s="105" t="n">
        <f aca="false">AQ49/AG49</f>
        <v>0.983507236620666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1957.9024</v>
      </c>
      <c r="K50" s="97" t="n">
        <f aca="false">Test!C543</f>
        <v>35.3418</v>
      </c>
      <c r="L50" s="97" t="n">
        <f aca="false">Test!D543</f>
        <v>40.5913</v>
      </c>
      <c r="M50" s="98" t="n">
        <f aca="false">Test!E543</f>
        <v>40.383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1179.74</v>
      </c>
      <c r="AG50" s="97" t="n">
        <f aca="false">Anchor!K543</f>
        <v>81.13</v>
      </c>
      <c r="AH50" s="97" t="n">
        <f aca="false">Anchor!L543</f>
        <v>0</v>
      </c>
      <c r="AI50" s="102" t="n">
        <f aca="false">AF50/3600</f>
        <v>16.9943722222222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94774.21</v>
      </c>
      <c r="AQ50" s="97" t="n">
        <f aca="false">Test!K543</f>
        <v>80.36</v>
      </c>
      <c r="AR50" s="97" t="n">
        <f aca="false">Test!L543</f>
        <v>0</v>
      </c>
      <c r="AS50" s="102" t="n">
        <f aca="false">AP50/3600</f>
        <v>26.3261694444444</v>
      </c>
      <c r="AT50" s="103" t="n">
        <f aca="false">J50+AL50</f>
        <v>3600.4056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54911102923942</v>
      </c>
      <c r="BB50" s="105" t="n">
        <f aca="false">AQ50/AG50</f>
        <v>0.99050905953408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09.1968</v>
      </c>
      <c r="K51" s="111" t="n">
        <f aca="false">Test!C544</f>
        <v>33.6577</v>
      </c>
      <c r="L51" s="111" t="n">
        <f aca="false">Test!D544</f>
        <v>39.9151</v>
      </c>
      <c r="M51" s="112" t="n">
        <f aca="false">Test!E544</f>
        <v>39.463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5809.91</v>
      </c>
      <c r="AG51" s="111" t="n">
        <f aca="false">Anchor!K544</f>
        <v>76.85</v>
      </c>
      <c r="AH51" s="111" t="n">
        <f aca="false">Anchor!L544</f>
        <v>0</v>
      </c>
      <c r="AI51" s="116" t="n">
        <f aca="false">AF51/3600</f>
        <v>15.5027527777778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6810.6</v>
      </c>
      <c r="AQ51" s="111" t="n">
        <f aca="false">Test!K544</f>
        <v>72.37</v>
      </c>
      <c r="AR51" s="111" t="n">
        <f aca="false">Test!L544</f>
        <v>0</v>
      </c>
      <c r="AS51" s="116" t="n">
        <f aca="false">AP51/3600</f>
        <v>15.7807222222222</v>
      </c>
      <c r="AT51" s="117" t="n">
        <f aca="false">J51+AL51</f>
        <v>2138.32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01793032814423</v>
      </c>
      <c r="BB51" s="119" t="n">
        <f aca="false">AQ51/AG51</f>
        <v>0.941704619388419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90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1683.4528</v>
      </c>
      <c r="K52" s="81" t="n">
        <f aca="false">Test!C545</f>
        <v>38.2352</v>
      </c>
      <c r="L52" s="81" t="n">
        <f aca="false">Test!D545</f>
        <v>41.8934</v>
      </c>
      <c r="M52" s="82" t="n">
        <f aca="false">Test!E545</f>
        <v>44.020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0317.88</v>
      </c>
      <c r="AG52" s="81" t="n">
        <f aca="false">Anchor!K545</f>
        <v>167.79</v>
      </c>
      <c r="AH52" s="81" t="n">
        <f aca="false">Anchor!L545</f>
        <v>0</v>
      </c>
      <c r="AI52" s="88" t="n">
        <f aca="false">AF52/3600</f>
        <v>27.8660777777778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151162.16</v>
      </c>
      <c r="AQ52" s="81" t="n">
        <f aca="false">Test!K545</f>
        <v>151.29</v>
      </c>
      <c r="AR52" s="81" t="n">
        <f aca="false">Test!L545</f>
        <v>0</v>
      </c>
      <c r="AS52" s="88" t="n">
        <f aca="false">AP52/3600</f>
        <v>41.9894888888889</v>
      </c>
      <c r="AT52" s="89" t="n">
        <f aca="false">J52+AL52</f>
        <v>55543.401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50683168344467</v>
      </c>
      <c r="BB52" s="91" t="n">
        <f aca="false">AQ52/AG52</f>
        <v>0.901662792776685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523.8448</v>
      </c>
      <c r="K53" s="97" t="n">
        <f aca="false">Test!C546</f>
        <v>35.737</v>
      </c>
      <c r="L53" s="97" t="n">
        <f aca="false">Test!D546</f>
        <v>40.7214</v>
      </c>
      <c r="M53" s="98" t="n">
        <f aca="false">Test!E546</f>
        <v>42.99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79.33</v>
      </c>
      <c r="AG53" s="97" t="n">
        <f aca="false">Anchor!K546</f>
        <v>115.86</v>
      </c>
      <c r="AH53" s="97" t="n">
        <f aca="false">Anchor!L546</f>
        <v>0</v>
      </c>
      <c r="AI53" s="102" t="n">
        <f aca="false">AF53/3600</f>
        <v>19.2998138888889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74493.34</v>
      </c>
      <c r="AQ53" s="97" t="n">
        <f aca="false">Test!K546</f>
        <v>116.01</v>
      </c>
      <c r="AR53" s="97" t="n">
        <f aca="false">Test!L546</f>
        <v>0</v>
      </c>
      <c r="AS53" s="102" t="n">
        <f aca="false">AP53/3600</f>
        <v>20.6925944444444</v>
      </c>
      <c r="AT53" s="103" t="n">
        <f aca="false">J53+AL53</f>
        <v>12257.378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72165491521</v>
      </c>
      <c r="BB53" s="105" t="n">
        <f aca="false">AQ53/AG53</f>
        <v>1.0012946659761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04.4432</v>
      </c>
      <c r="K54" s="97" t="n">
        <f aca="false">Test!C547</f>
        <v>34.3657</v>
      </c>
      <c r="L54" s="97" t="n">
        <f aca="false">Test!D547</f>
        <v>39.7551</v>
      </c>
      <c r="M54" s="98" t="n">
        <f aca="false">Test!E547</f>
        <v>42.275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61511.65</v>
      </c>
      <c r="AG54" s="97" t="n">
        <f aca="false">Anchor!K547</f>
        <v>92.3</v>
      </c>
      <c r="AH54" s="97" t="n">
        <f aca="false">Anchor!L547</f>
        <v>0</v>
      </c>
      <c r="AI54" s="102" t="n">
        <f aca="false">AF54/3600</f>
        <v>17.0865694444444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82059.4</v>
      </c>
      <c r="AQ54" s="97" t="n">
        <f aca="false">Test!K547</f>
        <v>105.2</v>
      </c>
      <c r="AR54" s="97" t="n">
        <f aca="false">Test!L547</f>
        <v>0</v>
      </c>
      <c r="AS54" s="102" t="n">
        <f aca="false">AP54/3600</f>
        <v>22.7942777777778</v>
      </c>
      <c r="AT54" s="103" t="n">
        <f aca="false">J54+AL54</f>
        <v>3856.330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33404647737461</v>
      </c>
      <c r="BB54" s="105" t="n">
        <f aca="false">AQ54/AG54</f>
        <v>1.1397616468039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56.9368</v>
      </c>
      <c r="K55" s="111" t="n">
        <f aca="false">Test!C548</f>
        <v>32.7231</v>
      </c>
      <c r="L55" s="111" t="n">
        <f aca="false">Test!D548</f>
        <v>38.7767</v>
      </c>
      <c r="M55" s="112" t="n">
        <f aca="false">Test!E548</f>
        <v>41.382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3924.34</v>
      </c>
      <c r="AG55" s="111" t="n">
        <f aca="false">Anchor!K548</f>
        <v>86.81</v>
      </c>
      <c r="AH55" s="111" t="n">
        <f aca="false">Anchor!L548</f>
        <v>0</v>
      </c>
      <c r="AI55" s="116" t="n">
        <f aca="false">AF55/3600</f>
        <v>14.9789833333333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6838.19</v>
      </c>
      <c r="AQ55" s="111" t="n">
        <f aca="false">Test!K548</f>
        <v>72.63</v>
      </c>
      <c r="AR55" s="111" t="n">
        <f aca="false">Test!L548</f>
        <v>0</v>
      </c>
      <c r="AS55" s="116" t="n">
        <f aca="false">AP55/3600</f>
        <v>15.7883861111111</v>
      </c>
      <c r="AT55" s="117" t="n">
        <f aca="false">J55+AL55</f>
        <v>1682.3312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5403589547874</v>
      </c>
      <c r="BB55" s="119" t="n">
        <f aca="false">AQ55/AG55</f>
        <v>0.8366547632761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275.24</v>
      </c>
      <c r="K56" s="81" t="n">
        <f aca="false">Test!C549</f>
        <v>36.6149</v>
      </c>
      <c r="L56" s="81" t="n">
        <f aca="false">Test!D549</f>
        <v>41.3031</v>
      </c>
      <c r="M56" s="82" t="n">
        <f aca="false">Test!E549</f>
        <v>43.5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5054.81</v>
      </c>
      <c r="AG56" s="81" t="n">
        <f aca="false">Anchor!K549</f>
        <v>143.08</v>
      </c>
      <c r="AH56" s="81" t="n">
        <f aca="false">Anchor!L549</f>
        <v>0</v>
      </c>
      <c r="AI56" s="88" t="n">
        <f aca="false">AF56/3600</f>
        <v>23.6263361111111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96211.06</v>
      </c>
      <c r="AQ56" s="81" t="n">
        <f aca="false">Test!K549</f>
        <v>132.33</v>
      </c>
      <c r="AR56" s="81" t="n">
        <f aca="false">Test!L549</f>
        <v>0</v>
      </c>
      <c r="AS56" s="88" t="n">
        <f aca="false">AP56/3600</f>
        <v>26.7252944444444</v>
      </c>
      <c r="AT56" s="89" t="n">
        <f aca="false">J56+AL56</f>
        <v>26135.188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13116542145</v>
      </c>
      <c r="BB56" s="91" t="n">
        <f aca="false">AQ56/AG56</f>
        <v>0.92486720715683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014.3992</v>
      </c>
      <c r="K57" s="97" t="n">
        <f aca="false">Test!C550</f>
        <v>35.0648</v>
      </c>
      <c r="L57" s="97" t="n">
        <f aca="false">Test!D550</f>
        <v>40.0805</v>
      </c>
      <c r="M57" s="98" t="n">
        <f aca="false">Test!E550</f>
        <v>42.527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5378.77</v>
      </c>
      <c r="AG57" s="97" t="n">
        <f aca="false">Anchor!K550</f>
        <v>102.78</v>
      </c>
      <c r="AH57" s="97" t="n">
        <f aca="false">Anchor!L550</f>
        <v>0</v>
      </c>
      <c r="AI57" s="102" t="n">
        <f aca="false">AF57/3600</f>
        <v>18.1607694444444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67560.84</v>
      </c>
      <c r="AQ57" s="97" t="n">
        <f aca="false">Test!K550</f>
        <v>130.16</v>
      </c>
      <c r="AR57" s="97" t="n">
        <f aca="false">Test!L550</f>
        <v>0</v>
      </c>
      <c r="AS57" s="102" t="n">
        <f aca="false">AP57/3600</f>
        <v>18.7669</v>
      </c>
      <c r="AT57" s="103" t="n">
        <f aca="false">J57+AL57</f>
        <v>6747.9328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3337581909234</v>
      </c>
      <c r="BB57" s="105" t="n">
        <f aca="false">AQ57/AG57</f>
        <v>1.2663942401245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776.0344</v>
      </c>
      <c r="K58" s="97" t="n">
        <f aca="false">Test!C551</f>
        <v>33.5691</v>
      </c>
      <c r="L58" s="97" t="n">
        <f aca="false">Test!D551</f>
        <v>39.1097</v>
      </c>
      <c r="M58" s="98" t="n">
        <f aca="false">Test!E551</f>
        <v>41.72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7334.77</v>
      </c>
      <c r="AG58" s="97" t="n">
        <f aca="false">Anchor!K551</f>
        <v>90.28</v>
      </c>
      <c r="AH58" s="97" t="n">
        <f aca="false">Anchor!L551</f>
        <v>0</v>
      </c>
      <c r="AI58" s="102" t="n">
        <f aca="false">AF58/3600</f>
        <v>15.926325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9285.72</v>
      </c>
      <c r="AQ58" s="97" t="n">
        <f aca="false">Test!K551</f>
        <v>83.54</v>
      </c>
      <c r="AR58" s="97" t="n">
        <f aca="false">Test!L551</f>
        <v>0</v>
      </c>
      <c r="AS58" s="102" t="n">
        <f aca="false">AP58/3600</f>
        <v>16.4682555555556</v>
      </c>
      <c r="AT58" s="103" t="n">
        <f aca="false">J58+AL58</f>
        <v>2627.921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3402734501246</v>
      </c>
      <c r="BB58" s="105" t="n">
        <f aca="false">AQ58/AG58</f>
        <v>0.92534337616304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09.7488</v>
      </c>
      <c r="K59" s="111" t="n">
        <f aca="false">Test!C552</f>
        <v>31.8232</v>
      </c>
      <c r="L59" s="111" t="n">
        <f aca="false">Test!D552</f>
        <v>38.4883</v>
      </c>
      <c r="M59" s="112" t="n">
        <f aca="false">Test!E552</f>
        <v>41.135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541.55</v>
      </c>
      <c r="AG59" s="111" t="n">
        <f aca="false">Anchor!K552</f>
        <v>83.93</v>
      </c>
      <c r="AH59" s="111" t="n">
        <f aca="false">Anchor!L552</f>
        <v>0</v>
      </c>
      <c r="AI59" s="116" t="n">
        <f aca="false">AF59/3600</f>
        <v>14.8726527777778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4710.47</v>
      </c>
      <c r="AQ59" s="111" t="n">
        <f aca="false">Test!K552</f>
        <v>76.44</v>
      </c>
      <c r="AR59" s="111" t="n">
        <f aca="false">Test!L552</f>
        <v>0</v>
      </c>
      <c r="AS59" s="116" t="n">
        <f aca="false">AP59/3600</f>
        <v>15.1973527777778</v>
      </c>
      <c r="AT59" s="117" t="n">
        <f aca="false">J59+AL59</f>
        <v>1235.143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218320164433</v>
      </c>
      <c r="BB59" s="119" t="n">
        <f aca="false">AQ59/AG59</f>
        <v>0.910758965804837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171911030236</v>
      </c>
      <c r="BB64" s="130" t="n">
        <f aca="false">GEOMEAN(BB4:BB59)</f>
        <v>0.981374167930704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1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199.9129641114</v>
      </c>
      <c r="AG80" s="268" t="n">
        <f aca="false">GEOMEAN(AG4:AG59)</f>
        <v>65.6723000425074</v>
      </c>
      <c r="AH80" s="268"/>
      <c r="AI80" s="239" t="n">
        <f aca="false">GEOMEAN(AI4:AI59)</f>
        <v>12.277753601142</v>
      </c>
      <c r="AK80" s="268"/>
      <c r="AO80" s="268"/>
      <c r="AP80" s="268" t="n">
        <f aca="false">GEOMEAN(AP4:AP59)</f>
        <v>47369.891397339</v>
      </c>
      <c r="AQ80" s="268" t="n">
        <f aca="false">GEOMEAN(AQ4:AQ59)</f>
        <v>64.4490988103112</v>
      </c>
      <c r="AR80" s="268"/>
      <c r="AS80" s="239" t="n">
        <f aca="false">GEOMEAN(AS4:AS59)</f>
        <v>13.158303165927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2</v>
      </c>
      <c r="AF81" s="238" t="n">
        <f aca="false">SUM(AF4:AF59)/3600</f>
        <v>740.323711111111</v>
      </c>
      <c r="AG81" s="238" t="n">
        <f aca="false">SUM(AG4:AG59)/3600</f>
        <v>1.10076666666667</v>
      </c>
      <c r="AI81" s="270" t="n">
        <f aca="false">SUM(AI4:AI59)</f>
        <v>740.323711111111</v>
      </c>
      <c r="AP81" s="238" t="n">
        <f aca="false">SUM(AP4:AP59)/3600</f>
        <v>809.028119444444</v>
      </c>
      <c r="AQ81" s="238" t="n">
        <f aca="false">SUM(AQ4:AQ59)/3600</f>
        <v>1.08497222222222</v>
      </c>
      <c r="AS81" s="270" t="n">
        <f aca="false">SUM(AS4:AS59)</f>
        <v>809.02811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HILR-MultiLoo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HILR-MultiLoo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5</v>
      </c>
      <c r="F2" s="245"/>
      <c r="G2" s="245"/>
      <c r="H2" s="245"/>
      <c r="I2" s="1"/>
      <c r="J2" s="245" t="s">
        <v>65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6</v>
      </c>
      <c r="AC2" s="246"/>
      <c r="AD2" s="246"/>
      <c r="AE2" s="246"/>
      <c r="AF2" s="243" t="s">
        <v>67</v>
      </c>
      <c r="AG2" s="243"/>
      <c r="AH2" s="243"/>
      <c r="AI2" s="243"/>
      <c r="AJ2" s="247" t="s">
        <v>68</v>
      </c>
      <c r="AK2" s="1"/>
      <c r="AL2" s="243" t="s">
        <v>66</v>
      </c>
      <c r="AM2" s="243"/>
      <c r="AN2" s="243"/>
      <c r="AO2" s="243"/>
      <c r="AP2" s="248" t="s">
        <v>69</v>
      </c>
      <c r="AQ2" s="248"/>
      <c r="AR2" s="248"/>
      <c r="AS2" s="248"/>
      <c r="AT2" s="247" t="s">
        <v>68</v>
      </c>
      <c r="AU2" s="1"/>
      <c r="AV2" s="62" t="s">
        <v>37</v>
      </c>
      <c r="AW2" s="62"/>
      <c r="AX2" s="62"/>
      <c r="AY2" s="62"/>
      <c r="AZ2" s="1"/>
      <c r="BA2" s="247" t="s">
        <v>70</v>
      </c>
      <c r="BB2" s="247"/>
      <c r="BC2" s="247" t="s">
        <v>71</v>
      </c>
      <c r="BD2" s="1"/>
      <c r="BE2" s="156" t="s">
        <v>72</v>
      </c>
      <c r="BH2" s="1"/>
    </row>
    <row r="3" customFormat="false" ht="12.75" hidden="false" customHeight="false" outlineLevel="0" collapsed="false">
      <c r="A3" s="249"/>
      <c r="B3" s="249"/>
      <c r="C3" s="250" t="s">
        <v>73</v>
      </c>
      <c r="D3" s="251" t="s">
        <v>74</v>
      </c>
      <c r="E3" s="29" t="s">
        <v>40</v>
      </c>
      <c r="F3" s="252" t="s">
        <v>41</v>
      </c>
      <c r="G3" s="252" t="s">
        <v>42</v>
      </c>
      <c r="H3" s="253" t="s">
        <v>43</v>
      </c>
      <c r="I3" s="7"/>
      <c r="J3" s="32" t="s">
        <v>75</v>
      </c>
      <c r="K3" s="252" t="s">
        <v>41</v>
      </c>
      <c r="L3" s="252" t="s">
        <v>42</v>
      </c>
      <c r="M3" s="253" t="s">
        <v>43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40</v>
      </c>
      <c r="AC3" s="252" t="s">
        <v>41</v>
      </c>
      <c r="AD3" s="252" t="s">
        <v>42</v>
      </c>
      <c r="AE3" s="252" t="s">
        <v>43</v>
      </c>
      <c r="AF3" s="29" t="s">
        <v>76</v>
      </c>
      <c r="AG3" s="252" t="s">
        <v>77</v>
      </c>
      <c r="AH3" s="252" t="s">
        <v>78</v>
      </c>
      <c r="AI3" s="253" t="s">
        <v>79</v>
      </c>
      <c r="AJ3" s="256" t="s">
        <v>53</v>
      </c>
      <c r="AK3" s="7"/>
      <c r="AL3" s="29" t="s">
        <v>40</v>
      </c>
      <c r="AM3" s="252" t="s">
        <v>41</v>
      </c>
      <c r="AN3" s="252" t="s">
        <v>42</v>
      </c>
      <c r="AO3" s="253" t="s">
        <v>43</v>
      </c>
      <c r="AP3" s="252" t="s">
        <v>76</v>
      </c>
      <c r="AQ3" s="252" t="s">
        <v>77</v>
      </c>
      <c r="AR3" s="252" t="s">
        <v>78</v>
      </c>
      <c r="AS3" s="253" t="s">
        <v>79</v>
      </c>
      <c r="AT3" s="256" t="s">
        <v>53</v>
      </c>
      <c r="AU3" s="7"/>
      <c r="AV3" s="71" t="s">
        <v>40</v>
      </c>
      <c r="AW3" s="72" t="s">
        <v>41</v>
      </c>
      <c r="AX3" s="72" t="s">
        <v>42</v>
      </c>
      <c r="AY3" s="73" t="s">
        <v>43</v>
      </c>
      <c r="AZ3" s="7"/>
      <c r="BA3" s="29" t="s">
        <v>80</v>
      </c>
      <c r="BB3" s="253" t="s">
        <v>81</v>
      </c>
      <c r="BC3" s="14" t="s">
        <v>80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2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3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4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5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744.4864</v>
      </c>
      <c r="K20" s="81" t="n">
        <f aca="false">Test!C457</f>
        <v>41.4992</v>
      </c>
      <c r="L20" s="81" t="n">
        <f aca="false">Test!D457</f>
        <v>43.1512</v>
      </c>
      <c r="M20" s="82" t="n">
        <f aca="false">Test!E457</f>
        <v>44.586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0774.18</v>
      </c>
      <c r="AG20" s="81" t="n">
        <f aca="false">Anchor!K457</f>
        <v>56.46</v>
      </c>
      <c r="AH20" s="81" t="n">
        <f aca="false">Anchor!L457</f>
        <v>0</v>
      </c>
      <c r="AI20" s="88" t="n">
        <f aca="false">AF20/3600</f>
        <v>11.3261611111111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42192.94</v>
      </c>
      <c r="AQ20" s="81" t="n">
        <f aca="false">Test!K457</f>
        <v>60.57</v>
      </c>
      <c r="AR20" s="81" t="n">
        <f aca="false">Test!L457</f>
        <v>0</v>
      </c>
      <c r="AS20" s="88" t="n">
        <f aca="false">AP20/3600</f>
        <v>11.7202611111111</v>
      </c>
      <c r="AT20" s="89" t="n">
        <f aca="false">J20+AL20</f>
        <v>5803.6912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347955495365</v>
      </c>
      <c r="BB20" s="91" t="n">
        <f aca="false">AQ20/AG20</f>
        <v>1.0727948990435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6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373.6504</v>
      </c>
      <c r="K21" s="97" t="n">
        <f aca="false">Test!C458</f>
        <v>39.8309</v>
      </c>
      <c r="L21" s="97" t="n">
        <f aca="false">Test!D458</f>
        <v>41.7711</v>
      </c>
      <c r="M21" s="98" t="n">
        <f aca="false">Test!E458</f>
        <v>42.95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6622.1</v>
      </c>
      <c r="AG21" s="97" t="n">
        <f aca="false">Anchor!K458</f>
        <v>48.7</v>
      </c>
      <c r="AH21" s="97" t="n">
        <f aca="false">Anchor!L458</f>
        <v>0</v>
      </c>
      <c r="AI21" s="102" t="n">
        <f aca="false">AF21/3600</f>
        <v>10.1728055555556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58314.24</v>
      </c>
      <c r="AQ21" s="97" t="n">
        <f aca="false">Test!K458</f>
        <v>54.26</v>
      </c>
      <c r="AR21" s="97" t="n">
        <f aca="false">Test!L458</f>
        <v>0</v>
      </c>
      <c r="AS21" s="102" t="n">
        <f aca="false">AP21/3600</f>
        <v>16.1984</v>
      </c>
      <c r="AT21" s="103" t="n">
        <f aca="false">J21+AL21</f>
        <v>3051.652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59232376078925</v>
      </c>
      <c r="BB21" s="105" t="n">
        <f aca="false">AQ21/AG21</f>
        <v>1.1141683778234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07.8544</v>
      </c>
      <c r="K22" s="97" t="n">
        <f aca="false">Test!C459</f>
        <v>37.8968</v>
      </c>
      <c r="L22" s="97" t="n">
        <f aca="false">Test!D459</f>
        <v>40.7859</v>
      </c>
      <c r="M22" s="98" t="n">
        <f aca="false">Test!E459</f>
        <v>41.93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774.93</v>
      </c>
      <c r="AG22" s="97" t="n">
        <f aca="false">Anchor!K459</f>
        <v>44.73</v>
      </c>
      <c r="AH22" s="97" t="n">
        <f aca="false">Anchor!L459</f>
        <v>0</v>
      </c>
      <c r="AI22" s="102" t="n">
        <f aca="false">AF22/3600</f>
        <v>9.104147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3798.36</v>
      </c>
      <c r="AQ22" s="97" t="n">
        <f aca="false">Test!K459</f>
        <v>50.96</v>
      </c>
      <c r="AR22" s="97" t="n">
        <f aca="false">Test!L459</f>
        <v>0</v>
      </c>
      <c r="AS22" s="102" t="n">
        <f aca="false">AP22/3600</f>
        <v>9.38843333333333</v>
      </c>
      <c r="AT22" s="103" t="n">
        <f aca="false">J22+AL22</f>
        <v>1729.5888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3122600109291</v>
      </c>
      <c r="BB22" s="105" t="n">
        <f aca="false">AQ22/AG22</f>
        <v>1.13928012519562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481.0488</v>
      </c>
      <c r="K23" s="111" t="n">
        <f aca="false">Test!C460</f>
        <v>35.7974</v>
      </c>
      <c r="L23" s="111" t="n">
        <f aca="false">Test!D460</f>
        <v>39.8478</v>
      </c>
      <c r="M23" s="112" t="n">
        <f aca="false">Test!E460</f>
        <v>41.034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927.48</v>
      </c>
      <c r="AG23" s="111" t="n">
        <f aca="false">Anchor!K460</f>
        <v>41.15</v>
      </c>
      <c r="AH23" s="111" t="n">
        <f aca="false">Anchor!L460</f>
        <v>0</v>
      </c>
      <c r="AI23" s="116" t="n">
        <f aca="false">AF23/3600</f>
        <v>8.31318888888889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43755.56</v>
      </c>
      <c r="AQ23" s="111" t="n">
        <f aca="false">Test!K460</f>
        <v>47.83</v>
      </c>
      <c r="AR23" s="111" t="n">
        <f aca="false">Test!L460</f>
        <v>0</v>
      </c>
      <c r="AS23" s="116" t="n">
        <f aca="false">AP23/3600</f>
        <v>12.1543222222222</v>
      </c>
      <c r="AT23" s="117" t="n">
        <f aca="false">J23+AL23</f>
        <v>976.3552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46205293596387</v>
      </c>
      <c r="BB23" s="119" t="n">
        <f aca="false">AQ23/AG23</f>
        <v>1.1623329283110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48.9832</v>
      </c>
      <c r="K24" s="81" t="n">
        <f aca="false">Test!C461</f>
        <v>40.7088</v>
      </c>
      <c r="L24" s="81" t="n">
        <f aca="false">Test!D461</f>
        <v>42.431</v>
      </c>
      <c r="M24" s="82" t="n">
        <f aca="false">Test!E461</f>
        <v>43.674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9098.77</v>
      </c>
      <c r="AG24" s="81" t="n">
        <f aca="false">Anchor!K461</f>
        <v>54.14</v>
      </c>
      <c r="AH24" s="81" t="n">
        <f aca="false">Anchor!L461</f>
        <v>0</v>
      </c>
      <c r="AI24" s="88" t="n">
        <f aca="false">AF24/3600</f>
        <v>10.8607694444444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59717.52</v>
      </c>
      <c r="AQ24" s="81" t="n">
        <f aca="false">Test!K461</f>
        <v>53.21</v>
      </c>
      <c r="AR24" s="81" t="n">
        <f aca="false">Test!L461</f>
        <v>0</v>
      </c>
      <c r="AS24" s="88" t="n">
        <f aca="false">AP24/3600</f>
        <v>16.5882</v>
      </c>
      <c r="AT24" s="89" t="n">
        <f aca="false">J24+AL24</f>
        <v>3808.18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52735034887287</v>
      </c>
      <c r="BB24" s="91" t="n">
        <f aca="false">AQ24/AG24</f>
        <v>0.982822312523088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66.2864</v>
      </c>
      <c r="K25" s="97" t="n">
        <f aca="false">Test!C462</f>
        <v>38.8923</v>
      </c>
      <c r="L25" s="97" t="n">
        <f aca="false">Test!D462</f>
        <v>41.1261</v>
      </c>
      <c r="M25" s="98" t="n">
        <f aca="false">Test!E462</f>
        <v>42.244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3786.67</v>
      </c>
      <c r="AG25" s="97" t="n">
        <f aca="false">Anchor!K462</f>
        <v>43.88</v>
      </c>
      <c r="AH25" s="97" t="n">
        <f aca="false">Anchor!L462</f>
        <v>0</v>
      </c>
      <c r="AI25" s="102" t="n">
        <f aca="false">AF25/3600</f>
        <v>9.38518611111111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8199.88</v>
      </c>
      <c r="AQ25" s="97" t="n">
        <f aca="false">Test!K462</f>
        <v>43.69</v>
      </c>
      <c r="AR25" s="97" t="n">
        <f aca="false">Test!L462</f>
        <v>0</v>
      </c>
      <c r="AS25" s="102" t="n">
        <f aca="false">AP25/3600</f>
        <v>10.6110777777778</v>
      </c>
      <c r="AT25" s="103" t="n">
        <f aca="false">J25+AL25</f>
        <v>2044.28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13061985688439</v>
      </c>
      <c r="BB25" s="105" t="n">
        <f aca="false">AQ25/AG25</f>
        <v>0.9956700091157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01.808</v>
      </c>
      <c r="K26" s="97" t="n">
        <f aca="false">Test!C463</f>
        <v>36.8096</v>
      </c>
      <c r="L26" s="97" t="n">
        <f aca="false">Test!D463</f>
        <v>40.1463</v>
      </c>
      <c r="M26" s="98" t="n">
        <f aca="false">Test!E463</f>
        <v>41.33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0124.83</v>
      </c>
      <c r="AG26" s="97" t="n">
        <f aca="false">Anchor!K463</f>
        <v>38.84</v>
      </c>
      <c r="AH26" s="97" t="n">
        <f aca="false">Anchor!L463</f>
        <v>0</v>
      </c>
      <c r="AI26" s="102" t="n">
        <f aca="false">AF26/3600</f>
        <v>8.36800833333333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31032.85</v>
      </c>
      <c r="AQ26" s="97" t="n">
        <f aca="false">Test!K463</f>
        <v>41.26</v>
      </c>
      <c r="AR26" s="97" t="n">
        <f aca="false">Test!L463</f>
        <v>0</v>
      </c>
      <c r="AS26" s="102" t="n">
        <f aca="false">AP26/3600</f>
        <v>8.62023611111111</v>
      </c>
      <c r="AT26" s="103" t="n">
        <f aca="false">J26+AL26</f>
        <v>1123.542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3014191283403</v>
      </c>
      <c r="BB26" s="105" t="n">
        <f aca="false">AQ26/AG26</f>
        <v>1.06230690010299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58.716</v>
      </c>
      <c r="K27" s="111" t="n">
        <f aca="false">Test!C464</f>
        <v>34.7263</v>
      </c>
      <c r="L27" s="111" t="n">
        <f aca="false">Test!D464</f>
        <v>39.465</v>
      </c>
      <c r="M27" s="112" t="n">
        <f aca="false">Test!E464</f>
        <v>40.72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9274.26</v>
      </c>
      <c r="AG27" s="111" t="n">
        <f aca="false">Anchor!K464</f>
        <v>38.88</v>
      </c>
      <c r="AH27" s="111" t="n">
        <f aca="false">Anchor!L464</f>
        <v>0</v>
      </c>
      <c r="AI27" s="116" t="n">
        <f aca="false">AF27/3600</f>
        <v>8.13173888888889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39262.44</v>
      </c>
      <c r="AQ27" s="111" t="n">
        <f aca="false">Test!K464</f>
        <v>46.87</v>
      </c>
      <c r="AR27" s="111" t="n">
        <f aca="false">Test!L464</f>
        <v>0</v>
      </c>
      <c r="AS27" s="116" t="n">
        <f aca="false">AP27/3600</f>
        <v>10.9062333333333</v>
      </c>
      <c r="AT27" s="117" t="n">
        <f aca="false">J27+AL27</f>
        <v>654.022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34119325304892</v>
      </c>
      <c r="BB27" s="119" t="n">
        <f aca="false">AQ27/AG27</f>
        <v>1.20550411522634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7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187.0768</v>
      </c>
      <c r="K28" s="81" t="n">
        <f aca="false">Test!C465</f>
        <v>39.8523</v>
      </c>
      <c r="L28" s="81" t="n">
        <f aca="false">Test!D465</f>
        <v>41.8814</v>
      </c>
      <c r="M28" s="82" t="n">
        <f aca="false">Test!E465</f>
        <v>43.001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0863.77</v>
      </c>
      <c r="AG28" s="81" t="n">
        <f aca="false">Anchor!K465</f>
        <v>65.21</v>
      </c>
      <c r="AH28" s="81" t="n">
        <f aca="false">Anchor!L465</f>
        <v>0</v>
      </c>
      <c r="AI28" s="88" t="n">
        <f aca="false">AF28/3600</f>
        <v>11.3510472222222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41427.27</v>
      </c>
      <c r="AQ28" s="81" t="n">
        <f aca="false">Test!K465</f>
        <v>71.01</v>
      </c>
      <c r="AR28" s="81" t="n">
        <f aca="false">Test!L465</f>
        <v>0</v>
      </c>
      <c r="AS28" s="88" t="n">
        <f aca="false">AP28/3600</f>
        <v>11.507575</v>
      </c>
      <c r="AT28" s="89" t="n">
        <f aca="false">J28+AL28</f>
        <v>10071.160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1378972131059</v>
      </c>
      <c r="BB28" s="91" t="n">
        <f aca="false">AQ28/AG28</f>
        <v>1.0889434135868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762.996</v>
      </c>
      <c r="K29" s="97" t="n">
        <f aca="false">Test!C466</f>
        <v>37.4754</v>
      </c>
      <c r="L29" s="97" t="n">
        <f aca="false">Test!D466</f>
        <v>40.0976</v>
      </c>
      <c r="M29" s="98" t="n">
        <f aca="false">Test!E466</f>
        <v>41.09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4352.43</v>
      </c>
      <c r="AG29" s="97" t="n">
        <f aca="false">Anchor!K466</f>
        <v>53.5</v>
      </c>
      <c r="AH29" s="97" t="n">
        <f aca="false">Anchor!L466</f>
        <v>0</v>
      </c>
      <c r="AI29" s="102" t="n">
        <f aca="false">AF29/3600</f>
        <v>9.54234166666667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34935.04</v>
      </c>
      <c r="AQ29" s="97" t="n">
        <f aca="false">Test!K466</f>
        <v>59.54</v>
      </c>
      <c r="AR29" s="97" t="n">
        <f aca="false">Test!L466</f>
        <v>0</v>
      </c>
      <c r="AS29" s="102" t="n">
        <f aca="false">AP29/3600</f>
        <v>9.70417777777778</v>
      </c>
      <c r="AT29" s="103" t="n">
        <f aca="false">J29+AL29</f>
        <v>4712.279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1695979003523</v>
      </c>
      <c r="BB29" s="105" t="n">
        <f aca="false">AQ29/AG29</f>
        <v>1.11289719626168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353.052</v>
      </c>
      <c r="K30" s="97" t="n">
        <f aca="false">Test!C467</f>
        <v>35.194</v>
      </c>
      <c r="L30" s="97" t="n">
        <f aca="false">Test!D467</f>
        <v>38.8539</v>
      </c>
      <c r="M30" s="98" t="n">
        <f aca="false">Test!E467</f>
        <v>39.968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945.93</v>
      </c>
      <c r="AG30" s="97" t="n">
        <f aca="false">Anchor!K467</f>
        <v>46.34</v>
      </c>
      <c r="AH30" s="97" t="n">
        <f aca="false">Anchor!L467</f>
        <v>0</v>
      </c>
      <c r="AI30" s="102" t="n">
        <f aca="false">AF30/3600</f>
        <v>8.31831388888889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30620.65</v>
      </c>
      <c r="AQ30" s="97" t="n">
        <f aca="false">Test!K467</f>
        <v>52.88</v>
      </c>
      <c r="AR30" s="97" t="n">
        <f aca="false">Test!L467</f>
        <v>0</v>
      </c>
      <c r="AS30" s="102" t="n">
        <f aca="false">AP30/3600</f>
        <v>8.50573611111111</v>
      </c>
      <c r="AT30" s="103" t="n">
        <f aca="false">J30+AL30</f>
        <v>2348.649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2253127553561</v>
      </c>
      <c r="BB30" s="105" t="n">
        <f aca="false">AQ30/AG30</f>
        <v>1.1411307725507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680.968</v>
      </c>
      <c r="K31" s="111" t="n">
        <f aca="false">Test!C468</f>
        <v>33.003</v>
      </c>
      <c r="L31" s="111" t="n">
        <f aca="false">Test!D468</f>
        <v>37.624</v>
      </c>
      <c r="M31" s="112" t="n">
        <f aca="false">Test!E468</f>
        <v>39.01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8134.34</v>
      </c>
      <c r="AG31" s="111" t="n">
        <f aca="false">Anchor!K468</f>
        <v>43.46</v>
      </c>
      <c r="AH31" s="111" t="n">
        <f aca="false">Anchor!L468</f>
        <v>0</v>
      </c>
      <c r="AI31" s="116" t="n">
        <f aca="false">AF31/3600</f>
        <v>7.81509444444444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8241.26</v>
      </c>
      <c r="AQ31" s="111" t="n">
        <f aca="false">Test!K468</f>
        <v>46</v>
      </c>
      <c r="AR31" s="111" t="n">
        <f aca="false">Test!L468</f>
        <v>0</v>
      </c>
      <c r="AS31" s="116" t="n">
        <f aca="false">AP31/3600</f>
        <v>7.84479444444444</v>
      </c>
      <c r="AT31" s="117" t="n">
        <f aca="false">J31+AL31</f>
        <v>1177.1896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0380033794999</v>
      </c>
      <c r="BB31" s="119" t="n">
        <f aca="false">AQ31/AG31</f>
        <v>1.05844454670962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2982.1784</v>
      </c>
      <c r="K32" s="81" t="n">
        <f aca="false">Test!C469</f>
        <v>38.6096</v>
      </c>
      <c r="L32" s="81" t="n">
        <f aca="false">Test!D469</f>
        <v>40.9563</v>
      </c>
      <c r="M32" s="82" t="n">
        <f aca="false">Test!E469</f>
        <v>41.984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7882.16</v>
      </c>
      <c r="AG32" s="81" t="n">
        <f aca="false">Anchor!K469</f>
        <v>63.31</v>
      </c>
      <c r="AH32" s="81" t="n">
        <f aca="false">Anchor!L469</f>
        <v>0</v>
      </c>
      <c r="AI32" s="88" t="n">
        <f aca="false">AF32/3600</f>
        <v>10.5228222222222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6765.47</v>
      </c>
      <c r="AQ32" s="81" t="n">
        <f aca="false">Test!K469</f>
        <v>61.83</v>
      </c>
      <c r="AR32" s="81" t="n">
        <f aca="false">Test!L469</f>
        <v>0</v>
      </c>
      <c r="AS32" s="88" t="n">
        <f aca="false">AP32/3600</f>
        <v>10.2126305555556</v>
      </c>
      <c r="AT32" s="89" t="n">
        <f aca="false">J32+AL32</f>
        <v>6866.262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70522008248738</v>
      </c>
      <c r="BB32" s="91" t="n">
        <f aca="false">AQ32/AG32</f>
        <v>0.97662296635602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244.3296</v>
      </c>
      <c r="K33" s="97" t="n">
        <f aca="false">Test!C470</f>
        <v>36.2689</v>
      </c>
      <c r="L33" s="97" t="n">
        <f aca="false">Test!D470</f>
        <v>39.2453</v>
      </c>
      <c r="M33" s="98" t="n">
        <f aca="false">Test!E470</f>
        <v>40.29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1143.15</v>
      </c>
      <c r="AG33" s="97" t="n">
        <f aca="false">Anchor!K470</f>
        <v>54.57</v>
      </c>
      <c r="AH33" s="97" t="n">
        <f aca="false">Anchor!L470</f>
        <v>0</v>
      </c>
      <c r="AI33" s="102" t="n">
        <f aca="false">AF33/3600</f>
        <v>8.650875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1388.24</v>
      </c>
      <c r="AQ33" s="97" t="n">
        <f aca="false">Test!K470</f>
        <v>54.5</v>
      </c>
      <c r="AR33" s="97" t="n">
        <f aca="false">Test!L470</f>
        <v>0</v>
      </c>
      <c r="AS33" s="102" t="n">
        <f aca="false">AP33/3600</f>
        <v>8.71895555555556</v>
      </c>
      <c r="AT33" s="103" t="n">
        <f aca="false">J33+AL33</f>
        <v>3193.6128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0786978838043</v>
      </c>
      <c r="BB33" s="105" t="n">
        <f aca="false">AQ33/AG33</f>
        <v>0.998717243906909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554.6632</v>
      </c>
      <c r="K34" s="97" t="n">
        <f aca="false">Test!C471</f>
        <v>34.027</v>
      </c>
      <c r="L34" s="97" t="n">
        <f aca="false">Test!D471</f>
        <v>38.0083</v>
      </c>
      <c r="M34" s="98" t="n">
        <f aca="false">Test!E471</f>
        <v>39.314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453.26</v>
      </c>
      <c r="AG34" s="97" t="n">
        <f aca="false">Anchor!K471</f>
        <v>44.62</v>
      </c>
      <c r="AH34" s="97" t="n">
        <f aca="false">Anchor!L471</f>
        <v>0</v>
      </c>
      <c r="AI34" s="102" t="n">
        <f aca="false">AF34/3600</f>
        <v>7.62590555555556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8541.79</v>
      </c>
      <c r="AQ34" s="97" t="n">
        <f aca="false">Test!K471</f>
        <v>49.01</v>
      </c>
      <c r="AR34" s="97" t="n">
        <f aca="false">Test!L471</f>
        <v>0</v>
      </c>
      <c r="AS34" s="102" t="n">
        <f aca="false">AP34/3600</f>
        <v>7.928275</v>
      </c>
      <c r="AT34" s="103" t="n">
        <f aca="false">J34+AL34</f>
        <v>1550.260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3965030018293</v>
      </c>
      <c r="BB34" s="105" t="n">
        <f aca="false">AQ34/AG34</f>
        <v>1.098386373823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292.7872</v>
      </c>
      <c r="K35" s="111" t="n">
        <f aca="false">Test!C472</f>
        <v>31.9362</v>
      </c>
      <c r="L35" s="111" t="n">
        <f aca="false">Test!D472</f>
        <v>37.1952</v>
      </c>
      <c r="M35" s="112" t="n">
        <f aca="false">Test!E472</f>
        <v>38.74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562.64</v>
      </c>
      <c r="AG35" s="111" t="n">
        <f aca="false">Anchor!K472</f>
        <v>42.58</v>
      </c>
      <c r="AH35" s="111" t="n">
        <f aca="false">Anchor!L472</f>
        <v>0</v>
      </c>
      <c r="AI35" s="116" t="n">
        <f aca="false">AF35/3600</f>
        <v>7.37851111111111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465.45</v>
      </c>
      <c r="AQ35" s="111" t="n">
        <f aca="false">Test!K472</f>
        <v>45.69</v>
      </c>
      <c r="AR35" s="111" t="n">
        <f aca="false">Test!L472</f>
        <v>0</v>
      </c>
      <c r="AS35" s="116" t="n">
        <f aca="false">AP35/3600</f>
        <v>7.35151388888889</v>
      </c>
      <c r="AT35" s="117" t="n">
        <f aca="false">J35+AL35</f>
        <v>789.0088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96341101637488</v>
      </c>
      <c r="BB35" s="119" t="n">
        <f aca="false">AQ35/AG35</f>
        <v>1.0730389854391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8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5934.0304</v>
      </c>
      <c r="K36" s="81" t="n">
        <f aca="false">Test!C473</f>
        <v>38.6636</v>
      </c>
      <c r="L36" s="81" t="n">
        <f aca="false">Test!D473</f>
        <v>40.1069</v>
      </c>
      <c r="M36" s="82" t="n">
        <f aca="false">Test!E473</f>
        <v>43.124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84690.64</v>
      </c>
      <c r="AG36" s="81" t="n">
        <f aca="false">Anchor!K473</f>
        <v>135.14</v>
      </c>
      <c r="AH36" s="81" t="n">
        <f aca="false">Anchor!L473</f>
        <v>0</v>
      </c>
      <c r="AI36" s="88" t="n">
        <f aca="false">AF36/3600</f>
        <v>23.5251777777778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86321.96</v>
      </c>
      <c r="AQ36" s="81" t="n">
        <f aca="false">Test!K473</f>
        <v>175.11</v>
      </c>
      <c r="AR36" s="81" t="n">
        <f aca="false">Test!L473</f>
        <v>0</v>
      </c>
      <c r="AS36" s="88" t="n">
        <f aca="false">AP36/3600</f>
        <v>23.9783222222222</v>
      </c>
      <c r="AT36" s="89" t="n">
        <f aca="false">J36+AL36</f>
        <v>23050.24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1926210499767</v>
      </c>
      <c r="BB36" s="91" t="n">
        <f aca="false">AQ36/AG36</f>
        <v>1.29576735237531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4628.9208</v>
      </c>
      <c r="K37" s="97" t="n">
        <f aca="false">Test!C474</f>
        <v>37.032</v>
      </c>
      <c r="L37" s="97" t="n">
        <f aca="false">Test!D474</f>
        <v>39.028</v>
      </c>
      <c r="M37" s="98" t="n">
        <f aca="false">Test!E474</f>
        <v>41.6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71058.23</v>
      </c>
      <c r="AG37" s="97" t="n">
        <f aca="false">Anchor!K474</f>
        <v>96.26</v>
      </c>
      <c r="AH37" s="97" t="n">
        <f aca="false">Anchor!L474</f>
        <v>0</v>
      </c>
      <c r="AI37" s="102" t="n">
        <f aca="false">AF37/3600</f>
        <v>19.7383972222222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70327.37</v>
      </c>
      <c r="AQ37" s="97" t="n">
        <f aca="false">Test!K474</f>
        <v>97.49</v>
      </c>
      <c r="AR37" s="97" t="n">
        <f aca="false">Test!L474</f>
        <v>0</v>
      </c>
      <c r="AS37" s="102" t="n">
        <f aca="false">AP37/3600</f>
        <v>19.5353805555556</v>
      </c>
      <c r="AT37" s="103" t="n">
        <f aca="false">J37+AL37</f>
        <v>8338.252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89714632632983</v>
      </c>
      <c r="BB37" s="105" t="n">
        <f aca="false">AQ37/AG37</f>
        <v>1.0127778932059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236.6008</v>
      </c>
      <c r="K38" s="97" t="n">
        <f aca="false">Test!C475</f>
        <v>35.3159</v>
      </c>
      <c r="L38" s="97" t="n">
        <f aca="false">Test!D475</f>
        <v>38.3207</v>
      </c>
      <c r="M38" s="98" t="n">
        <f aca="false">Test!E475</f>
        <v>40.388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2266.64</v>
      </c>
      <c r="AG38" s="97" t="n">
        <f aca="false">Anchor!K475</f>
        <v>86.33</v>
      </c>
      <c r="AH38" s="97" t="n">
        <f aca="false">Anchor!L475</f>
        <v>0</v>
      </c>
      <c r="AI38" s="102" t="n">
        <f aca="false">AF38/3600</f>
        <v>17.2962888888889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62651.59</v>
      </c>
      <c r="AQ38" s="97" t="n">
        <f aca="false">Test!K475</f>
        <v>91.91</v>
      </c>
      <c r="AR38" s="97" t="n">
        <f aca="false">Test!L475</f>
        <v>0</v>
      </c>
      <c r="AS38" s="102" t="n">
        <f aca="false">AP38/3600</f>
        <v>17.4032194444444</v>
      </c>
      <c r="AT38" s="103" t="n">
        <f aca="false">J38+AL38</f>
        <v>4273.771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0618228316158</v>
      </c>
      <c r="BB38" s="105" t="n">
        <f aca="false">AQ38/AG38</f>
        <v>1.0646357002200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234.528</v>
      </c>
      <c r="K39" s="111" t="n">
        <f aca="false">Test!C476</f>
        <v>33.4522</v>
      </c>
      <c r="L39" s="111" t="n">
        <f aca="false">Test!D476</f>
        <v>37.4744</v>
      </c>
      <c r="M39" s="112" t="n">
        <f aca="false">Test!E476</f>
        <v>39.00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6787.46</v>
      </c>
      <c r="AG39" s="111" t="n">
        <f aca="false">Anchor!K476</f>
        <v>78.44</v>
      </c>
      <c r="AH39" s="111" t="n">
        <f aca="false">Anchor!L476</f>
        <v>0</v>
      </c>
      <c r="AI39" s="116" t="n">
        <f aca="false">AF39/3600</f>
        <v>15.7742944444444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7906.77</v>
      </c>
      <c r="AQ39" s="111" t="n">
        <f aca="false">Test!K476</f>
        <v>109.98</v>
      </c>
      <c r="AR39" s="111" t="n">
        <f aca="false">Test!L476</f>
        <v>0</v>
      </c>
      <c r="AS39" s="116" t="n">
        <f aca="false">AP39/3600</f>
        <v>16.0852138888889</v>
      </c>
      <c r="AT39" s="117" t="n">
        <f aca="false">J39+AL39</f>
        <v>2352.254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1971051355352</v>
      </c>
      <c r="BB39" s="119" t="n">
        <f aca="false">AQ39/AG39</f>
        <v>1.402090770015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5688.44</v>
      </c>
      <c r="K40" s="81" t="n">
        <f aca="false">Test!C477</f>
        <v>37.8088</v>
      </c>
      <c r="L40" s="81" t="n">
        <f aca="false">Test!D477</f>
        <v>39.5135</v>
      </c>
      <c r="M40" s="82" t="n">
        <f aca="false">Test!E477</f>
        <v>42.39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71770.89</v>
      </c>
      <c r="AG40" s="81" t="n">
        <f aca="false">Anchor!K477</f>
        <v>101.07</v>
      </c>
      <c r="AH40" s="81" t="n">
        <f aca="false">Anchor!L477</f>
        <v>0</v>
      </c>
      <c r="AI40" s="88" t="n">
        <f aca="false">AF40/3600</f>
        <v>19.9363583333333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73948.33</v>
      </c>
      <c r="AQ40" s="81" t="n">
        <f aca="false">Test!K477</f>
        <v>99.62</v>
      </c>
      <c r="AR40" s="81" t="n">
        <f aca="false">Test!L477</f>
        <v>0</v>
      </c>
      <c r="AS40" s="88" t="n">
        <f aca="false">AP40/3600</f>
        <v>20.5412027777778</v>
      </c>
      <c r="AT40" s="89" t="n">
        <f aca="false">J40+AL40</f>
        <v>12804.657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3033876269334</v>
      </c>
      <c r="BB40" s="91" t="n">
        <f aca="false">AQ40/AG40</f>
        <v>0.9856535074700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1845.1448</v>
      </c>
      <c r="K41" s="97" t="n">
        <f aca="false">Test!C478</f>
        <v>36.168</v>
      </c>
      <c r="L41" s="97" t="n">
        <f aca="false">Test!D478</f>
        <v>38.5966</v>
      </c>
      <c r="M41" s="98" t="n">
        <f aca="false">Test!E478</f>
        <v>40.87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4818.89</v>
      </c>
      <c r="AG41" s="97" t="n">
        <f aca="false">Anchor!K478</f>
        <v>92.79</v>
      </c>
      <c r="AH41" s="97" t="n">
        <f aca="false">Anchor!L478</f>
        <v>0</v>
      </c>
      <c r="AI41" s="102" t="n">
        <f aca="false">AF41/3600</f>
        <v>18.0052472222222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63977.67</v>
      </c>
      <c r="AQ41" s="97" t="n">
        <f aca="false">Test!K478</f>
        <v>128.3</v>
      </c>
      <c r="AR41" s="97" t="n">
        <f aca="false">Test!L478</f>
        <v>0</v>
      </c>
      <c r="AS41" s="102" t="n">
        <f aca="false">AP41/3600</f>
        <v>17.771575</v>
      </c>
      <c r="AT41" s="103" t="n">
        <f aca="false">J41+AL41</f>
        <v>5554.476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87021993125769</v>
      </c>
      <c r="BB41" s="105" t="n">
        <f aca="false">AQ41/AG41</f>
        <v>1.38269210044186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882.8576</v>
      </c>
      <c r="K42" s="97" t="n">
        <f aca="false">Test!C479</f>
        <v>34.3648</v>
      </c>
      <c r="L42" s="97" t="n">
        <f aca="false">Test!D479</f>
        <v>37.8385</v>
      </c>
      <c r="M42" s="98" t="n">
        <f aca="false">Test!E479</f>
        <v>39.60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7327.81</v>
      </c>
      <c r="AG42" s="97" t="n">
        <f aca="false">Anchor!K479</f>
        <v>78.76</v>
      </c>
      <c r="AH42" s="97" t="n">
        <f aca="false">Anchor!L479</f>
        <v>0</v>
      </c>
      <c r="AI42" s="102" t="n">
        <f aca="false">AF42/3600</f>
        <v>15.9243916666667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8091.82</v>
      </c>
      <c r="AQ42" s="97" t="n">
        <f aca="false">Test!K479</f>
        <v>120.23</v>
      </c>
      <c r="AR42" s="97" t="n">
        <f aca="false">Test!L479</f>
        <v>0</v>
      </c>
      <c r="AS42" s="102" t="n">
        <f aca="false">AP42/3600</f>
        <v>16.1366166666667</v>
      </c>
      <c r="AT42" s="103" t="n">
        <f aca="false">J42+AL42</f>
        <v>2920.028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1332703970377</v>
      </c>
      <c r="BB42" s="105" t="n">
        <f aca="false">AQ42/AG42</f>
        <v>1.52653631284916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539.0592</v>
      </c>
      <c r="K43" s="111" t="n">
        <f aca="false">Test!C480</f>
        <v>32.4662</v>
      </c>
      <c r="L43" s="111" t="n">
        <f aca="false">Test!D480</f>
        <v>37.1895</v>
      </c>
      <c r="M43" s="112" t="n">
        <f aca="false">Test!E480</f>
        <v>38.5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4433.92</v>
      </c>
      <c r="AG43" s="111" t="n">
        <f aca="false">Anchor!K480</f>
        <v>73.04</v>
      </c>
      <c r="AH43" s="111" t="n">
        <f aca="false">Anchor!L480</f>
        <v>0</v>
      </c>
      <c r="AI43" s="116" t="n">
        <f aca="false">AF43/3600</f>
        <v>15.1205333333333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4689.35</v>
      </c>
      <c r="AQ43" s="111" t="n">
        <f aca="false">Test!K480</f>
        <v>85.02</v>
      </c>
      <c r="AR43" s="111" t="n">
        <f aca="false">Test!L480</f>
        <v>0</v>
      </c>
      <c r="AS43" s="116" t="n">
        <f aca="false">AP43/3600</f>
        <v>15.1914861111111</v>
      </c>
      <c r="AT43" s="117" t="n">
        <f aca="false">J43+AL43</f>
        <v>1656.785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046924785134</v>
      </c>
      <c r="BB43" s="119" t="n">
        <f aca="false">AQ43/AG43</f>
        <v>1.1640197152245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9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656.7264</v>
      </c>
      <c r="K44" s="81" t="n">
        <f aca="false">Test!C481</f>
        <v>39.363</v>
      </c>
      <c r="L44" s="81" t="n">
        <f aca="false">Test!D481</f>
        <v>43.49</v>
      </c>
      <c r="M44" s="82" t="n">
        <f aca="false">Test!E481</f>
        <v>44.590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96262.14</v>
      </c>
      <c r="AG44" s="81" t="n">
        <f aca="false">Anchor!K481</f>
        <v>141.06</v>
      </c>
      <c r="AH44" s="81" t="n">
        <f aca="false">Anchor!L481</f>
        <v>0</v>
      </c>
      <c r="AI44" s="88" t="n">
        <f aca="false">AF44/3600</f>
        <v>26.7394833333333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99813.27</v>
      </c>
      <c r="AQ44" s="81" t="n">
        <f aca="false">Test!K481</f>
        <v>131.79</v>
      </c>
      <c r="AR44" s="81" t="n">
        <f aca="false">Test!L481</f>
        <v>0</v>
      </c>
      <c r="AS44" s="88" t="n">
        <f aca="false">AP44/3600</f>
        <v>27.7259083333333</v>
      </c>
      <c r="AT44" s="89" t="n">
        <f aca="false">J44+AL44</f>
        <v>22301.443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3689020418619</v>
      </c>
      <c r="BB44" s="91" t="n">
        <f aca="false">AQ44/AG44</f>
        <v>0.9342832837090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016.4472</v>
      </c>
      <c r="K45" s="97" t="n">
        <f aca="false">Test!C482</f>
        <v>37.7487</v>
      </c>
      <c r="L45" s="97" t="n">
        <f aca="false">Test!D482</f>
        <v>42.2616</v>
      </c>
      <c r="M45" s="98" t="n">
        <f aca="false">Test!E482</f>
        <v>42.726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81430.14</v>
      </c>
      <c r="AG45" s="97" t="n">
        <f aca="false">Anchor!K482</f>
        <v>110.62</v>
      </c>
      <c r="AH45" s="97" t="n">
        <f aca="false">Anchor!L482</f>
        <v>0</v>
      </c>
      <c r="AI45" s="102" t="n">
        <f aca="false">AF45/3600</f>
        <v>22.6194833333333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101542.84</v>
      </c>
      <c r="AQ45" s="97" t="n">
        <f aca="false">Test!K482</f>
        <v>121.28</v>
      </c>
      <c r="AR45" s="97" t="n">
        <f aca="false">Test!L482</f>
        <v>0</v>
      </c>
      <c r="AS45" s="102" t="n">
        <f aca="false">AP45/3600</f>
        <v>28.2063444444444</v>
      </c>
      <c r="AT45" s="103" t="n">
        <f aca="false">J45+AL45</f>
        <v>9209.34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24699331230426</v>
      </c>
      <c r="BB45" s="105" t="n">
        <f aca="false">AQ45/AG45</f>
        <v>1.096365937443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405.6416</v>
      </c>
      <c r="K46" s="97" t="n">
        <f aca="false">Test!C483</f>
        <v>36.1759</v>
      </c>
      <c r="L46" s="97" t="n">
        <f aca="false">Test!D483</f>
        <v>41.2914</v>
      </c>
      <c r="M46" s="98" t="n">
        <f aca="false">Test!E483</f>
        <v>41.29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3138.44</v>
      </c>
      <c r="AG46" s="97" t="n">
        <f aca="false">Anchor!K483</f>
        <v>97.46</v>
      </c>
      <c r="AH46" s="97" t="n">
        <f aca="false">Anchor!L483</f>
        <v>0</v>
      </c>
      <c r="AI46" s="102" t="n">
        <f aca="false">AF46/3600</f>
        <v>20.3162333333333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74240.63</v>
      </c>
      <c r="AQ46" s="97" t="n">
        <f aca="false">Test!K483</f>
        <v>126</v>
      </c>
      <c r="AR46" s="97" t="n">
        <f aca="false">Test!L483</f>
        <v>0</v>
      </c>
      <c r="AS46" s="102" t="n">
        <f aca="false">AP46/3600</f>
        <v>20.6223972222222</v>
      </c>
      <c r="AT46" s="103" t="n">
        <f aca="false">J46+AL46</f>
        <v>4773.529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1506991398777</v>
      </c>
      <c r="BB46" s="105" t="n">
        <f aca="false">AQ46/AG46</f>
        <v>1.2928380874204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334.8712</v>
      </c>
      <c r="K47" s="111" t="n">
        <f aca="false">Test!C484</f>
        <v>34.4721</v>
      </c>
      <c r="L47" s="111" t="n">
        <f aca="false">Test!D484</f>
        <v>40.2586</v>
      </c>
      <c r="M47" s="112" t="n">
        <f aca="false">Test!E484</f>
        <v>39.904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6178.5</v>
      </c>
      <c r="AG47" s="111" t="n">
        <f aca="false">Anchor!K484</f>
        <v>88.94</v>
      </c>
      <c r="AH47" s="111" t="n">
        <f aca="false">Anchor!L484</f>
        <v>0</v>
      </c>
      <c r="AI47" s="116" t="n">
        <f aca="false">AF47/3600</f>
        <v>18.3829166666667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85320.19</v>
      </c>
      <c r="AQ47" s="111" t="n">
        <f aca="false">Test!K484</f>
        <v>91.05</v>
      </c>
      <c r="AR47" s="111" t="n">
        <f aca="false">Test!L484</f>
        <v>0</v>
      </c>
      <c r="AS47" s="116" t="n">
        <f aca="false">AP47/3600</f>
        <v>23.7000527777778</v>
      </c>
      <c r="AT47" s="117" t="n">
        <f aca="false">J47+AL47</f>
        <v>2676.71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28924333431553</v>
      </c>
      <c r="BB47" s="119" t="n">
        <f aca="false">AQ47/AG47</f>
        <v>1.023723858781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017.3136</v>
      </c>
      <c r="K48" s="81" t="n">
        <f aca="false">Test!C485</f>
        <v>38.5016</v>
      </c>
      <c r="L48" s="81" t="n">
        <f aca="false">Test!D485</f>
        <v>42.9423</v>
      </c>
      <c r="M48" s="82" t="n">
        <f aca="false">Test!E485</f>
        <v>43.737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6801.93</v>
      </c>
      <c r="AG48" s="81" t="n">
        <f aca="false">Anchor!K485</f>
        <v>140.42</v>
      </c>
      <c r="AH48" s="81" t="n">
        <f aca="false">Anchor!L485</f>
        <v>0</v>
      </c>
      <c r="AI48" s="88" t="n">
        <f aca="false">AF48/3600</f>
        <v>24.1116472222222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9085.47</v>
      </c>
      <c r="AQ48" s="81" t="n">
        <f aca="false">Test!K485</f>
        <v>112.97</v>
      </c>
      <c r="AR48" s="81" t="n">
        <f aca="false">Test!L485</f>
        <v>0</v>
      </c>
      <c r="AS48" s="88" t="n">
        <f aca="false">AP48/3600</f>
        <v>24.7459638888889</v>
      </c>
      <c r="AT48" s="89" t="n">
        <f aca="false">J48+AL48</f>
        <v>13662.0304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2630747956871</v>
      </c>
      <c r="BB48" s="91" t="n">
        <f aca="false">AQ48/AG48</f>
        <v>0.804515026349523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113.0072</v>
      </c>
      <c r="K49" s="97" t="n">
        <f aca="false">Test!C486</f>
        <v>36.9874</v>
      </c>
      <c r="L49" s="97" t="n">
        <f aca="false">Test!D486</f>
        <v>41.7127</v>
      </c>
      <c r="M49" s="98" t="n">
        <f aca="false">Test!E486</f>
        <v>41.93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5439.9</v>
      </c>
      <c r="AG49" s="97" t="n">
        <f aca="false">Anchor!K486</f>
        <v>100.21</v>
      </c>
      <c r="AH49" s="97" t="n">
        <f aca="false">Anchor!L486</f>
        <v>0</v>
      </c>
      <c r="AI49" s="102" t="n">
        <f aca="false">AF49/3600</f>
        <v>20.9555277777778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6672.33</v>
      </c>
      <c r="AQ49" s="97" t="n">
        <f aca="false">Test!K486</f>
        <v>102.26</v>
      </c>
      <c r="AR49" s="97" t="n">
        <f aca="false">Test!L486</f>
        <v>0</v>
      </c>
      <c r="AS49" s="102" t="n">
        <f aca="false">AP49/3600</f>
        <v>21.2978694444444</v>
      </c>
      <c r="AT49" s="103" t="n">
        <f aca="false">J49+AL49</f>
        <v>6305.908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1633658050978</v>
      </c>
      <c r="BB49" s="105" t="n">
        <f aca="false">AQ49/AG49</f>
        <v>1.02045704021555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957.008</v>
      </c>
      <c r="K50" s="97" t="n">
        <f aca="false">Test!C487</f>
        <v>35.3418</v>
      </c>
      <c r="L50" s="97" t="n">
        <f aca="false">Test!D487</f>
        <v>40.6883</v>
      </c>
      <c r="M50" s="98" t="n">
        <f aca="false">Test!E487</f>
        <v>40.44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8188.12</v>
      </c>
      <c r="AG50" s="97" t="n">
        <f aca="false">Anchor!K487</f>
        <v>86.9</v>
      </c>
      <c r="AH50" s="97" t="n">
        <f aca="false">Anchor!L487</f>
        <v>0</v>
      </c>
      <c r="AI50" s="102" t="n">
        <f aca="false">AF50/3600</f>
        <v>18.9411444444444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68868.22</v>
      </c>
      <c r="AQ50" s="97" t="n">
        <f aca="false">Test!K487</f>
        <v>103.55</v>
      </c>
      <c r="AR50" s="97" t="n">
        <f aca="false">Test!L487</f>
        <v>0</v>
      </c>
      <c r="AS50" s="102" t="n">
        <f aca="false">AP50/3600</f>
        <v>19.1300611111111</v>
      </c>
      <c r="AT50" s="103" t="n">
        <f aca="false">J50+AL50</f>
        <v>3324.896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997387814769</v>
      </c>
      <c r="BB50" s="105" t="n">
        <f aca="false">AQ50/AG50</f>
        <v>1.1915995397008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571.3568</v>
      </c>
      <c r="K51" s="111" t="n">
        <f aca="false">Test!C488</f>
        <v>33.6096</v>
      </c>
      <c r="L51" s="111" t="n">
        <f aca="false">Test!D488</f>
        <v>39.8682</v>
      </c>
      <c r="M51" s="112" t="n">
        <f aca="false">Test!E488</f>
        <v>39.359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1715.88</v>
      </c>
      <c r="AG51" s="111" t="n">
        <f aca="false">Anchor!K488</f>
        <v>81.75</v>
      </c>
      <c r="AH51" s="111" t="n">
        <f aca="false">Anchor!L488</f>
        <v>0</v>
      </c>
      <c r="AI51" s="116" t="n">
        <f aca="false">AF51/3600</f>
        <v>17.1433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3770.7</v>
      </c>
      <c r="AQ51" s="111" t="n">
        <f aca="false">Test!K488</f>
        <v>112.97</v>
      </c>
      <c r="AR51" s="111" t="n">
        <f aca="false">Test!L488</f>
        <v>0</v>
      </c>
      <c r="AS51" s="116" t="n">
        <f aca="false">AP51/3600</f>
        <v>17.7140833333333</v>
      </c>
      <c r="AT51" s="117" t="n">
        <f aca="false">J51+AL51</f>
        <v>1913.201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3329483432789</v>
      </c>
      <c r="BB51" s="119" t="n">
        <f aca="false">AQ51/AG51</f>
        <v>1.3818960244648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90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49591.6552</v>
      </c>
      <c r="K52" s="81" t="n">
        <f aca="false">Test!C489</f>
        <v>38.2437</v>
      </c>
      <c r="L52" s="81" t="n">
        <f aca="false">Test!D489</f>
        <v>41.7604</v>
      </c>
      <c r="M52" s="82" t="n">
        <f aca="false">Test!E489</f>
        <v>43.88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10577.78</v>
      </c>
      <c r="AG52" s="81" t="n">
        <f aca="false">Anchor!K489</f>
        <v>187.03</v>
      </c>
      <c r="AH52" s="81" t="n">
        <f aca="false">Anchor!L489</f>
        <v>0</v>
      </c>
      <c r="AI52" s="88" t="n">
        <f aca="false">AF52/3600</f>
        <v>30.71605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115514.22</v>
      </c>
      <c r="AQ52" s="81" t="n">
        <f aca="false">Test!K489</f>
        <v>183.31</v>
      </c>
      <c r="AR52" s="81" t="n">
        <f aca="false">Test!L489</f>
        <v>0</v>
      </c>
      <c r="AS52" s="88" t="n">
        <f aca="false">AP52/3600</f>
        <v>32.0872833333333</v>
      </c>
      <c r="AT52" s="89" t="n">
        <f aca="false">J52+AL52</f>
        <v>56923.2512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4464224186812</v>
      </c>
      <c r="BB52" s="91" t="n">
        <f aca="false">AQ52/AG52</f>
        <v>0.980110142757846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9822.9408</v>
      </c>
      <c r="K53" s="97" t="n">
        <f aca="false">Test!C490</f>
        <v>35.7285</v>
      </c>
      <c r="L53" s="97" t="n">
        <f aca="false">Test!D490</f>
        <v>40.6612</v>
      </c>
      <c r="M53" s="98" t="n">
        <f aca="false">Test!E490</f>
        <v>42.94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0237.12</v>
      </c>
      <c r="AG53" s="97" t="n">
        <f aca="false">Anchor!K490</f>
        <v>128.31</v>
      </c>
      <c r="AH53" s="97" t="n">
        <f aca="false">Anchor!L490</f>
        <v>0</v>
      </c>
      <c r="AI53" s="102" t="n">
        <f aca="false">AF53/3600</f>
        <v>22.2880888888889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96156.33</v>
      </c>
      <c r="AQ53" s="97" t="n">
        <f aca="false">Test!K490</f>
        <v>128.58</v>
      </c>
      <c r="AR53" s="97" t="n">
        <f aca="false">Test!L490</f>
        <v>0</v>
      </c>
      <c r="AS53" s="102" t="n">
        <f aca="false">AP53/3600</f>
        <v>26.7100916666667</v>
      </c>
      <c r="AT53" s="103" t="n">
        <f aca="false">J53+AL53</f>
        <v>12605.2224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19840206129034</v>
      </c>
      <c r="BB53" s="105" t="n">
        <f aca="false">AQ53/AG53</f>
        <v>1.0021042787000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657.9048</v>
      </c>
      <c r="K54" s="97" t="n">
        <f aca="false">Test!C491</f>
        <v>34.3517</v>
      </c>
      <c r="L54" s="97" t="n">
        <f aca="false">Test!D491</f>
        <v>39.716</v>
      </c>
      <c r="M54" s="98" t="n">
        <f aca="false">Test!E491</f>
        <v>42.23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7376</v>
      </c>
      <c r="AG54" s="97" t="n">
        <f aca="false">Anchor!K491</f>
        <v>118.38</v>
      </c>
      <c r="AH54" s="97" t="n">
        <f aca="false">Anchor!L491</f>
        <v>0</v>
      </c>
      <c r="AI54" s="102" t="n">
        <f aca="false">AF54/3600</f>
        <v>18.715555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70363.87</v>
      </c>
      <c r="AQ54" s="97" t="n">
        <f aca="false">Test!K491</f>
        <v>106.79</v>
      </c>
      <c r="AR54" s="97" t="n">
        <f aca="false">Test!L491</f>
        <v>0</v>
      </c>
      <c r="AS54" s="102" t="n">
        <f aca="false">AP54/3600</f>
        <v>19.5455194444444</v>
      </c>
      <c r="AT54" s="103" t="n">
        <f aca="false">J54+AL54</f>
        <v>3940.465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04434620636428</v>
      </c>
      <c r="BB54" s="105" t="n">
        <f aca="false">AQ54/AG54</f>
        <v>0.90209494847102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078.1904</v>
      </c>
      <c r="K55" s="111" t="n">
        <f aca="false">Test!C492</f>
        <v>32.7045</v>
      </c>
      <c r="L55" s="111" t="n">
        <f aca="false">Test!D492</f>
        <v>38.7313</v>
      </c>
      <c r="M55" s="112" t="n">
        <f aca="false">Test!E492</f>
        <v>41.35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349.5</v>
      </c>
      <c r="AG55" s="111" t="n">
        <f aca="false">Anchor!K492</f>
        <v>100.34</v>
      </c>
      <c r="AH55" s="111" t="n">
        <f aca="false">Anchor!L492</f>
        <v>0</v>
      </c>
      <c r="AI55" s="116" t="n">
        <f aca="false">AF55/3600</f>
        <v>16.76375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4362.09</v>
      </c>
      <c r="AQ55" s="111" t="n">
        <f aca="false">Test!K492</f>
        <v>133.16</v>
      </c>
      <c r="AR55" s="111" t="n">
        <f aca="false">Test!L492</f>
        <v>0</v>
      </c>
      <c r="AS55" s="116" t="n">
        <f aca="false">AP55/3600</f>
        <v>17.8783583333333</v>
      </c>
      <c r="AT55" s="117" t="n">
        <f aca="false">J55+AL55</f>
        <v>1709.1704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6648920040763</v>
      </c>
      <c r="BB55" s="119" t="n">
        <f aca="false">AQ55/AG55</f>
        <v>1.32708790113614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19914.804</v>
      </c>
      <c r="K56" s="81" t="n">
        <f aca="false">Test!C493</f>
        <v>36.6057</v>
      </c>
      <c r="L56" s="81" t="n">
        <f aca="false">Test!D493</f>
        <v>41.2205</v>
      </c>
      <c r="M56" s="82" t="n">
        <f aca="false">Test!E493</f>
        <v>43.450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3275.34</v>
      </c>
      <c r="AG56" s="81" t="n">
        <f aca="false">Anchor!K493</f>
        <v>166.57</v>
      </c>
      <c r="AH56" s="81" t="n">
        <f aca="false">Anchor!L493</f>
        <v>0</v>
      </c>
      <c r="AI56" s="88" t="n">
        <f aca="false">AF56/3600</f>
        <v>25.9098166666667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113771.96</v>
      </c>
      <c r="AQ56" s="81" t="n">
        <f aca="false">Test!K493</f>
        <v>153.41</v>
      </c>
      <c r="AR56" s="81" t="n">
        <f aca="false">Test!L493</f>
        <v>0</v>
      </c>
      <c r="AS56" s="88" t="n">
        <f aca="false">AP56/3600</f>
        <v>31.6033222222222</v>
      </c>
      <c r="AT56" s="89" t="n">
        <f aca="false">J56+AL56</f>
        <v>27246.4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21974318185278</v>
      </c>
      <c r="BB56" s="91" t="n">
        <f aca="false">AQ56/AG56</f>
        <v>0.92099417662244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047.5032</v>
      </c>
      <c r="K57" s="97" t="n">
        <f aca="false">Test!C494</f>
        <v>35.0416</v>
      </c>
      <c r="L57" s="97" t="n">
        <f aca="false">Test!D494</f>
        <v>40.0458</v>
      </c>
      <c r="M57" s="98" t="n">
        <f aca="false">Test!E494</f>
        <v>42.47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3428.54</v>
      </c>
      <c r="AG57" s="97" t="n">
        <f aca="false">Anchor!K494</f>
        <v>123.63</v>
      </c>
      <c r="AH57" s="97" t="n">
        <f aca="false">Anchor!L494</f>
        <v>0</v>
      </c>
      <c r="AI57" s="102" t="n">
        <f aca="false">AF57/3600</f>
        <v>20.3968166666667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75235.6</v>
      </c>
      <c r="AQ57" s="97" t="n">
        <f aca="false">Test!K494</f>
        <v>124.54</v>
      </c>
      <c r="AR57" s="97" t="n">
        <f aca="false">Test!L494</f>
        <v>0</v>
      </c>
      <c r="AS57" s="102" t="n">
        <f aca="false">AP57/3600</f>
        <v>20.8987777777778</v>
      </c>
      <c r="AT57" s="103" t="n">
        <f aca="false">J57+AL57</f>
        <v>6829.7848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2460977707033</v>
      </c>
      <c r="BB57" s="105" t="n">
        <f aca="false">AQ57/AG57</f>
        <v>1.0073606729758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299.8984</v>
      </c>
      <c r="K58" s="97" t="n">
        <f aca="false">Test!C495</f>
        <v>33.5491</v>
      </c>
      <c r="L58" s="97" t="n">
        <f aca="false">Test!D495</f>
        <v>39.0875</v>
      </c>
      <c r="M58" s="98" t="n">
        <f aca="false">Test!E495</f>
        <v>41.74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4260.62</v>
      </c>
      <c r="AG58" s="97" t="n">
        <f aca="false">Anchor!K495</f>
        <v>111.36</v>
      </c>
      <c r="AH58" s="97" t="n">
        <f aca="false">Anchor!L495</f>
        <v>0</v>
      </c>
      <c r="AI58" s="102" t="n">
        <f aca="false">AF58/3600</f>
        <v>17.8501722222222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6936.85</v>
      </c>
      <c r="AQ58" s="97" t="n">
        <f aca="false">Test!K495</f>
        <v>97.81</v>
      </c>
      <c r="AR58" s="97" t="n">
        <f aca="false">Test!L495</f>
        <v>0</v>
      </c>
      <c r="AS58" s="102" t="n">
        <f aca="false">AP58/3600</f>
        <v>18.5935694444444</v>
      </c>
      <c r="AT58" s="103" t="n">
        <f aca="false">J58+AL58</f>
        <v>2582.4592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4164650138763</v>
      </c>
      <c r="BB58" s="105" t="n">
        <f aca="false">AQ58/AG58</f>
        <v>0.878322557471264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554.0648</v>
      </c>
      <c r="K59" s="111" t="n">
        <f aca="false">Test!C496</f>
        <v>31.7903</v>
      </c>
      <c r="L59" s="111" t="n">
        <f aca="false">Test!D496</f>
        <v>38.4171</v>
      </c>
      <c r="M59" s="112" t="n">
        <f aca="false">Test!E496</f>
        <v>41.066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863.11</v>
      </c>
      <c r="AG59" s="111" t="n">
        <f aca="false">Anchor!K496</f>
        <v>95.29</v>
      </c>
      <c r="AH59" s="111" t="n">
        <f aca="false">Anchor!L496</f>
        <v>0</v>
      </c>
      <c r="AI59" s="116" t="n">
        <f aca="false">AF59/3600</f>
        <v>16.3508638888889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62383.96</v>
      </c>
      <c r="AQ59" s="111" t="n">
        <f aca="false">Test!K496</f>
        <v>100.96</v>
      </c>
      <c r="AR59" s="111" t="n">
        <f aca="false">Test!L496</f>
        <v>0</v>
      </c>
      <c r="AS59" s="116" t="n">
        <f aca="false">AP59/3600</f>
        <v>17.3288777777778</v>
      </c>
      <c r="AT59" s="117" t="n">
        <f aca="false">J59+AL59</f>
        <v>1185.0448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5981420281735</v>
      </c>
      <c r="BB59" s="119" t="n">
        <f aca="false">AQ59/AG59</f>
        <v>1.0595025710987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828412511257</v>
      </c>
      <c r="BB64" s="130" t="n">
        <f aca="false">GEOMEAN(BB4:BB59)</f>
        <v>1.0882539875142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1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2237.8634164618</v>
      </c>
      <c r="AG80" s="268" t="n">
        <f aca="false">GEOMEAN(AG4:AG59)</f>
        <v>77.2914278083881</v>
      </c>
      <c r="AH80" s="268"/>
      <c r="AI80" s="239" t="n">
        <f aca="false">GEOMEAN(AI4:AI59)</f>
        <v>14.5105176156838</v>
      </c>
      <c r="AK80" s="268"/>
      <c r="AO80" s="268"/>
      <c r="AP80" s="268" t="n">
        <f aca="false">GEOMEAN(AP4:AP59)</f>
        <v>56565.313378015</v>
      </c>
      <c r="AQ80" s="268" t="n">
        <f aca="false">GEOMEAN(AQ4:AQ59)</f>
        <v>84.1127045131442</v>
      </c>
      <c r="AR80" s="268"/>
      <c r="AS80" s="239" t="n">
        <f aca="false">GEOMEAN(AS4:AS59)</f>
        <v>15.712587049448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2</v>
      </c>
      <c r="AF81" s="238" t="n">
        <f aca="false">SUM(AF4:AF59)/3600</f>
        <v>630.388455555556</v>
      </c>
      <c r="AG81" s="238" t="n">
        <f aca="false">SUM(AG4:AG59)/3600</f>
        <v>0.944575</v>
      </c>
      <c r="AI81" s="270" t="n">
        <f aca="false">SUM(AI4:AI59)</f>
        <v>630.388455555556</v>
      </c>
      <c r="AP81" s="238" t="n">
        <f aca="false">SUM(AP4:AP59)/3600</f>
        <v>682.392319444445</v>
      </c>
      <c r="AQ81" s="238" t="n">
        <f aca="false">SUM(AQ4:AQ59)/3600</f>
        <v>1.02144444444444</v>
      </c>
      <c r="AS81" s="270" t="n">
        <f aca="false">SUM(AS4:AS59)</f>
        <v>682.39231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6-26T20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