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-Refidx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-RefIdx-LDFlag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-RefIdx-LD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5581449"/>
        <c:axId val="59614704"/>
      </c:scatterChart>
      <c:valAx>
        <c:axId val="8558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704"/>
        <c:crossesAt val="0"/>
        <c:crossBetween val="midCat"/>
      </c:valAx>
      <c:valAx>
        <c:axId val="59614704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4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-RefIdx-LD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019279"/>
        <c:axId val="77707583"/>
      </c:scatterChart>
      <c:valAx>
        <c:axId val="9301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583"/>
        <c:crossesAt val="0"/>
        <c:crossBetween val="midCat"/>
      </c:valAx>
      <c:valAx>
        <c:axId val="77707583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2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-RefIdx-LD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0737101"/>
        <c:axId val="70852068"/>
      </c:scatterChart>
      <c:valAx>
        <c:axId val="6073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068"/>
        <c:crossesAt val="0"/>
        <c:crossBetween val="midCat"/>
      </c:valAx>
      <c:valAx>
        <c:axId val="70852068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-RefIdx-LD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631844"/>
        <c:axId val="30101542"/>
      </c:scatterChart>
      <c:valAx>
        <c:axId val="236318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542"/>
        <c:crossesAt val="0"/>
        <c:crossBetween val="midCat"/>
      </c:valAx>
      <c:valAx>
        <c:axId val="30101542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8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2" min="3" style="1" width="10.87"/>
    <col collapsed="false" customWidth="true" hidden="false" outlineLevel="0" max="13" min="13" style="1" width="20.61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11544549830749</v>
      </c>
      <c r="D23" s="37"/>
      <c r="E23" s="37"/>
      <c r="F23" s="37" t="n">
        <f aca="false">'RA HEVC 1.5x'!$BA$64</f>
        <v>1.16877128380304</v>
      </c>
      <c r="G23" s="37"/>
      <c r="H23" s="37"/>
      <c r="I23" s="37" t="n">
        <f aca="false">'RA HEVC SNR'!$BA$64</f>
        <v>1.20438380872618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76560929596</v>
      </c>
      <c r="D24" s="28"/>
      <c r="E24" s="28"/>
      <c r="F24" s="28" t="n">
        <f aca="false">'RA HEVC 1.5x'!$BB$64</f>
        <v>1.15709665400779</v>
      </c>
      <c r="G24" s="28"/>
      <c r="H24" s="28"/>
      <c r="I24" s="28" t="n">
        <f aca="false">'RA HEVC SNR'!$BB$64</f>
        <v>1.19742788250803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RefIdx-LDFla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RefIdx-LDFla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7868.71</v>
      </c>
      <c r="AG4" s="81" t="n">
        <f aca="false">Anchor!K401</f>
        <v>73.08</v>
      </c>
      <c r="AH4" s="81" t="n">
        <f aca="false">Anchor!L401</f>
        <v>0</v>
      </c>
      <c r="AI4" s="88" t="n">
        <f aca="false">AF4/3600</f>
        <v>16.0746416666667</v>
      </c>
      <c r="AJ4" s="89" t="n">
        <f aca="false">E4+AB4</f>
        <v>25276.376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0724.13</v>
      </c>
      <c r="AG5" s="97" t="n">
        <f aca="false">Anchor!K402</f>
        <v>66.16</v>
      </c>
      <c r="AH5" s="97" t="n">
        <f aca="false">Anchor!L402</f>
        <v>0</v>
      </c>
      <c r="AI5" s="102" t="n">
        <f aca="false">AF5/3600</f>
        <v>14.0900361111111</v>
      </c>
      <c r="AJ5" s="103" t="n">
        <f aca="false">E5+AB5</f>
        <v>10876.5552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5750.53</v>
      </c>
      <c r="AG6" s="97" t="n">
        <f aca="false">Anchor!K403</f>
        <v>50.2</v>
      </c>
      <c r="AH6" s="97" t="n">
        <f aca="false">Anchor!L403</f>
        <v>0</v>
      </c>
      <c r="AI6" s="102" t="n">
        <f aca="false">AF6/3600</f>
        <v>12.7084805555556</v>
      </c>
      <c r="AJ6" s="103" t="n">
        <f aca="false">E6+AB6</f>
        <v>5139.8272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2461.4</v>
      </c>
      <c r="AG7" s="111" t="n">
        <f aca="false">Anchor!K404</f>
        <v>43.74</v>
      </c>
      <c r="AH7" s="111" t="n">
        <f aca="false">Anchor!L404</f>
        <v>0</v>
      </c>
      <c r="AI7" s="116" t="n">
        <f aca="false">AF7/3600</f>
        <v>11.7948333333333</v>
      </c>
      <c r="AJ7" s="117" t="n">
        <f aca="false">E7+AB7</f>
        <v>2706.0048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4374.73</v>
      </c>
      <c r="AG8" s="81" t="n">
        <f aca="false">Anchor!K405</f>
        <v>70.9</v>
      </c>
      <c r="AH8" s="81" t="n">
        <f aca="false">Anchor!L405</f>
        <v>0</v>
      </c>
      <c r="AI8" s="88" t="n">
        <f aca="false">AF8/3600</f>
        <v>15.1040916666667</v>
      </c>
      <c r="AJ8" s="89" t="n">
        <f aca="false">E8+AB8</f>
        <v>17105.368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9232.59</v>
      </c>
      <c r="AG9" s="97" t="n">
        <f aca="false">Anchor!K406</f>
        <v>55.99</v>
      </c>
      <c r="AH9" s="97" t="n">
        <f aca="false">Anchor!L406</f>
        <v>0</v>
      </c>
      <c r="AI9" s="102" t="n">
        <f aca="false">AF9/3600</f>
        <v>13.6757194444444</v>
      </c>
      <c r="AJ9" s="103" t="n">
        <f aca="false">E9+AB9</f>
        <v>7483.8112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3532.45</v>
      </c>
      <c r="AG10" s="97" t="n">
        <f aca="false">Anchor!K407</f>
        <v>52.12</v>
      </c>
      <c r="AH10" s="97" t="n">
        <f aca="false">Anchor!L407</f>
        <v>0</v>
      </c>
      <c r="AI10" s="102" t="n">
        <f aca="false">AF10/3600</f>
        <v>12.0923472222222</v>
      </c>
      <c r="AJ10" s="103" t="n">
        <f aca="false">E10+AB10</f>
        <v>3825.7648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0875.67</v>
      </c>
      <c r="AG11" s="111" t="n">
        <f aca="false">Anchor!K408</f>
        <v>41.33</v>
      </c>
      <c r="AH11" s="111" t="n">
        <f aca="false">Anchor!L408</f>
        <v>0</v>
      </c>
      <c r="AI11" s="116" t="n">
        <f aca="false">AF11/3600</f>
        <v>11.3543527777778</v>
      </c>
      <c r="AJ11" s="117" t="n">
        <f aca="false">E11+AB11</f>
        <v>2058.9296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5568.33</v>
      </c>
      <c r="AG12" s="81" t="n">
        <f aca="false">Anchor!K409</f>
        <v>104.71</v>
      </c>
      <c r="AH12" s="81" t="n">
        <f aca="false">Anchor!L409</f>
        <v>0</v>
      </c>
      <c r="AI12" s="88" t="n">
        <f aca="false">AF12/3600</f>
        <v>23.7689805555556</v>
      </c>
      <c r="AJ12" s="89" t="n">
        <f aca="false">E12+AB12</f>
        <v>58098.8208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3280.04</v>
      </c>
      <c r="AG13" s="97" t="n">
        <f aca="false">Anchor!K410</f>
        <v>86.48</v>
      </c>
      <c r="AH13" s="97" t="n">
        <f aca="false">Anchor!L410</f>
        <v>0</v>
      </c>
      <c r="AI13" s="102" t="n">
        <f aca="false">AF13/3600</f>
        <v>20.3555666666667</v>
      </c>
      <c r="AJ13" s="103" t="n">
        <f aca="false">E13+AB13</f>
        <v>31622.3072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7256.13</v>
      </c>
      <c r="AG14" s="97" t="n">
        <f aca="false">Anchor!K411</f>
        <v>72.74</v>
      </c>
      <c r="AH14" s="97" t="n">
        <f aca="false">Anchor!L411</f>
        <v>0</v>
      </c>
      <c r="AI14" s="102" t="n">
        <f aca="false">AF14/3600</f>
        <v>18.6822583333333</v>
      </c>
      <c r="AJ14" s="103" t="n">
        <f aca="false">E14+AB14</f>
        <v>18282.16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62262.8</v>
      </c>
      <c r="AG15" s="111" t="n">
        <f aca="false">Anchor!K412</f>
        <v>64.12</v>
      </c>
      <c r="AH15" s="111" t="n">
        <f aca="false">Anchor!L412</f>
        <v>0</v>
      </c>
      <c r="AI15" s="116" t="n">
        <f aca="false">AF15/3600</f>
        <v>17.2952222222222</v>
      </c>
      <c r="AJ15" s="117" t="n">
        <f aca="false">E15+AB15</f>
        <v>11016.5904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0695.89</v>
      </c>
      <c r="AG16" s="81" t="n">
        <f aca="false">Anchor!K413</f>
        <v>91.53</v>
      </c>
      <c r="AH16" s="81" t="n">
        <f aca="false">Anchor!L413</f>
        <v>0</v>
      </c>
      <c r="AI16" s="88" t="n">
        <f aca="false">AF16/3600</f>
        <v>22.415525</v>
      </c>
      <c r="AJ16" s="89" t="n">
        <f aca="false">E16+AB16</f>
        <v>41280.7712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9564.12</v>
      </c>
      <c r="AG17" s="97" t="n">
        <f aca="false">Anchor!K414</f>
        <v>77.2</v>
      </c>
      <c r="AH17" s="97" t="n">
        <f aca="false">Anchor!L414</f>
        <v>0</v>
      </c>
      <c r="AI17" s="102" t="n">
        <f aca="false">AF17/3600</f>
        <v>19.3233666666667</v>
      </c>
      <c r="AJ17" s="103" t="n">
        <f aca="false">E17+AB17</f>
        <v>22319.6432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3641.21</v>
      </c>
      <c r="AG18" s="97" t="n">
        <f aca="false">Anchor!K415</f>
        <v>67.59</v>
      </c>
      <c r="AH18" s="97" t="n">
        <f aca="false">Anchor!L415</f>
        <v>0</v>
      </c>
      <c r="AI18" s="102" t="n">
        <f aca="false">AF18/3600</f>
        <v>17.6781138888889</v>
      </c>
      <c r="AJ18" s="103" t="n">
        <f aca="false">E18+AB18</f>
        <v>13249.7328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8858.25</v>
      </c>
      <c r="AG19" s="111" t="n">
        <f aca="false">Anchor!K416</f>
        <v>60.87</v>
      </c>
      <c r="AH19" s="111" t="n">
        <f aca="false">Anchor!L416</f>
        <v>0</v>
      </c>
      <c r="AI19" s="116" t="n">
        <f aca="false">AF19/3600</f>
        <v>16.3495138888889</v>
      </c>
      <c r="AJ19" s="117" t="n">
        <f aca="false">E19+AB19</f>
        <v>7974.0416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8714.56</v>
      </c>
      <c r="AG20" s="81" t="n">
        <f aca="false">Anchor!K417</f>
        <v>62.47</v>
      </c>
      <c r="AH20" s="81" t="n">
        <f aca="false">Anchor!L417</f>
        <v>0</v>
      </c>
      <c r="AI20" s="88" t="n">
        <f aca="false">AF20/3600</f>
        <v>16.3096</v>
      </c>
      <c r="AJ20" s="89" t="n">
        <f aca="false">E20+AB20</f>
        <v>8869.1584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901.978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0178.61</v>
      </c>
      <c r="AG21" s="97" t="n">
        <f aca="false">Anchor!K418</f>
        <v>53.08</v>
      </c>
      <c r="AH21" s="97" t="n">
        <f aca="false">Anchor!L418</f>
        <v>0</v>
      </c>
      <c r="AI21" s="102" t="n">
        <f aca="false">AF21/3600</f>
        <v>13.9385027777778</v>
      </c>
      <c r="AJ21" s="103" t="n">
        <f aca="false">E21+AB21</f>
        <v>4617.068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681.98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7993.14</v>
      </c>
      <c r="AG22" s="97" t="n">
        <f aca="false">Anchor!K419</f>
        <v>50.97</v>
      </c>
      <c r="AH22" s="97" t="n">
        <f aca="false">Anchor!L419</f>
        <v>0</v>
      </c>
      <c r="AI22" s="102" t="n">
        <f aca="false">AF22/3600</f>
        <v>13.3314277777778</v>
      </c>
      <c r="AJ22" s="103" t="n">
        <f aca="false">E22+AB22</f>
        <v>2571.1456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979.800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2026.32</v>
      </c>
      <c r="AG23" s="111" t="n">
        <f aca="false">Anchor!K420</f>
        <v>41.4</v>
      </c>
      <c r="AH23" s="111" t="n">
        <f aca="false">Anchor!L420</f>
        <v>0</v>
      </c>
      <c r="AI23" s="116" t="n">
        <f aca="false">AF23/3600</f>
        <v>11.6739777777778</v>
      </c>
      <c r="AJ23" s="117" t="n">
        <f aca="false">E23+AB23</f>
        <v>1434.5896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05.290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6339.31</v>
      </c>
      <c r="AG24" s="81" t="n">
        <f aca="false">Anchor!K421</f>
        <v>56.81</v>
      </c>
      <c r="AH24" s="81" t="n">
        <f aca="false">Anchor!L421</f>
        <v>0</v>
      </c>
      <c r="AI24" s="88" t="n">
        <f aca="false">AF24/3600</f>
        <v>15.6498083333333</v>
      </c>
      <c r="AJ24" s="89" t="n">
        <f aca="false">E24+AB24</f>
        <v>6151.818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901.978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9734.24</v>
      </c>
      <c r="AG25" s="97" t="n">
        <f aca="false">Anchor!K422</f>
        <v>55.89</v>
      </c>
      <c r="AH25" s="97" t="n">
        <f aca="false">Anchor!L422</f>
        <v>0</v>
      </c>
      <c r="AI25" s="102" t="n">
        <f aca="false">AF25/3600</f>
        <v>13.8150666666667</v>
      </c>
      <c r="AJ25" s="103" t="n">
        <f aca="false">E25+AB25</f>
        <v>3281.72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681.985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5584.91</v>
      </c>
      <c r="AG26" s="97" t="n">
        <f aca="false">Anchor!K423</f>
        <v>43.37</v>
      </c>
      <c r="AH26" s="97" t="n">
        <f aca="false">Anchor!L423</f>
        <v>0</v>
      </c>
      <c r="AI26" s="102" t="n">
        <f aca="false">AF26/3600</f>
        <v>12.662475</v>
      </c>
      <c r="AJ26" s="103" t="n">
        <f aca="false">E26+AB26</f>
        <v>1885.1528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979.800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40486</v>
      </c>
      <c r="AG27" s="111" t="n">
        <f aca="false">Anchor!K424</f>
        <v>44.68</v>
      </c>
      <c r="AH27" s="111" t="n">
        <f aca="false">Anchor!L424</f>
        <v>0</v>
      </c>
      <c r="AI27" s="116" t="n">
        <f aca="false">AF27/3600</f>
        <v>11.2461111111111</v>
      </c>
      <c r="AJ27" s="117" t="n">
        <f aca="false">E27+AB27</f>
        <v>1039.6728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05.290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5288.72</v>
      </c>
      <c r="AG28" s="81" t="n">
        <f aca="false">Anchor!K425</f>
        <v>74.62</v>
      </c>
      <c r="AH28" s="81" t="n">
        <f aca="false">Anchor!L425</f>
        <v>0</v>
      </c>
      <c r="AI28" s="88" t="n">
        <f aca="false">AF28/3600</f>
        <v>15.3579777777778</v>
      </c>
      <c r="AJ28" s="89" t="n">
        <f aca="false">E28+AB28</f>
        <v>14328.5136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3891.89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6096.4</v>
      </c>
      <c r="AG29" s="97" t="n">
        <f aca="false">Anchor!K426</f>
        <v>54.8</v>
      </c>
      <c r="AH29" s="97" t="n">
        <f aca="false">Anchor!L426</f>
        <v>0</v>
      </c>
      <c r="AI29" s="102" t="n">
        <f aca="false">AF29/3600</f>
        <v>12.8045555555556</v>
      </c>
      <c r="AJ29" s="103" t="n">
        <f aca="false">E29+AB29</f>
        <v>6768.63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10.72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9988.97</v>
      </c>
      <c r="AG30" s="97" t="n">
        <f aca="false">Anchor!K427</f>
        <v>45.65</v>
      </c>
      <c r="AH30" s="97" t="n">
        <f aca="false">Anchor!L427</f>
        <v>0</v>
      </c>
      <c r="AI30" s="102" t="n">
        <f aca="false">AF30/3600</f>
        <v>11.1080472222222</v>
      </c>
      <c r="AJ30" s="103" t="n">
        <f aca="false">E30+AB30</f>
        <v>3333.9592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064.327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378.34</v>
      </c>
      <c r="AG31" s="111" t="n">
        <f aca="false">Anchor!K428</f>
        <v>43.56</v>
      </c>
      <c r="AH31" s="111" t="n">
        <f aca="false">Anchor!L428</f>
        <v>0</v>
      </c>
      <c r="AI31" s="116" t="n">
        <f aca="false">AF31/3600</f>
        <v>10.3828722222222</v>
      </c>
      <c r="AJ31" s="117" t="n">
        <f aca="false">E31+AB31</f>
        <v>1682.4824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595.66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1139.65</v>
      </c>
      <c r="AG32" s="81" t="n">
        <f aca="false">Anchor!K429</f>
        <v>62.74</v>
      </c>
      <c r="AH32" s="81" t="n">
        <f aca="false">Anchor!L429</f>
        <v>0</v>
      </c>
      <c r="AI32" s="88" t="n">
        <f aca="false">AF32/3600</f>
        <v>14.2054583333333</v>
      </c>
      <c r="AJ32" s="89" t="n">
        <f aca="false">E32+AB32</f>
        <v>10052.58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3891.89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3970.32</v>
      </c>
      <c r="AG33" s="97" t="n">
        <f aca="false">Anchor!K430</f>
        <v>51.65</v>
      </c>
      <c r="AH33" s="97" t="n">
        <f aca="false">Anchor!L430</f>
        <v>0</v>
      </c>
      <c r="AI33" s="102" t="n">
        <f aca="false">AF33/3600</f>
        <v>12.2139777777778</v>
      </c>
      <c r="AJ33" s="103" t="n">
        <f aca="false">E33+AB33</f>
        <v>4794.9264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10.72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40136.33</v>
      </c>
      <c r="AG34" s="97" t="n">
        <f aca="false">Anchor!K431</f>
        <v>49.66</v>
      </c>
      <c r="AH34" s="97" t="n">
        <f aca="false">Anchor!L431</f>
        <v>0</v>
      </c>
      <c r="AI34" s="102" t="n">
        <f aca="false">AF34/3600</f>
        <v>11.1489805555556</v>
      </c>
      <c r="AJ34" s="103" t="n">
        <f aca="false">E34+AB34</f>
        <v>2433.156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064.327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8056.18</v>
      </c>
      <c r="AG35" s="111" t="n">
        <f aca="false">Anchor!K432</f>
        <v>42.25</v>
      </c>
      <c r="AH35" s="111" t="n">
        <f aca="false">Anchor!L432</f>
        <v>0</v>
      </c>
      <c r="AI35" s="116" t="n">
        <f aca="false">AF35/3600</f>
        <v>10.5711611111111</v>
      </c>
      <c r="AJ35" s="117" t="n">
        <f aca="false">E35+AB35</f>
        <v>1222.8624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595.66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20961.07</v>
      </c>
      <c r="AG36" s="81" t="n">
        <f aca="false">Anchor!K433</f>
        <v>151.96</v>
      </c>
      <c r="AH36" s="81" t="n">
        <f aca="false">Anchor!L433</f>
        <v>0</v>
      </c>
      <c r="AI36" s="88" t="n">
        <f aca="false">AF36/3600</f>
        <v>33.6002972222222</v>
      </c>
      <c r="AJ36" s="89" t="n">
        <f aca="false">E36+AB36</f>
        <v>44203.46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015.812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94657.12</v>
      </c>
      <c r="AG37" s="97" t="n">
        <f aca="false">Anchor!K434</f>
        <v>107.55</v>
      </c>
      <c r="AH37" s="97" t="n">
        <f aca="false">Anchor!L434</f>
        <v>0</v>
      </c>
      <c r="AI37" s="102" t="n">
        <f aca="false">AF37/3600</f>
        <v>26.2936444444444</v>
      </c>
      <c r="AJ37" s="103" t="n">
        <f aca="false">E37+AB37</f>
        <v>13294.9288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636.51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4002.96</v>
      </c>
      <c r="AG38" s="97" t="n">
        <f aca="false">Anchor!K435</f>
        <v>95.44</v>
      </c>
      <c r="AH38" s="97" t="n">
        <f aca="false">Anchor!L435</f>
        <v>0</v>
      </c>
      <c r="AI38" s="102" t="n">
        <f aca="false">AF38/3600</f>
        <v>23.3341555555556</v>
      </c>
      <c r="AJ38" s="103" t="n">
        <f aca="false">E38+AB38</f>
        <v>6156.5136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40.837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7224.19</v>
      </c>
      <c r="AG39" s="111" t="n">
        <f aca="false">Anchor!K436</f>
        <v>75.08</v>
      </c>
      <c r="AH39" s="111" t="n">
        <f aca="false">Anchor!L436</f>
        <v>0</v>
      </c>
      <c r="AI39" s="116" t="n">
        <f aca="false">AF39/3600</f>
        <v>21.4511638888889</v>
      </c>
      <c r="AJ39" s="117" t="n">
        <f aca="false">E39+AB39</f>
        <v>3329.40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18.895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06706.71</v>
      </c>
      <c r="AG40" s="81" t="n">
        <f aca="false">Anchor!K437</f>
        <v>116.66</v>
      </c>
      <c r="AH40" s="81" t="n">
        <f aca="false">Anchor!L437</f>
        <v>0</v>
      </c>
      <c r="AI40" s="88" t="n">
        <f aca="false">AF40/3600</f>
        <v>29.6407527777778</v>
      </c>
      <c r="AJ40" s="89" t="n">
        <f aca="false">E40+AB40</f>
        <v>23030.5816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015.812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90372.85</v>
      </c>
      <c r="AG41" s="97" t="n">
        <f aca="false">Anchor!K438</f>
        <v>92.92</v>
      </c>
      <c r="AH41" s="97" t="n">
        <f aca="false">Anchor!L438</f>
        <v>0</v>
      </c>
      <c r="AI41" s="102" t="n">
        <f aca="false">AF41/3600</f>
        <v>25.1035694444444</v>
      </c>
      <c r="AJ41" s="103" t="n">
        <f aca="false">E41+AB41</f>
        <v>8632.3984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636.51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0865.91</v>
      </c>
      <c r="AG42" s="97" t="n">
        <f aca="false">Anchor!K439</f>
        <v>81.76</v>
      </c>
      <c r="AH42" s="97" t="n">
        <f aca="false">Anchor!L439</f>
        <v>0</v>
      </c>
      <c r="AI42" s="102" t="n">
        <f aca="false">AF42/3600</f>
        <v>22.4627527777778</v>
      </c>
      <c r="AJ42" s="103" t="n">
        <f aca="false">E42+AB42</f>
        <v>4517.128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40.837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4578.07</v>
      </c>
      <c r="AG43" s="111" t="n">
        <f aca="false">Anchor!K440</f>
        <v>70.84</v>
      </c>
      <c r="AH43" s="111" t="n">
        <f aca="false">Anchor!L440</f>
        <v>0</v>
      </c>
      <c r="AI43" s="116" t="n">
        <f aca="false">AF43/3600</f>
        <v>20.7161305555556</v>
      </c>
      <c r="AJ43" s="117" t="n">
        <f aca="false">E43+AB43</f>
        <v>2486.0936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18.895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36183.74</v>
      </c>
      <c r="AG44" s="81" t="n">
        <f aca="false">Anchor!K441</f>
        <v>162.89</v>
      </c>
      <c r="AH44" s="81" t="n">
        <f aca="false">Anchor!L441</f>
        <v>0</v>
      </c>
      <c r="AI44" s="88" t="n">
        <f aca="false">AF44/3600</f>
        <v>37.8288166666667</v>
      </c>
      <c r="AJ44" s="89" t="n">
        <f aca="false">E44+AB44</f>
        <v>38794.6024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8180.984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13132.67</v>
      </c>
      <c r="AG45" s="97" t="n">
        <f aca="false">Anchor!K442</f>
        <v>133</v>
      </c>
      <c r="AH45" s="97" t="n">
        <f aca="false">Anchor!L442</f>
        <v>0</v>
      </c>
      <c r="AI45" s="102" t="n">
        <f aca="false">AF45/3600</f>
        <v>31.4257416666667</v>
      </c>
      <c r="AJ45" s="103" t="n">
        <f aca="false">E45+AB45</f>
        <v>14103.7088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341.108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100496.5</v>
      </c>
      <c r="AG46" s="97" t="n">
        <f aca="false">Anchor!K443</f>
        <v>114.56</v>
      </c>
      <c r="AH46" s="97" t="n">
        <f aca="false">Anchor!L443</f>
        <v>0</v>
      </c>
      <c r="AI46" s="102" t="n">
        <f aca="false">AF46/3600</f>
        <v>27.9156944444444</v>
      </c>
      <c r="AJ46" s="103" t="n">
        <f aca="false">E46+AB46</f>
        <v>6976.9856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478.877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9729.66</v>
      </c>
      <c r="AG47" s="111" t="n">
        <f aca="false">Anchor!K444</f>
        <v>95.97</v>
      </c>
      <c r="AH47" s="111" t="n">
        <f aca="false">Anchor!L444</f>
        <v>0</v>
      </c>
      <c r="AI47" s="116" t="n">
        <f aca="false">AF47/3600</f>
        <v>24.9249055555556</v>
      </c>
      <c r="AJ47" s="117" t="n">
        <f aca="false">E47+AB47</f>
        <v>3820.7896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511.537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25620.26</v>
      </c>
      <c r="AG48" s="81" t="n">
        <f aca="false">Anchor!K445</f>
        <v>134.3</v>
      </c>
      <c r="AH48" s="81" t="n">
        <f aca="false">Anchor!L445</f>
        <v>0</v>
      </c>
      <c r="AI48" s="88" t="n">
        <f aca="false">AF48/3600</f>
        <v>34.8945166666667</v>
      </c>
      <c r="AJ48" s="89" t="n">
        <f aca="false">E48+AB48</f>
        <v>22155.5984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8180.984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06475.63</v>
      </c>
      <c r="AG49" s="97" t="n">
        <f aca="false">Anchor!K446</f>
        <v>111.15</v>
      </c>
      <c r="AH49" s="97" t="n">
        <f aca="false">Anchor!L446</f>
        <v>0</v>
      </c>
      <c r="AI49" s="102" t="n">
        <f aca="false">AF49/3600</f>
        <v>29.5765638888889</v>
      </c>
      <c r="AJ49" s="103" t="n">
        <f aca="false">E49+AB49</f>
        <v>9398.9792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341.108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5317.7</v>
      </c>
      <c r="AG50" s="97" t="n">
        <f aca="false">Anchor!K447</f>
        <v>96.25</v>
      </c>
      <c r="AH50" s="97" t="n">
        <f aca="false">Anchor!L447</f>
        <v>0</v>
      </c>
      <c r="AI50" s="102" t="n">
        <f aca="false">AF50/3600</f>
        <v>26.4771388888889</v>
      </c>
      <c r="AJ50" s="103" t="n">
        <f aca="false">E50+AB50</f>
        <v>4979.176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478.877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6497.14</v>
      </c>
      <c r="AG51" s="111" t="n">
        <f aca="false">Anchor!K448</f>
        <v>87.65</v>
      </c>
      <c r="AH51" s="111" t="n">
        <f aca="false">Anchor!L448</f>
        <v>0</v>
      </c>
      <c r="AI51" s="116" t="n">
        <f aca="false">AF51/3600</f>
        <v>24.0269833333333</v>
      </c>
      <c r="AJ51" s="117" t="n">
        <f aca="false">E51+AB51</f>
        <v>2769.984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511.537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1206.05</v>
      </c>
      <c r="AG52" s="81" t="n">
        <f aca="false">Anchor!K449</f>
        <v>212</v>
      </c>
      <c r="AH52" s="81" t="n">
        <f aca="false">Anchor!L449</f>
        <v>0</v>
      </c>
      <c r="AI52" s="88" t="n">
        <f aca="false">AF52/3600</f>
        <v>42.0016805555556</v>
      </c>
      <c r="AJ52" s="89" t="n">
        <f aca="false">E52+AB52</f>
        <v>98787.9872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0962.18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2547.2</v>
      </c>
      <c r="AG53" s="97" t="n">
        <f aca="false">Anchor!K450</f>
        <v>146.01</v>
      </c>
      <c r="AH53" s="97" t="n">
        <f aca="false">Anchor!L450</f>
        <v>0</v>
      </c>
      <c r="AI53" s="102" t="n">
        <f aca="false">AF53/3600</f>
        <v>31.2631111111111</v>
      </c>
      <c r="AJ53" s="103" t="n">
        <f aca="false">E53+AB53</f>
        <v>25466.1432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3264.21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92144.07</v>
      </c>
      <c r="AG54" s="97" t="n">
        <f aca="false">Anchor!K451</f>
        <v>111.83</v>
      </c>
      <c r="AH54" s="97" t="n">
        <f aca="false">Anchor!L451</f>
        <v>0</v>
      </c>
      <c r="AI54" s="102" t="n">
        <f aca="false">AF54/3600</f>
        <v>25.595575</v>
      </c>
      <c r="AJ54" s="103" t="n">
        <f aca="false">E54+AB54</f>
        <v>6408.3648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437.31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3859.47</v>
      </c>
      <c r="AG55" s="111" t="n">
        <f aca="false">Anchor!K452</f>
        <v>92.59</v>
      </c>
      <c r="AH55" s="111" t="n">
        <f aca="false">Anchor!L452</f>
        <v>0</v>
      </c>
      <c r="AI55" s="116" t="n">
        <f aca="false">AF55/3600</f>
        <v>23.2942972222222</v>
      </c>
      <c r="AJ55" s="117" t="n">
        <f aca="false">E55+AB55</f>
        <v>2479.7488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748.672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32751.15</v>
      </c>
      <c r="AG56" s="81" t="n">
        <f aca="false">Anchor!K453</f>
        <v>178.82</v>
      </c>
      <c r="AH56" s="81" t="n">
        <f aca="false">Anchor!L453</f>
        <v>0</v>
      </c>
      <c r="AI56" s="88" t="n">
        <f aca="false">AF56/3600</f>
        <v>36.8753194444444</v>
      </c>
      <c r="AJ56" s="89" t="n">
        <f aca="false">E56+AB56</f>
        <v>54862.0472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0962.18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02126.23</v>
      </c>
      <c r="AG57" s="97" t="n">
        <f aca="false">Anchor!K454</f>
        <v>126.34</v>
      </c>
      <c r="AH57" s="97" t="n">
        <f aca="false">Anchor!L454</f>
        <v>0</v>
      </c>
      <c r="AI57" s="102" t="n">
        <f aca="false">AF57/3600</f>
        <v>28.3683972222222</v>
      </c>
      <c r="AJ57" s="103" t="n">
        <f aca="false">E57+AB57</f>
        <v>12630.364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3264.21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7603.82</v>
      </c>
      <c r="AG58" s="97" t="n">
        <f aca="false">Anchor!K455</f>
        <v>117.03</v>
      </c>
      <c r="AH58" s="97" t="n">
        <f aca="false">Anchor!L455</f>
        <v>0</v>
      </c>
      <c r="AI58" s="102" t="n">
        <f aca="false">AF58/3600</f>
        <v>24.3343944444444</v>
      </c>
      <c r="AJ58" s="103" t="n">
        <f aca="false">E58+AB58</f>
        <v>3989.2672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437.31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1961.44</v>
      </c>
      <c r="AG59" s="111" t="n">
        <f aca="false">Anchor!K456</f>
        <v>93.9</v>
      </c>
      <c r="AH59" s="111" t="n">
        <f aca="false">Anchor!L456</f>
        <v>0</v>
      </c>
      <c r="AI59" s="116" t="n">
        <f aca="false">AF59/3600</f>
        <v>22.7670666666667</v>
      </c>
      <c r="AJ59" s="117" t="n">
        <f aca="false">E59+AB59</f>
        <v>1737.94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748.672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245.9081734354</v>
      </c>
      <c r="AG80" s="268" t="n">
        <f aca="false">GEOMEAN(AG4:AG59)</f>
        <v>77.0776376529429</v>
      </c>
      <c r="AH80" s="268"/>
      <c r="AI80" s="239" t="n">
        <f aca="false">GEOMEAN(AI4:AI59)</f>
        <v>18.957196714843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143.35571944444</v>
      </c>
      <c r="AG81" s="238" t="n">
        <f aca="false">SUM(AG4:AG59)/3600</f>
        <v>1.31079444444444</v>
      </c>
      <c r="AI81" s="270" t="n">
        <f aca="false">SUM(AI4:AI59)</f>
        <v>1143.355719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RefIdx-LDFla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RefIdx-LDFla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9422</v>
      </c>
      <c r="AG4" s="81" t="n">
        <f aca="false">Anchor!K193</f>
        <v>69.01</v>
      </c>
      <c r="AH4" s="81" t="n">
        <f aca="false">Anchor!L193</f>
        <v>0</v>
      </c>
      <c r="AI4" s="88" t="n">
        <f aca="false">AF4/3600</f>
        <v>8.17277777777778</v>
      </c>
      <c r="AJ4" s="89" t="n">
        <f aca="false">E4+AB4</f>
        <v>19434.182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3842.36</v>
      </c>
      <c r="AG5" s="97" t="n">
        <f aca="false">Anchor!K194</f>
        <v>50.87</v>
      </c>
      <c r="AH5" s="97" t="n">
        <f aca="false">Anchor!L194</f>
        <v>0</v>
      </c>
      <c r="AI5" s="102" t="n">
        <f aca="false">AF5/3600</f>
        <v>6.62287777777778</v>
      </c>
      <c r="AJ5" s="103" t="n">
        <f aca="false">E5+AB5</f>
        <v>8129.5424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0639.57</v>
      </c>
      <c r="AG6" s="97" t="n">
        <f aca="false">Anchor!K195</f>
        <v>47.01</v>
      </c>
      <c r="AH6" s="97" t="n">
        <f aca="false">Anchor!L195</f>
        <v>0</v>
      </c>
      <c r="AI6" s="102" t="n">
        <f aca="false">AF6/3600</f>
        <v>5.73321388888889</v>
      </c>
      <c r="AJ6" s="103" t="n">
        <f aca="false">E6+AB6</f>
        <v>3944.2912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8889.6</v>
      </c>
      <c r="AG7" s="111" t="n">
        <f aca="false">Anchor!K196</f>
        <v>39.87</v>
      </c>
      <c r="AH7" s="111" t="n">
        <f aca="false">Anchor!L196</f>
        <v>0</v>
      </c>
      <c r="AI7" s="116" t="n">
        <f aca="false">AF7/3600</f>
        <v>5.24711111111111</v>
      </c>
      <c r="AJ7" s="117" t="n">
        <f aca="false">E7+AB7</f>
        <v>2060.1472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6948.71</v>
      </c>
      <c r="AG8" s="81" t="n">
        <f aca="false">Anchor!K197</f>
        <v>56.22</v>
      </c>
      <c r="AH8" s="81" t="n">
        <f aca="false">Anchor!L197</f>
        <v>0</v>
      </c>
      <c r="AI8" s="88" t="n">
        <f aca="false">AF8/3600</f>
        <v>7.48575277777778</v>
      </c>
      <c r="AJ8" s="89" t="n">
        <f aca="false">E8+AB8</f>
        <v>13443.7488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1488.11</v>
      </c>
      <c r="AG9" s="97" t="n">
        <f aca="false">Anchor!K198</f>
        <v>45.66</v>
      </c>
      <c r="AH9" s="97" t="n">
        <f aca="false">Anchor!L198</f>
        <v>0</v>
      </c>
      <c r="AI9" s="102" t="n">
        <f aca="false">AF9/3600</f>
        <v>5.96891944444444</v>
      </c>
      <c r="AJ9" s="103" t="n">
        <f aca="false">E9+AB9</f>
        <v>5918.0528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21619.09</v>
      </c>
      <c r="AG10" s="97" t="n">
        <f aca="false">Anchor!K199</f>
        <v>44.84</v>
      </c>
      <c r="AH10" s="97" t="n">
        <f aca="false">Anchor!L199</f>
        <v>0</v>
      </c>
      <c r="AI10" s="102" t="n">
        <f aca="false">AF10/3600</f>
        <v>6.00530277777778</v>
      </c>
      <c r="AJ10" s="103" t="n">
        <f aca="false">E10+AB10</f>
        <v>2950.158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839.97</v>
      </c>
      <c r="AG11" s="111" t="n">
        <f aca="false">Anchor!K200</f>
        <v>38.93</v>
      </c>
      <c r="AH11" s="111" t="n">
        <f aca="false">Anchor!L200</f>
        <v>0</v>
      </c>
      <c r="AI11" s="116" t="n">
        <f aca="false">AF11/3600</f>
        <v>4.95554722222222</v>
      </c>
      <c r="AJ11" s="117" t="n">
        <f aca="false">E11+AB11</f>
        <v>1605.152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8698.33</v>
      </c>
      <c r="AG12" s="81" t="n">
        <f aca="false">Anchor!K201</f>
        <v>82.47</v>
      </c>
      <c r="AH12" s="81" t="n">
        <f aca="false">Anchor!L201</f>
        <v>0</v>
      </c>
      <c r="AI12" s="88" t="n">
        <f aca="false">AF12/3600</f>
        <v>13.5273138888889</v>
      </c>
      <c r="AJ12" s="89" t="n">
        <f aca="false">E12+AB12</f>
        <v>47044.1216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9606.7</v>
      </c>
      <c r="AG13" s="97" t="n">
        <f aca="false">Anchor!K202</f>
        <v>76.34</v>
      </c>
      <c r="AH13" s="97" t="n">
        <f aca="false">Anchor!L202</f>
        <v>0</v>
      </c>
      <c r="AI13" s="102" t="n">
        <f aca="false">AF13/3600</f>
        <v>11.0018611111111</v>
      </c>
      <c r="AJ13" s="103" t="n">
        <f aca="false">E13+AB13</f>
        <v>24882.622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4659.76</v>
      </c>
      <c r="AG14" s="97" t="n">
        <f aca="false">Anchor!K203</f>
        <v>64.66</v>
      </c>
      <c r="AH14" s="97" t="n">
        <f aca="false">Anchor!L203</f>
        <v>0</v>
      </c>
      <c r="AI14" s="102" t="n">
        <f aca="false">AF14/3600</f>
        <v>9.62771111111111</v>
      </c>
      <c r="AJ14" s="103" t="n">
        <f aca="false">E14+AB14</f>
        <v>14395.3648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721.72</v>
      </c>
      <c r="AG15" s="111" t="n">
        <f aca="false">Anchor!K204</f>
        <v>61.63</v>
      </c>
      <c r="AH15" s="111" t="n">
        <f aca="false">Anchor!L204</f>
        <v>0</v>
      </c>
      <c r="AI15" s="116" t="n">
        <f aca="false">AF15/3600</f>
        <v>8.81158888888889</v>
      </c>
      <c r="AJ15" s="117" t="n">
        <f aca="false">E15+AB15</f>
        <v>8804.9488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2386.97</v>
      </c>
      <c r="AG16" s="81" t="n">
        <f aca="false">Anchor!K205</f>
        <v>77.64</v>
      </c>
      <c r="AH16" s="81" t="n">
        <f aca="false">Anchor!L205</f>
        <v>0</v>
      </c>
      <c r="AI16" s="88" t="n">
        <f aca="false">AF16/3600</f>
        <v>11.7741583333333</v>
      </c>
      <c r="AJ16" s="89" t="n">
        <f aca="false">E16+AB16</f>
        <v>33570.5792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6518.5</v>
      </c>
      <c r="AG17" s="97" t="n">
        <f aca="false">Anchor!K206</f>
        <v>65.01</v>
      </c>
      <c r="AH17" s="97" t="n">
        <f aca="false">Anchor!L206</f>
        <v>0</v>
      </c>
      <c r="AI17" s="102" t="n">
        <f aca="false">AF17/3600</f>
        <v>10.1440277777778</v>
      </c>
      <c r="AJ17" s="103" t="n">
        <f aca="false">E17+AB17</f>
        <v>17962.580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67.78</v>
      </c>
      <c r="AG18" s="97" t="n">
        <f aca="false">Anchor!K207</f>
        <v>53.63</v>
      </c>
      <c r="AH18" s="97" t="n">
        <f aca="false">Anchor!L207</f>
        <v>0</v>
      </c>
      <c r="AI18" s="102" t="n">
        <f aca="false">AF18/3600</f>
        <v>8.74105</v>
      </c>
      <c r="AJ18" s="103" t="n">
        <f aca="false">E18+AB18</f>
        <v>10321.904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144.85</v>
      </c>
      <c r="AG19" s="111" t="n">
        <f aca="false">Anchor!K208</f>
        <v>47.88</v>
      </c>
      <c r="AH19" s="111" t="n">
        <f aca="false">Anchor!L208</f>
        <v>0</v>
      </c>
      <c r="AI19" s="116" t="n">
        <f aca="false">AF19/3600</f>
        <v>8.09579166666667</v>
      </c>
      <c r="AJ19" s="117" t="n">
        <f aca="false">E19+AB19</f>
        <v>6492.1488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338.69</v>
      </c>
      <c r="AG20" s="81" t="n">
        <f aca="false">Anchor!K209</f>
        <v>46.92</v>
      </c>
      <c r="AH20" s="81" t="n">
        <f aca="false">Anchor!L209</f>
        <v>0</v>
      </c>
      <c r="AI20" s="88" t="n">
        <f aca="false">AF20/3600</f>
        <v>8.42741388888889</v>
      </c>
      <c r="AJ20" s="89" t="n">
        <f aca="false">E20+AB20</f>
        <v>6649.9832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5793.67</v>
      </c>
      <c r="AG21" s="97" t="n">
        <f aca="false">Anchor!K210</f>
        <v>43.2</v>
      </c>
      <c r="AH21" s="97" t="n">
        <f aca="false">Anchor!L210</f>
        <v>0</v>
      </c>
      <c r="AI21" s="102" t="n">
        <f aca="false">AF21/3600</f>
        <v>7.16490833333333</v>
      </c>
      <c r="AJ21" s="103" t="n">
        <f aca="false">E21+AB21</f>
        <v>3480.612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7638.03</v>
      </c>
      <c r="AG22" s="97" t="n">
        <f aca="false">Anchor!K211</f>
        <v>31.15</v>
      </c>
      <c r="AH22" s="97" t="n">
        <f aca="false">Anchor!L211</f>
        <v>0</v>
      </c>
      <c r="AI22" s="102" t="n">
        <f aca="false">AF22/3600</f>
        <v>4.89945277777778</v>
      </c>
      <c r="AJ22" s="103" t="n">
        <f aca="false">E22+AB22</f>
        <v>1947.0304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20372.62</v>
      </c>
      <c r="AG23" s="111" t="n">
        <f aca="false">Anchor!K212</f>
        <v>40.06</v>
      </c>
      <c r="AH23" s="111" t="n">
        <f aca="false">Anchor!L212</f>
        <v>0</v>
      </c>
      <c r="AI23" s="116" t="n">
        <f aca="false">AF23/3600</f>
        <v>5.65906111111111</v>
      </c>
      <c r="AJ23" s="117" t="n">
        <f aca="false">E23+AB23</f>
        <v>1081.725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7027.62</v>
      </c>
      <c r="AG24" s="81" t="n">
        <f aca="false">Anchor!K213</f>
        <v>42.66</v>
      </c>
      <c r="AH24" s="81" t="n">
        <f aca="false">Anchor!L213</f>
        <v>0</v>
      </c>
      <c r="AI24" s="88" t="n">
        <f aca="false">AF24/3600</f>
        <v>7.50767222222222</v>
      </c>
      <c r="AJ24" s="89" t="n">
        <f aca="false">E24+AB24</f>
        <v>4445.6328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2937.75</v>
      </c>
      <c r="AG25" s="97" t="n">
        <f aca="false">Anchor!K214</f>
        <v>36.78</v>
      </c>
      <c r="AH25" s="97" t="n">
        <f aca="false">Anchor!L214</f>
        <v>0</v>
      </c>
      <c r="AI25" s="102" t="n">
        <f aca="false">AF25/3600</f>
        <v>6.37159722222222</v>
      </c>
      <c r="AJ25" s="103" t="n">
        <f aca="false">E25+AB25</f>
        <v>2392.5256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20770.45</v>
      </c>
      <c r="AG26" s="97" t="n">
        <f aca="false">Anchor!K215</f>
        <v>37.29</v>
      </c>
      <c r="AH26" s="97" t="n">
        <f aca="false">Anchor!L215</f>
        <v>0</v>
      </c>
      <c r="AI26" s="102" t="n">
        <f aca="false">AF26/3600</f>
        <v>5.76956944444444</v>
      </c>
      <c r="AJ26" s="103" t="n">
        <f aca="false">E26+AB26</f>
        <v>1334.8272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4005.51</v>
      </c>
      <c r="AG27" s="111" t="n">
        <f aca="false">Anchor!K216</f>
        <v>26.19</v>
      </c>
      <c r="AH27" s="111" t="n">
        <f aca="false">Anchor!L216</f>
        <v>0</v>
      </c>
      <c r="AI27" s="116" t="n">
        <f aca="false">AF27/3600</f>
        <v>3.89041944444444</v>
      </c>
      <c r="AJ27" s="117" t="n">
        <f aca="false">E27+AB27</f>
        <v>789.55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637.07</v>
      </c>
      <c r="AG28" s="81" t="n">
        <f aca="false">Anchor!K217</f>
        <v>54.49</v>
      </c>
      <c r="AH28" s="81" t="n">
        <f aca="false">Anchor!L217</f>
        <v>0</v>
      </c>
      <c r="AI28" s="88" t="n">
        <f aca="false">AF28/3600</f>
        <v>7.95474166666667</v>
      </c>
      <c r="AJ28" s="89" t="n">
        <f aca="false">E28+AB28</f>
        <v>10639.811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3080.98</v>
      </c>
      <c r="AG29" s="97" t="n">
        <f aca="false">Anchor!K218</f>
        <v>48.46</v>
      </c>
      <c r="AH29" s="97" t="n">
        <f aca="false">Anchor!L218</f>
        <v>0</v>
      </c>
      <c r="AI29" s="102" t="n">
        <f aca="false">AF29/3600</f>
        <v>6.41138333333333</v>
      </c>
      <c r="AJ29" s="103" t="n">
        <f aca="false">E29+AB29</f>
        <v>4938.0432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8720.99</v>
      </c>
      <c r="AG30" s="97" t="n">
        <f aca="false">Anchor!K219</f>
        <v>41.35</v>
      </c>
      <c r="AH30" s="97" t="n">
        <f aca="false">Anchor!L219</f>
        <v>0</v>
      </c>
      <c r="AI30" s="102" t="n">
        <f aca="false">AF30/3600</f>
        <v>5.200275</v>
      </c>
      <c r="AJ30" s="103" t="n">
        <f aca="false">E30+AB30</f>
        <v>2447.62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6841.73</v>
      </c>
      <c r="AG31" s="111" t="n">
        <f aca="false">Anchor!K220</f>
        <v>42.08</v>
      </c>
      <c r="AH31" s="111" t="n">
        <f aca="false">Anchor!L220</f>
        <v>0</v>
      </c>
      <c r="AI31" s="116" t="n">
        <f aca="false">AF31/3600</f>
        <v>4.67825833333333</v>
      </c>
      <c r="AJ31" s="117" t="n">
        <f aca="false">E31+AB31</f>
        <v>1221.175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6383.71</v>
      </c>
      <c r="AG32" s="81" t="n">
        <f aca="false">Anchor!K221</f>
        <v>48.99</v>
      </c>
      <c r="AH32" s="81" t="n">
        <f aca="false">Anchor!L221</f>
        <v>0</v>
      </c>
      <c r="AI32" s="88" t="n">
        <f aca="false">AF32/3600</f>
        <v>7.32880833333333</v>
      </c>
      <c r="AJ32" s="89" t="n">
        <f aca="false">E32+AB32</f>
        <v>7644.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0492.54</v>
      </c>
      <c r="AG33" s="97" t="n">
        <f aca="false">Anchor!K222</f>
        <v>44.47</v>
      </c>
      <c r="AH33" s="97" t="n">
        <f aca="false">Anchor!L222</f>
        <v>0</v>
      </c>
      <c r="AI33" s="102" t="n">
        <f aca="false">AF33/3600</f>
        <v>5.69237222222222</v>
      </c>
      <c r="AJ33" s="103" t="n">
        <f aca="false">E33+AB33</f>
        <v>3608.206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3505.19</v>
      </c>
      <c r="AG34" s="97" t="n">
        <f aca="false">Anchor!K223</f>
        <v>27.56</v>
      </c>
      <c r="AH34" s="97" t="n">
        <f aca="false">Anchor!L223</f>
        <v>0</v>
      </c>
      <c r="AI34" s="102" t="n">
        <f aca="false">AF34/3600</f>
        <v>3.75144166666667</v>
      </c>
      <c r="AJ34" s="103" t="n">
        <f aca="false">E34+AB34</f>
        <v>1768.5256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938.63</v>
      </c>
      <c r="AG35" s="111" t="n">
        <f aca="false">Anchor!K224</f>
        <v>31.88</v>
      </c>
      <c r="AH35" s="111" t="n">
        <f aca="false">Anchor!L224</f>
        <v>0</v>
      </c>
      <c r="AI35" s="116" t="n">
        <f aca="false">AF35/3600</f>
        <v>4.42739722222222</v>
      </c>
      <c r="AJ35" s="117" t="n">
        <f aca="false">E35+AB35</f>
        <v>898.5856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61749.59</v>
      </c>
      <c r="AG36" s="81" t="n">
        <f aca="false">Anchor!K225</f>
        <v>107.2</v>
      </c>
      <c r="AH36" s="81" t="n">
        <f aca="false">Anchor!L225</f>
        <v>0</v>
      </c>
      <c r="AI36" s="88" t="n">
        <f aca="false">AF36/3600</f>
        <v>17.1526638888889</v>
      </c>
      <c r="AJ36" s="89" t="n">
        <f aca="false">E36+AB36</f>
        <v>26409.6872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7695.96</v>
      </c>
      <c r="AG37" s="97" t="n">
        <f aca="false">Anchor!K226</f>
        <v>82.83</v>
      </c>
      <c r="AH37" s="97" t="n">
        <f aca="false">Anchor!L226</f>
        <v>0</v>
      </c>
      <c r="AI37" s="102" t="n">
        <f aca="false">AF37/3600</f>
        <v>13.2488777777778</v>
      </c>
      <c r="AJ37" s="103" t="n">
        <f aca="false">E37+AB37</f>
        <v>9275.2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41318.44</v>
      </c>
      <c r="AG38" s="97" t="n">
        <f aca="false">Anchor!K227</f>
        <v>98.23</v>
      </c>
      <c r="AH38" s="97" t="n">
        <f aca="false">Anchor!L227</f>
        <v>0</v>
      </c>
      <c r="AI38" s="102" t="n">
        <f aca="false">AF38/3600</f>
        <v>11.4773444444444</v>
      </c>
      <c r="AJ38" s="103" t="n">
        <f aca="false">E38+AB38</f>
        <v>4673.0328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5470.21</v>
      </c>
      <c r="AG39" s="111" t="n">
        <f aca="false">Anchor!K228</f>
        <v>67.96</v>
      </c>
      <c r="AH39" s="111" t="n">
        <f aca="false">Anchor!L228</f>
        <v>0</v>
      </c>
      <c r="AI39" s="116" t="n">
        <f aca="false">AF39/3600</f>
        <v>9.85283611111111</v>
      </c>
      <c r="AJ39" s="117" t="n">
        <f aca="false">E39+AB39</f>
        <v>2538.2968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52650.54</v>
      </c>
      <c r="AG40" s="81" t="n">
        <f aca="false">Anchor!K229</f>
        <v>88.28</v>
      </c>
      <c r="AH40" s="81" t="n">
        <f aca="false">Anchor!L229</f>
        <v>0</v>
      </c>
      <c r="AI40" s="88" t="n">
        <f aca="false">AF40/3600</f>
        <v>14.62515</v>
      </c>
      <c r="AJ40" s="89" t="n">
        <f aca="false">E40+AB40</f>
        <v>15117.2168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44024.8</v>
      </c>
      <c r="AG41" s="97" t="n">
        <f aca="false">Anchor!K230</f>
        <v>77.48</v>
      </c>
      <c r="AH41" s="97" t="n">
        <f aca="false">Anchor!L230</f>
        <v>0</v>
      </c>
      <c r="AI41" s="102" t="n">
        <f aca="false">AF41/3600</f>
        <v>12.2291111111111</v>
      </c>
      <c r="AJ41" s="103" t="n">
        <f aca="false">E41+AB41</f>
        <v>6484.736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7731.25</v>
      </c>
      <c r="AG42" s="97" t="n">
        <f aca="false">Anchor!K231</f>
        <v>67.6</v>
      </c>
      <c r="AH42" s="97" t="n">
        <f aca="false">Anchor!L231</f>
        <v>0</v>
      </c>
      <c r="AI42" s="102" t="n">
        <f aca="false">AF42/3600</f>
        <v>10.4809027777778</v>
      </c>
      <c r="AJ42" s="103" t="n">
        <f aca="false">E42+AB42</f>
        <v>3398.724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3893.92</v>
      </c>
      <c r="AG43" s="111" t="n">
        <f aca="false">Anchor!K232</f>
        <v>69.28</v>
      </c>
      <c r="AH43" s="111" t="n">
        <f aca="false">Anchor!L232</f>
        <v>0</v>
      </c>
      <c r="AI43" s="116" t="n">
        <f aca="false">AF43/3600</f>
        <v>9.41497777777778</v>
      </c>
      <c r="AJ43" s="117" t="n">
        <f aca="false">E43+AB43</f>
        <v>1931.4912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6107.15</v>
      </c>
      <c r="AG44" s="81" t="n">
        <f aca="false">Anchor!K233</f>
        <v>110.72</v>
      </c>
      <c r="AH44" s="81" t="n">
        <f aca="false">Anchor!L233</f>
        <v>0</v>
      </c>
      <c r="AI44" s="88" t="n">
        <f aca="false">AF44/3600</f>
        <v>21.140875</v>
      </c>
      <c r="AJ44" s="89" t="n">
        <f aca="false">E44+AB44</f>
        <v>24468.9384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543.34</v>
      </c>
      <c r="AG45" s="97" t="n">
        <f aca="false">Anchor!K234</f>
        <v>92.68</v>
      </c>
      <c r="AH45" s="97" t="n">
        <f aca="false">Anchor!L234</f>
        <v>0</v>
      </c>
      <c r="AI45" s="102" t="n">
        <f aca="false">AF45/3600</f>
        <v>16.5398166666667</v>
      </c>
      <c r="AJ45" s="103" t="n">
        <f aca="false">E45+AB45</f>
        <v>10275.1144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9529.98</v>
      </c>
      <c r="AG46" s="97" t="n">
        <f aca="false">Anchor!K235</f>
        <v>82.92</v>
      </c>
      <c r="AH46" s="97" t="n">
        <f aca="false">Anchor!L235</f>
        <v>0</v>
      </c>
      <c r="AI46" s="102" t="n">
        <f aca="false">AF46/3600</f>
        <v>13.7583277777778</v>
      </c>
      <c r="AJ46" s="103" t="n">
        <f aca="false">E46+AB46</f>
        <v>5370.63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3969.92</v>
      </c>
      <c r="AG47" s="111" t="n">
        <f aca="false">Anchor!K236</f>
        <v>81.49</v>
      </c>
      <c r="AH47" s="111" t="n">
        <f aca="false">Anchor!L236</f>
        <v>0</v>
      </c>
      <c r="AI47" s="116" t="n">
        <f aca="false">AF47/3600</f>
        <v>12.2138666666667</v>
      </c>
      <c r="AJ47" s="117" t="n">
        <f aca="false">E47+AB47</f>
        <v>2992.3552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5179.69</v>
      </c>
      <c r="AG48" s="81" t="n">
        <f aca="false">Anchor!K237</f>
        <v>103.09</v>
      </c>
      <c r="AH48" s="81" t="n">
        <f aca="false">Anchor!L237</f>
        <v>0</v>
      </c>
      <c r="AI48" s="88" t="n">
        <f aca="false">AF48/3600</f>
        <v>18.1054694444444</v>
      </c>
      <c r="AJ48" s="89" t="n">
        <f aca="false">E48+AB48</f>
        <v>15232.251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4487.33</v>
      </c>
      <c r="AG49" s="97" t="n">
        <f aca="false">Anchor!K238</f>
        <v>83.42</v>
      </c>
      <c r="AH49" s="97" t="n">
        <f aca="false">Anchor!L238</f>
        <v>0</v>
      </c>
      <c r="AI49" s="102" t="n">
        <f aca="false">AF49/3600</f>
        <v>15.1353694444444</v>
      </c>
      <c r="AJ49" s="103" t="n">
        <f aca="false">E49+AB49</f>
        <v>7164.34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5162.49</v>
      </c>
      <c r="AG50" s="97" t="n">
        <f aca="false">Anchor!K239</f>
        <v>72.82</v>
      </c>
      <c r="AH50" s="97" t="n">
        <f aca="false">Anchor!L239</f>
        <v>0</v>
      </c>
      <c r="AI50" s="102" t="n">
        <f aca="false">AF50/3600</f>
        <v>12.5451361111111</v>
      </c>
      <c r="AJ50" s="103" t="n">
        <f aca="false">E50+AB50</f>
        <v>3798.8144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0338.1</v>
      </c>
      <c r="AG51" s="111" t="n">
        <f aca="false">Anchor!K240</f>
        <v>69.33</v>
      </c>
      <c r="AH51" s="111" t="n">
        <f aca="false">Anchor!L240</f>
        <v>0</v>
      </c>
      <c r="AI51" s="116" t="n">
        <f aca="false">AF51/3600</f>
        <v>11.2050277777778</v>
      </c>
      <c r="AJ51" s="117" t="n">
        <f aca="false">E51+AB51</f>
        <v>2238.0168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3473.55</v>
      </c>
      <c r="AG52" s="81" t="n">
        <f aca="false">Anchor!K241</f>
        <v>179.65</v>
      </c>
      <c r="AH52" s="81" t="n">
        <f aca="false">Anchor!L241</f>
        <v>0</v>
      </c>
      <c r="AI52" s="88" t="n">
        <f aca="false">AF52/3600</f>
        <v>23.1870972222222</v>
      </c>
      <c r="AJ52" s="89" t="n">
        <f aca="false">E52+AB52</f>
        <v>68305.16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469.55</v>
      </c>
      <c r="AG53" s="97" t="n">
        <f aca="false">Anchor!K242</f>
        <v>117.49</v>
      </c>
      <c r="AH53" s="97" t="n">
        <f aca="false">Anchor!L242</f>
        <v>0</v>
      </c>
      <c r="AI53" s="102" t="n">
        <f aca="false">AF53/3600</f>
        <v>15.6859861111111</v>
      </c>
      <c r="AJ53" s="103" t="n">
        <f aca="false">E53+AB53</f>
        <v>15758.7656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4215.32</v>
      </c>
      <c r="AG54" s="97" t="n">
        <f aca="false">Anchor!K243</f>
        <v>91.28</v>
      </c>
      <c r="AH54" s="97" t="n">
        <f aca="false">Anchor!L243</f>
        <v>0</v>
      </c>
      <c r="AI54" s="102" t="n">
        <f aca="false">AF54/3600</f>
        <v>12.2820333333333</v>
      </c>
      <c r="AJ54" s="103" t="n">
        <f aca="false">E54+AB54</f>
        <v>4764.0632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7577.13</v>
      </c>
      <c r="AG55" s="111" t="n">
        <f aca="false">Anchor!K244</f>
        <v>76.54</v>
      </c>
      <c r="AH55" s="111" t="n">
        <f aca="false">Anchor!L244</f>
        <v>0</v>
      </c>
      <c r="AI55" s="116" t="n">
        <f aca="false">AF55/3600</f>
        <v>10.4380916666667</v>
      </c>
      <c r="AJ55" s="117" t="n">
        <f aca="false">E55+AB55</f>
        <v>1926.269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7617.76</v>
      </c>
      <c r="AG56" s="81" t="n">
        <f aca="false">Anchor!K245</f>
        <v>134.46</v>
      </c>
      <c r="AH56" s="81" t="n">
        <f aca="false">Anchor!L245</f>
        <v>0</v>
      </c>
      <c r="AI56" s="88" t="n">
        <f aca="false">AF56/3600</f>
        <v>18.7827111111111</v>
      </c>
      <c r="AJ56" s="89" t="n">
        <f aca="false">E56+AB56</f>
        <v>34025.1664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8200.54</v>
      </c>
      <c r="AG57" s="97" t="n">
        <f aca="false">Anchor!K246</f>
        <v>101.17</v>
      </c>
      <c r="AH57" s="97" t="n">
        <f aca="false">Anchor!L246</f>
        <v>0</v>
      </c>
      <c r="AI57" s="102" t="n">
        <f aca="false">AF57/3600</f>
        <v>13.3890388888889</v>
      </c>
      <c r="AJ57" s="103" t="n">
        <f aca="false">E57+AB57</f>
        <v>8785.0208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0567.96</v>
      </c>
      <c r="AG58" s="97" t="n">
        <f aca="false">Anchor!K247</f>
        <v>84.65</v>
      </c>
      <c r="AH58" s="97" t="n">
        <f aca="false">Anchor!L247</f>
        <v>0</v>
      </c>
      <c r="AI58" s="102" t="n">
        <f aca="false">AF58/3600</f>
        <v>11.2688777777778</v>
      </c>
      <c r="AJ58" s="103" t="n">
        <f aca="false">E58+AB58</f>
        <v>3152.4584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6289.22</v>
      </c>
      <c r="AG59" s="111" t="n">
        <f aca="false">Anchor!K248</f>
        <v>78.7</v>
      </c>
      <c r="AH59" s="111" t="n">
        <f aca="false">Anchor!L248</f>
        <v>0</v>
      </c>
      <c r="AI59" s="116" t="n">
        <f aca="false">AF59/3600</f>
        <v>10.0803388888889</v>
      </c>
      <c r="AJ59" s="117" t="n">
        <f aca="false">E59+AB59</f>
        <v>1402.0104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736.231309244</v>
      </c>
      <c r="AG80" s="268" t="n">
        <f aca="false">GEOMEAN(AG4:AG59)</f>
        <v>62.0597085427609</v>
      </c>
      <c r="AH80" s="268"/>
      <c r="AI80" s="239" t="n">
        <f aca="false">GEOMEAN(AI4:AI59)</f>
        <v>9.0933975859011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61.289705555556</v>
      </c>
      <c r="AG81" s="238" t="n">
        <f aca="false">SUM(AG4:AG59)/3600</f>
        <v>1.05124166666667</v>
      </c>
      <c r="AI81" s="270" t="n">
        <f aca="false">SUM(AI4:AI59)</f>
        <v>561.28970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RefIdx-LDFla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RefIdx-LDFla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289.37</v>
      </c>
      <c r="AG20" s="81" t="n">
        <f aca="false">Anchor!K153</f>
        <v>56.18</v>
      </c>
      <c r="AH20" s="81" t="n">
        <f aca="false">Anchor!L153</f>
        <v>0</v>
      </c>
      <c r="AI20" s="88" t="n">
        <f aca="false">AF20/3600</f>
        <v>9.24704722222222</v>
      </c>
      <c r="AJ20" s="89" t="n">
        <f aca="false">E20+AB20</f>
        <v>6219.2184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1781.01</v>
      </c>
      <c r="AG21" s="97" t="n">
        <f aca="false">Anchor!K154</f>
        <v>36.37</v>
      </c>
      <c r="AH21" s="97" t="n">
        <f aca="false">Anchor!L154</f>
        <v>0</v>
      </c>
      <c r="AI21" s="102" t="n">
        <f aca="false">AF21/3600</f>
        <v>6.05028055555556</v>
      </c>
      <c r="AJ21" s="103" t="n">
        <f aca="false">E21+AB21</f>
        <v>3198.8216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6213.78</v>
      </c>
      <c r="AG22" s="97" t="n">
        <f aca="false">Anchor!K155</f>
        <v>41.79</v>
      </c>
      <c r="AH22" s="97" t="n">
        <f aca="false">Anchor!L155</f>
        <v>0</v>
      </c>
      <c r="AI22" s="102" t="n">
        <f aca="false">AF22/3600</f>
        <v>7.28160555555556</v>
      </c>
      <c r="AJ22" s="103" t="n">
        <f aca="false">E22+AB22</f>
        <v>1801.0584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3358.5</v>
      </c>
      <c r="AG23" s="111" t="n">
        <f aca="false">Anchor!K156</f>
        <v>39.41</v>
      </c>
      <c r="AH23" s="111" t="n">
        <f aca="false">Anchor!L156</f>
        <v>0</v>
      </c>
      <c r="AI23" s="116" t="n">
        <f aca="false">AF23/3600</f>
        <v>6.48847222222222</v>
      </c>
      <c r="AJ23" s="117" t="n">
        <f aca="false">E23+AB23</f>
        <v>1015.5392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1935.43</v>
      </c>
      <c r="AG24" s="81" t="n">
        <f aca="false">Anchor!K157</f>
        <v>41.11</v>
      </c>
      <c r="AH24" s="81" t="n">
        <f aca="false">Anchor!L157</f>
        <v>0</v>
      </c>
      <c r="AI24" s="88" t="n">
        <f aca="false">AF24/3600</f>
        <v>6.093175</v>
      </c>
      <c r="AJ24" s="89" t="n">
        <f aca="false">E24+AB24</f>
        <v>4002.4352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0176.5</v>
      </c>
      <c r="AG25" s="97" t="n">
        <f aca="false">Anchor!K158</f>
        <v>34.08</v>
      </c>
      <c r="AH25" s="97" t="n">
        <f aca="false">Anchor!L158</f>
        <v>0</v>
      </c>
      <c r="AI25" s="102" t="n">
        <f aca="false">AF25/3600</f>
        <v>5.60458333333333</v>
      </c>
      <c r="AJ25" s="103" t="n">
        <f aca="false">E25+AB25</f>
        <v>2107.856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1898.05</v>
      </c>
      <c r="AG26" s="97" t="n">
        <f aca="false">Anchor!K159</f>
        <v>37.25</v>
      </c>
      <c r="AH26" s="97" t="n">
        <f aca="false">Anchor!L159</f>
        <v>0</v>
      </c>
      <c r="AI26" s="102" t="n">
        <f aca="false">AF26/3600</f>
        <v>6.08279166666667</v>
      </c>
      <c r="AJ26" s="103" t="n">
        <f aca="false">E26+AB26</f>
        <v>1151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5920.31</v>
      </c>
      <c r="AG27" s="111" t="n">
        <f aca="false">Anchor!K160</f>
        <v>29.67</v>
      </c>
      <c r="AH27" s="111" t="n">
        <f aca="false">Anchor!L160</f>
        <v>0</v>
      </c>
      <c r="AI27" s="116" t="n">
        <f aca="false">AF27/3600</f>
        <v>4.42230833333333</v>
      </c>
      <c r="AJ27" s="117" t="n">
        <f aca="false">E27+AB27</f>
        <v>672.2552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3324.37</v>
      </c>
      <c r="AG28" s="81" t="n">
        <f aca="false">Anchor!K161</f>
        <v>64.4</v>
      </c>
      <c r="AH28" s="81" t="n">
        <f aca="false">Anchor!L161</f>
        <v>0</v>
      </c>
      <c r="AI28" s="88" t="n">
        <f aca="false">AF28/3600</f>
        <v>9.25676944444445</v>
      </c>
      <c r="AJ28" s="89" t="n">
        <f aca="false">E28+AB28</f>
        <v>11165.964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519.58</v>
      </c>
      <c r="AG29" s="97" t="n">
        <f aca="false">Anchor!K162</f>
        <v>61.33</v>
      </c>
      <c r="AH29" s="97" t="n">
        <f aca="false">Anchor!L162</f>
        <v>0</v>
      </c>
      <c r="AI29" s="102" t="n">
        <f aca="false">AF29/3600</f>
        <v>7.36655</v>
      </c>
      <c r="AJ29" s="103" t="n">
        <f aca="false">E29+AB29</f>
        <v>5075.3592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1875.92</v>
      </c>
      <c r="AG30" s="97" t="n">
        <f aca="false">Anchor!K163</f>
        <v>46.85</v>
      </c>
      <c r="AH30" s="97" t="n">
        <f aca="false">Anchor!L163</f>
        <v>0</v>
      </c>
      <c r="AI30" s="102" t="n">
        <f aca="false">AF30/3600</f>
        <v>6.07664444444444</v>
      </c>
      <c r="AJ30" s="103" t="n">
        <f aca="false">E30+AB30</f>
        <v>2487.946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9338.08</v>
      </c>
      <c r="AG31" s="111" t="n">
        <f aca="false">Anchor!K164</f>
        <v>38.31</v>
      </c>
      <c r="AH31" s="111" t="n">
        <f aca="false">Anchor!L164</f>
        <v>0</v>
      </c>
      <c r="AI31" s="116" t="n">
        <f aca="false">AF31/3600</f>
        <v>5.37168888888889</v>
      </c>
      <c r="AJ31" s="117" t="n">
        <f aca="false">E31+AB31</f>
        <v>1233.4016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7889.97</v>
      </c>
      <c r="AG32" s="81" t="n">
        <f aca="false">Anchor!K165</f>
        <v>54.59</v>
      </c>
      <c r="AH32" s="81" t="n">
        <f aca="false">Anchor!L165</f>
        <v>0</v>
      </c>
      <c r="AI32" s="88" t="n">
        <f aca="false">AF32/3600</f>
        <v>7.74721388888889</v>
      </c>
      <c r="AJ32" s="89" t="n">
        <f aca="false">E32+AB32</f>
        <v>7579.4656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2736.99</v>
      </c>
      <c r="AG33" s="97" t="n">
        <f aca="false">Anchor!K166</f>
        <v>51.5</v>
      </c>
      <c r="AH33" s="97" t="n">
        <f aca="false">Anchor!L166</f>
        <v>0</v>
      </c>
      <c r="AI33" s="102" t="n">
        <f aca="false">AF33/3600</f>
        <v>6.31583055555556</v>
      </c>
      <c r="AJ33" s="103" t="n">
        <f aca="false">E33+AB33</f>
        <v>3416.9096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9956.46</v>
      </c>
      <c r="AG34" s="97" t="n">
        <f aca="false">Anchor!K167</f>
        <v>38.6</v>
      </c>
      <c r="AH34" s="97" t="n">
        <f aca="false">Anchor!L167</f>
        <v>0</v>
      </c>
      <c r="AI34" s="102" t="n">
        <f aca="false">AF34/3600</f>
        <v>5.54346111111111</v>
      </c>
      <c r="AJ34" s="103" t="n">
        <f aca="false">E34+AB34</f>
        <v>1633.9432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4145.9</v>
      </c>
      <c r="AG35" s="111" t="n">
        <f aca="false">Anchor!K168</f>
        <v>28.72</v>
      </c>
      <c r="AH35" s="111" t="n">
        <f aca="false">Anchor!L168</f>
        <v>0</v>
      </c>
      <c r="AI35" s="116" t="n">
        <f aca="false">AF35/3600</f>
        <v>3.92941666666667</v>
      </c>
      <c r="AJ35" s="117" t="n">
        <f aca="false">E35+AB35</f>
        <v>834.035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6446.18</v>
      </c>
      <c r="AG36" s="81" t="n">
        <f aca="false">Anchor!K169</f>
        <v>118.63</v>
      </c>
      <c r="AH36" s="81" t="n">
        <f aca="false">Anchor!L169</f>
        <v>0</v>
      </c>
      <c r="AI36" s="88" t="n">
        <f aca="false">AF36/3600</f>
        <v>18.4572722222222</v>
      </c>
      <c r="AJ36" s="89" t="n">
        <f aca="false">E36+AB36</f>
        <v>26346.3656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2037.25</v>
      </c>
      <c r="AG37" s="97" t="n">
        <f aca="false">Anchor!K170</f>
        <v>94.64</v>
      </c>
      <c r="AH37" s="97" t="n">
        <f aca="false">Anchor!L170</f>
        <v>0</v>
      </c>
      <c r="AI37" s="102" t="n">
        <f aca="false">AF37/3600</f>
        <v>14.4547916666667</v>
      </c>
      <c r="AJ37" s="103" t="n">
        <f aca="false">E37+AB37</f>
        <v>9186.3784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6517.28</v>
      </c>
      <c r="AG38" s="97" t="n">
        <f aca="false">Anchor!K171</f>
        <v>93.75</v>
      </c>
      <c r="AH38" s="97" t="n">
        <f aca="false">Anchor!L171</f>
        <v>0</v>
      </c>
      <c r="AI38" s="102" t="n">
        <f aca="false">AF38/3600</f>
        <v>12.9214666666667</v>
      </c>
      <c r="AJ38" s="103" t="n">
        <f aca="false">E38+AB38</f>
        <v>4581.2536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9755.72</v>
      </c>
      <c r="AG39" s="111" t="n">
        <f aca="false">Anchor!K172</f>
        <v>76.33</v>
      </c>
      <c r="AH39" s="111" t="n">
        <f aca="false">Anchor!L172</f>
        <v>0</v>
      </c>
      <c r="AI39" s="116" t="n">
        <f aca="false">AF39/3600</f>
        <v>11.0432555555556</v>
      </c>
      <c r="AJ39" s="117" t="n">
        <f aca="false">E39+AB39</f>
        <v>2490.438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8843.49</v>
      </c>
      <c r="AG40" s="81" t="n">
        <f aca="false">Anchor!K173</f>
        <v>96.53</v>
      </c>
      <c r="AH40" s="81" t="n">
        <f aca="false">Anchor!L173</f>
        <v>0</v>
      </c>
      <c r="AI40" s="88" t="n">
        <f aca="false">AF40/3600</f>
        <v>16.3454138888889</v>
      </c>
      <c r="AJ40" s="89" t="n">
        <f aca="false">E40+AB40</f>
        <v>14479.376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7560.04</v>
      </c>
      <c r="AG41" s="97" t="n">
        <f aca="false">Anchor!K174</f>
        <v>95.13</v>
      </c>
      <c r="AH41" s="97" t="n">
        <f aca="false">Anchor!L174</f>
        <v>0</v>
      </c>
      <c r="AI41" s="102" t="n">
        <f aca="false">AF41/3600</f>
        <v>13.2111222222222</v>
      </c>
      <c r="AJ41" s="103" t="n">
        <f aca="false">E41+AB41</f>
        <v>5995.121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1374.42</v>
      </c>
      <c r="AG42" s="97" t="n">
        <f aca="false">Anchor!K175</f>
        <v>79.12</v>
      </c>
      <c r="AH42" s="97" t="n">
        <f aca="false">Anchor!L175</f>
        <v>0</v>
      </c>
      <c r="AI42" s="102" t="n">
        <f aca="false">AF42/3600</f>
        <v>11.4928944444444</v>
      </c>
      <c r="AJ42" s="103" t="n">
        <f aca="false">E42+AB42</f>
        <v>3097.02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7459.24</v>
      </c>
      <c r="AG43" s="111" t="n">
        <f aca="false">Anchor!K176</f>
        <v>70.5</v>
      </c>
      <c r="AH43" s="111" t="n">
        <f aca="false">Anchor!L176</f>
        <v>0</v>
      </c>
      <c r="AI43" s="116" t="n">
        <f aca="false">AF43/3600</f>
        <v>10.4053444444444</v>
      </c>
      <c r="AJ43" s="117" t="n">
        <f aca="false">E43+AB43</f>
        <v>1742.2176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1344.91</v>
      </c>
      <c r="AG44" s="81" t="n">
        <f aca="false">Anchor!K177</f>
        <v>136.32</v>
      </c>
      <c r="AH44" s="81" t="n">
        <f aca="false">Anchor!L177</f>
        <v>0</v>
      </c>
      <c r="AI44" s="88" t="n">
        <f aca="false">AF44/3600</f>
        <v>22.5958083333333</v>
      </c>
      <c r="AJ44" s="89" t="n">
        <f aca="false">E44+AB44</f>
        <v>24288.8688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6907.5</v>
      </c>
      <c r="AG45" s="97" t="n">
        <f aca="false">Anchor!K178</f>
        <v>104.89</v>
      </c>
      <c r="AH45" s="97" t="n">
        <f aca="false">Anchor!L178</f>
        <v>0</v>
      </c>
      <c r="AI45" s="102" t="n">
        <f aca="false">AF45/3600</f>
        <v>18.5854166666667</v>
      </c>
      <c r="AJ45" s="103" t="n">
        <f aca="false">E45+AB45</f>
        <v>9898.06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240.38</v>
      </c>
      <c r="AG46" s="97" t="n">
        <f aca="false">Anchor!K179</f>
        <v>90</v>
      </c>
      <c r="AH46" s="97" t="n">
        <f aca="false">Anchor!L179</f>
        <v>0</v>
      </c>
      <c r="AI46" s="102" t="n">
        <f aca="false">AF46/3600</f>
        <v>15.6223277777778</v>
      </c>
      <c r="AJ46" s="103" t="n">
        <f aca="false">E46+AB46</f>
        <v>5071.2432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9867.11</v>
      </c>
      <c r="AG47" s="111" t="n">
        <f aca="false">Anchor!K180</f>
        <v>83.6</v>
      </c>
      <c r="AH47" s="111" t="n">
        <f aca="false">Anchor!L180</f>
        <v>0</v>
      </c>
      <c r="AI47" s="116" t="n">
        <f aca="false">AF47/3600</f>
        <v>13.851975</v>
      </c>
      <c r="AJ47" s="117" t="n">
        <f aca="false">E47+AB47</f>
        <v>2816.99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3830.56</v>
      </c>
      <c r="AG48" s="81" t="n">
        <f aca="false">Anchor!K181</f>
        <v>109.87</v>
      </c>
      <c r="AH48" s="81" t="n">
        <f aca="false">Anchor!L181</f>
        <v>0</v>
      </c>
      <c r="AI48" s="88" t="n">
        <f aca="false">AF48/3600</f>
        <v>20.5084888888889</v>
      </c>
      <c r="AJ48" s="89" t="n">
        <f aca="false">E48+AB48</f>
        <v>14861.513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7872.93</v>
      </c>
      <c r="AG49" s="97" t="n">
        <f aca="false">Anchor!K182</f>
        <v>94.84</v>
      </c>
      <c r="AH49" s="97" t="n">
        <f aca="false">Anchor!L182</f>
        <v>0</v>
      </c>
      <c r="AI49" s="102" t="n">
        <f aca="false">AF49/3600</f>
        <v>16.0758138888889</v>
      </c>
      <c r="AJ49" s="103" t="n">
        <f aca="false">E49+AB49</f>
        <v>6767.2136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51815.94</v>
      </c>
      <c r="AG50" s="97" t="n">
        <f aca="false">Anchor!K183</f>
        <v>91.97</v>
      </c>
      <c r="AH50" s="97" t="n">
        <f aca="false">Anchor!L183</f>
        <v>0</v>
      </c>
      <c r="AI50" s="102" t="n">
        <f aca="false">AF50/3600</f>
        <v>14.3933166666667</v>
      </c>
      <c r="AJ50" s="103" t="n">
        <f aca="false">E50+AB50</f>
        <v>3508.6488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6425.25</v>
      </c>
      <c r="AG51" s="111" t="n">
        <f aca="false">Anchor!K184</f>
        <v>76.76</v>
      </c>
      <c r="AH51" s="111" t="n">
        <f aca="false">Anchor!L184</f>
        <v>0</v>
      </c>
      <c r="AI51" s="116" t="n">
        <f aca="false">AF51/3600</f>
        <v>12.8959027777778</v>
      </c>
      <c r="AJ51" s="117" t="n">
        <f aca="false">E51+AB51</f>
        <v>1999.7184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91564.72</v>
      </c>
      <c r="AG52" s="81" t="n">
        <f aca="false">Anchor!K185</f>
        <v>185.09</v>
      </c>
      <c r="AH52" s="81" t="n">
        <f aca="false">Anchor!L185</f>
        <v>0</v>
      </c>
      <c r="AI52" s="88" t="n">
        <f aca="false">AF52/3600</f>
        <v>25.4346444444444</v>
      </c>
      <c r="AJ52" s="89" t="n">
        <f aca="false">E52+AB52</f>
        <v>69198.8912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301.71</v>
      </c>
      <c r="AG53" s="97" t="n">
        <f aca="false">Anchor!K186</f>
        <v>134.54</v>
      </c>
      <c r="AH53" s="97" t="n">
        <f aca="false">Anchor!L186</f>
        <v>0</v>
      </c>
      <c r="AI53" s="102" t="n">
        <f aca="false">AF53/3600</f>
        <v>17.5838083333333</v>
      </c>
      <c r="AJ53" s="103" t="n">
        <f aca="false">E53+AB53</f>
        <v>16456.0584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0608.51</v>
      </c>
      <c r="AG54" s="97" t="n">
        <f aca="false">Anchor!K187</f>
        <v>105.15</v>
      </c>
      <c r="AH54" s="97" t="n">
        <f aca="false">Anchor!L187</f>
        <v>0</v>
      </c>
      <c r="AI54" s="102" t="n">
        <f aca="false">AF54/3600</f>
        <v>14.0579194444444</v>
      </c>
      <c r="AJ54" s="103" t="n">
        <f aca="false">E54+AB54</f>
        <v>4942.46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3891.75</v>
      </c>
      <c r="AG55" s="111" t="n">
        <f aca="false">Anchor!K188</f>
        <v>102.83</v>
      </c>
      <c r="AH55" s="111" t="n">
        <f aca="false">Anchor!L188</f>
        <v>0</v>
      </c>
      <c r="AI55" s="116" t="n">
        <f aca="false">AF55/3600</f>
        <v>12.1921527777778</v>
      </c>
      <c r="AJ55" s="117" t="n">
        <f aca="false">E55+AB55</f>
        <v>1995.4384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5630.09</v>
      </c>
      <c r="AG56" s="81" t="n">
        <f aca="false">Anchor!K189</f>
        <v>166.16</v>
      </c>
      <c r="AH56" s="81" t="n">
        <f aca="false">Anchor!L189</f>
        <v>0</v>
      </c>
      <c r="AI56" s="88" t="n">
        <f aca="false">AF56/3600</f>
        <v>21.0083583333333</v>
      </c>
      <c r="AJ56" s="89" t="n">
        <f aca="false">E56+AB56</f>
        <v>35950.807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4702.71</v>
      </c>
      <c r="AG57" s="97" t="n">
        <f aca="false">Anchor!K190</f>
        <v>116.93</v>
      </c>
      <c r="AH57" s="97" t="n">
        <f aca="false">Anchor!L190</f>
        <v>0</v>
      </c>
      <c r="AI57" s="102" t="n">
        <f aca="false">AF57/3600</f>
        <v>15.1951972222222</v>
      </c>
      <c r="AJ57" s="103" t="n">
        <f aca="false">E57+AB57</f>
        <v>9166.844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5423.59</v>
      </c>
      <c r="AG58" s="97" t="n">
        <f aca="false">Anchor!K191</f>
        <v>107.6</v>
      </c>
      <c r="AH58" s="97" t="n">
        <f aca="false">Anchor!L191</f>
        <v>0</v>
      </c>
      <c r="AI58" s="102" t="n">
        <f aca="false">AF58/3600</f>
        <v>12.6176638888889</v>
      </c>
      <c r="AJ58" s="103" t="n">
        <f aca="false">E58+AB58</f>
        <v>3186.9568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1572.81</v>
      </c>
      <c r="AG59" s="111" t="n">
        <f aca="false">Anchor!K192</f>
        <v>96.15</v>
      </c>
      <c r="AH59" s="111" t="n">
        <f aca="false">Anchor!L192</f>
        <v>0</v>
      </c>
      <c r="AI59" s="116" t="n">
        <f aca="false">AF59/3600</f>
        <v>11.5480027777778</v>
      </c>
      <c r="AJ59" s="117" t="n">
        <f aca="false">E59+AB59</f>
        <v>1383.4104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243.8881494336</v>
      </c>
      <c r="AG80" s="268" t="n">
        <f aca="false">GEOMEAN(AG4:AG59)</f>
        <v>72.0581740915436</v>
      </c>
      <c r="AH80" s="268"/>
      <c r="AI80" s="239" t="n">
        <f aca="false">GEOMEAN(AI4:AI59)</f>
        <v>10.623302263731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5.376197222222</v>
      </c>
      <c r="AG81" s="238" t="n">
        <f aca="false">SUM(AG4:AG59)/3600</f>
        <v>0.896525</v>
      </c>
      <c r="AI81" s="270" t="n">
        <f aca="false">SUM(AI4:AI59)</f>
        <v>475.376197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RefIdx-LDFla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RefIdx-LDFla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4169.45</v>
      </c>
      <c r="AG4" s="81" t="n">
        <f aca="false">Anchor!K97</f>
        <v>77.63</v>
      </c>
      <c r="AH4" s="81" t="n">
        <f aca="false">Anchor!L97</f>
        <v>0</v>
      </c>
      <c r="AI4" s="88" t="n">
        <f aca="false">AF4/3600</f>
        <v>12.2692916666667</v>
      </c>
      <c r="AJ4" s="89" t="n">
        <f aca="false">E4+AB4</f>
        <v>28475.7696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6272.53</v>
      </c>
      <c r="AG5" s="97" t="n">
        <f aca="false">Anchor!K98</f>
        <v>54.89</v>
      </c>
      <c r="AH5" s="97" t="n">
        <f aca="false">Anchor!L98</f>
        <v>0</v>
      </c>
      <c r="AI5" s="102" t="n">
        <f aca="false">AF5/3600</f>
        <v>10.0757027777778</v>
      </c>
      <c r="AJ5" s="103" t="n">
        <f aca="false">E5+AB5</f>
        <v>11864.712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2540.27</v>
      </c>
      <c r="AG6" s="97" t="n">
        <f aca="false">Anchor!K99</f>
        <v>44.75</v>
      </c>
      <c r="AH6" s="97" t="n">
        <f aca="false">Anchor!L99</f>
        <v>0</v>
      </c>
      <c r="AI6" s="102" t="n">
        <f aca="false">AF6/3600</f>
        <v>9.03896388888889</v>
      </c>
      <c r="AJ6" s="103" t="n">
        <f aca="false">E6+AB6</f>
        <v>5386.86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8608.3</v>
      </c>
      <c r="AG7" s="111" t="n">
        <f aca="false">Anchor!K100</f>
        <v>39.28</v>
      </c>
      <c r="AH7" s="111" t="n">
        <f aca="false">Anchor!L100</f>
        <v>0</v>
      </c>
      <c r="AI7" s="116" t="n">
        <f aca="false">AF7/3600</f>
        <v>7.94675</v>
      </c>
      <c r="AJ7" s="117" t="n">
        <f aca="false">E7+AB7</f>
        <v>2769.6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0648.26</v>
      </c>
      <c r="AG8" s="81" t="n">
        <f aca="false">Anchor!K101</f>
        <v>67.98</v>
      </c>
      <c r="AH8" s="81" t="n">
        <f aca="false">Anchor!L101</f>
        <v>0</v>
      </c>
      <c r="AI8" s="88" t="n">
        <f aca="false">AF8/3600</f>
        <v>11.2911833333333</v>
      </c>
      <c r="AJ8" s="89" t="n">
        <f aca="false">E8+AB8</f>
        <v>19099.3056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4262.75</v>
      </c>
      <c r="AG9" s="97" t="n">
        <f aca="false">Anchor!K102</f>
        <v>49.2</v>
      </c>
      <c r="AH9" s="97" t="n">
        <f aca="false">Anchor!L102</f>
        <v>0</v>
      </c>
      <c r="AI9" s="102" t="n">
        <f aca="false">AF9/3600</f>
        <v>9.51743055555556</v>
      </c>
      <c r="AJ9" s="103" t="n">
        <f aca="false">E9+AB9</f>
        <v>8035.3712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0140.73</v>
      </c>
      <c r="AG10" s="97" t="n">
        <f aca="false">Anchor!K103</f>
        <v>43.46</v>
      </c>
      <c r="AH10" s="97" t="n">
        <f aca="false">Anchor!L103</f>
        <v>0</v>
      </c>
      <c r="AI10" s="102" t="n">
        <f aca="false">AF10/3600</f>
        <v>8.372425</v>
      </c>
      <c r="AJ10" s="103" t="n">
        <f aca="false">E10+AB10</f>
        <v>3947.992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6868.28</v>
      </c>
      <c r="AG11" s="111" t="n">
        <f aca="false">Anchor!K104</f>
        <v>37.3</v>
      </c>
      <c r="AH11" s="111" t="n">
        <f aca="false">Anchor!L104</f>
        <v>0</v>
      </c>
      <c r="AI11" s="116" t="n">
        <f aca="false">AF11/3600</f>
        <v>7.46341111111111</v>
      </c>
      <c r="AJ11" s="117" t="n">
        <f aca="false">E11+AB11</f>
        <v>2093.696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1022.29</v>
      </c>
      <c r="AG12" s="81" t="n">
        <f aca="false">Anchor!K105</f>
        <v>99.01</v>
      </c>
      <c r="AH12" s="81" t="n">
        <f aca="false">Anchor!L105</f>
        <v>0</v>
      </c>
      <c r="AI12" s="88" t="n">
        <f aca="false">AF12/3600</f>
        <v>19.7284138888889</v>
      </c>
      <c r="AJ12" s="89" t="n">
        <f aca="false">E12+AB12</f>
        <v>61492.6192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2045.57</v>
      </c>
      <c r="AG13" s="97" t="n">
        <f aca="false">Anchor!K106</f>
        <v>88.77</v>
      </c>
      <c r="AH13" s="97" t="n">
        <f aca="false">Anchor!L106</f>
        <v>0</v>
      </c>
      <c r="AI13" s="102" t="n">
        <f aca="false">AF13/3600</f>
        <v>17.2348805555556</v>
      </c>
      <c r="AJ13" s="103" t="n">
        <f aca="false">E13+AB13</f>
        <v>32589.355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2602.61</v>
      </c>
      <c r="AG14" s="97" t="n">
        <f aca="false">Anchor!K107</f>
        <v>78.54</v>
      </c>
      <c r="AH14" s="97" t="n">
        <f aca="false">Anchor!L107</f>
        <v>0</v>
      </c>
      <c r="AI14" s="102" t="n">
        <f aca="false">AF14/3600</f>
        <v>14.6118361111111</v>
      </c>
      <c r="AJ14" s="103" t="n">
        <f aca="false">E14+AB14</f>
        <v>18527.961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7297.82</v>
      </c>
      <c r="AG15" s="111" t="n">
        <f aca="false">Anchor!K108</f>
        <v>59.07</v>
      </c>
      <c r="AH15" s="111" t="n">
        <f aca="false">Anchor!L108</f>
        <v>0</v>
      </c>
      <c r="AI15" s="116" t="n">
        <f aca="false">AF15/3600</f>
        <v>13.1382833333333</v>
      </c>
      <c r="AJ15" s="117" t="n">
        <f aca="false">E15+AB15</f>
        <v>11114.3792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5001.34</v>
      </c>
      <c r="AG16" s="81" t="n">
        <f aca="false">Anchor!K109</f>
        <v>88.27</v>
      </c>
      <c r="AH16" s="81" t="n">
        <f aca="false">Anchor!L109</f>
        <v>0</v>
      </c>
      <c r="AI16" s="88" t="n">
        <f aca="false">AF16/3600</f>
        <v>18.0559277777778</v>
      </c>
      <c r="AJ16" s="89" t="n">
        <f aca="false">E16+AB16</f>
        <v>43145.467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5683.83</v>
      </c>
      <c r="AG17" s="97" t="n">
        <f aca="false">Anchor!K110</f>
        <v>72.13</v>
      </c>
      <c r="AH17" s="97" t="n">
        <f aca="false">Anchor!L110</f>
        <v>0</v>
      </c>
      <c r="AI17" s="102" t="n">
        <f aca="false">AF17/3600</f>
        <v>15.4677305555556</v>
      </c>
      <c r="AJ17" s="103" t="n">
        <f aca="false">E17+AB17</f>
        <v>22753.6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50191.3</v>
      </c>
      <c r="AG18" s="97" t="n">
        <f aca="false">Anchor!K111</f>
        <v>62.65</v>
      </c>
      <c r="AH18" s="97" t="n">
        <f aca="false">Anchor!L111</f>
        <v>0</v>
      </c>
      <c r="AI18" s="102" t="n">
        <f aca="false">AF18/3600</f>
        <v>13.9420277777778</v>
      </c>
      <c r="AJ18" s="103" t="n">
        <f aca="false">E18+AB18</f>
        <v>13336.8464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5236.58</v>
      </c>
      <c r="AG19" s="111" t="n">
        <f aca="false">Anchor!K112</f>
        <v>56.58</v>
      </c>
      <c r="AH19" s="111" t="n">
        <f aca="false">Anchor!L112</f>
        <v>0</v>
      </c>
      <c r="AI19" s="116" t="n">
        <f aca="false">AF19/3600</f>
        <v>12.5657166666667</v>
      </c>
      <c r="AJ19" s="117" t="n">
        <f aca="false">E19+AB19</f>
        <v>8013.0912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920.03</v>
      </c>
      <c r="AG20" s="81" t="n">
        <f aca="false">Anchor!K113</f>
        <v>59.07</v>
      </c>
      <c r="AH20" s="81" t="n">
        <f aca="false">Anchor!L113</f>
        <v>0</v>
      </c>
      <c r="AI20" s="88" t="n">
        <f aca="false">AF20/3600</f>
        <v>13.0333416666667</v>
      </c>
      <c r="AJ20" s="89" t="n">
        <f aca="false">E20+AB20</f>
        <v>9419.101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989.736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40056.78</v>
      </c>
      <c r="AG21" s="97" t="n">
        <f aca="false">Anchor!K114</f>
        <v>51.29</v>
      </c>
      <c r="AH21" s="97" t="n">
        <f aca="false">Anchor!L114</f>
        <v>0</v>
      </c>
      <c r="AI21" s="102" t="n">
        <f aca="false">AF21/3600</f>
        <v>11.1268833333333</v>
      </c>
      <c r="AJ21" s="103" t="n">
        <f aca="false">E21+AB21</f>
        <v>4788.7688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734.83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5207.75</v>
      </c>
      <c r="AG22" s="97" t="n">
        <f aca="false">Anchor!K115</f>
        <v>42.81</v>
      </c>
      <c r="AH22" s="97" t="n">
        <f aca="false">Anchor!L115</f>
        <v>0</v>
      </c>
      <c r="AI22" s="102" t="n">
        <f aca="false">AF22/3600</f>
        <v>9.77993055555556</v>
      </c>
      <c r="AJ22" s="103" t="n">
        <f aca="false">E22+AB22</f>
        <v>2648.0568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15.44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0624.3</v>
      </c>
      <c r="AG23" s="111" t="n">
        <f aca="false">Anchor!K116</f>
        <v>37.28</v>
      </c>
      <c r="AH23" s="111" t="n">
        <f aca="false">Anchor!L116</f>
        <v>0</v>
      </c>
      <c r="AI23" s="116" t="n">
        <f aca="false">AF23/3600</f>
        <v>8.50675</v>
      </c>
      <c r="AJ23" s="117" t="n">
        <f aca="false">E23+AB23</f>
        <v>1477.164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27.836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3395.48</v>
      </c>
      <c r="AG24" s="81" t="n">
        <f aca="false">Anchor!K117</f>
        <v>52.26</v>
      </c>
      <c r="AH24" s="81" t="n">
        <f aca="false">Anchor!L117</f>
        <v>0</v>
      </c>
      <c r="AI24" s="88" t="n">
        <f aca="false">AF24/3600</f>
        <v>12.0543</v>
      </c>
      <c r="AJ24" s="89" t="n">
        <f aca="false">E24+AB24</f>
        <v>6420.4528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989.736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6300.95</v>
      </c>
      <c r="AG25" s="97" t="n">
        <f aca="false">Anchor!K118</f>
        <v>44.98</v>
      </c>
      <c r="AH25" s="97" t="n">
        <f aca="false">Anchor!L118</f>
        <v>0</v>
      </c>
      <c r="AI25" s="102" t="n">
        <f aca="false">AF25/3600</f>
        <v>10.0835972222222</v>
      </c>
      <c r="AJ25" s="103" t="n">
        <f aca="false">E25+AB25</f>
        <v>3375.977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734.83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3282.89</v>
      </c>
      <c r="AG26" s="97" t="n">
        <f aca="false">Anchor!K119</f>
        <v>41.16</v>
      </c>
      <c r="AH26" s="97" t="n">
        <f aca="false">Anchor!L119</f>
        <v>0</v>
      </c>
      <c r="AI26" s="102" t="n">
        <f aca="false">AF26/3600</f>
        <v>9.24524722222222</v>
      </c>
      <c r="AJ26" s="103" t="n">
        <f aca="false">E26+AB26</f>
        <v>1924.6864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15.44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2311.51</v>
      </c>
      <c r="AG27" s="111" t="n">
        <f aca="false">Anchor!K120</f>
        <v>29.19</v>
      </c>
      <c r="AH27" s="111" t="n">
        <f aca="false">Anchor!L120</f>
        <v>0</v>
      </c>
      <c r="AI27" s="116" t="n">
        <f aca="false">AF27/3600</f>
        <v>6.19764166666667</v>
      </c>
      <c r="AJ27" s="117" t="n">
        <f aca="false">E27+AB27</f>
        <v>1067.011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27.836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3167.32</v>
      </c>
      <c r="AG28" s="81" t="n">
        <f aca="false">Anchor!K121</f>
        <v>48.93</v>
      </c>
      <c r="AH28" s="81" t="n">
        <f aca="false">Anchor!L121</f>
        <v>0</v>
      </c>
      <c r="AI28" s="88" t="n">
        <f aca="false">AF28/3600</f>
        <v>9.21314444444444</v>
      </c>
      <c r="AJ28" s="89" t="n">
        <f aca="false">E28+AB28</f>
        <v>15514.545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022.43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946.4</v>
      </c>
      <c r="AG29" s="97" t="n">
        <f aca="false">Anchor!K122</f>
        <v>61.94</v>
      </c>
      <c r="AH29" s="97" t="n">
        <f aca="false">Anchor!L122</f>
        <v>0</v>
      </c>
      <c r="AI29" s="102" t="n">
        <f aca="false">AF29/3600</f>
        <v>9.98511111111111</v>
      </c>
      <c r="AJ29" s="103" t="n">
        <f aca="false">E29+AB29</f>
        <v>7079.668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55.99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2233.66</v>
      </c>
      <c r="AG30" s="97" t="n">
        <f aca="false">Anchor!K123</f>
        <v>32.4</v>
      </c>
      <c r="AH30" s="97" t="n">
        <f aca="false">Anchor!L123</f>
        <v>0</v>
      </c>
      <c r="AI30" s="102" t="n">
        <f aca="false">AF30/3600</f>
        <v>6.17601666666667</v>
      </c>
      <c r="AJ30" s="103" t="n">
        <f aca="false">E30+AB30</f>
        <v>3435.5288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085.987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6558.23</v>
      </c>
      <c r="AG31" s="111" t="n">
        <f aca="false">Anchor!K124</f>
        <v>35.73</v>
      </c>
      <c r="AH31" s="111" t="n">
        <f aca="false">Anchor!L124</f>
        <v>0</v>
      </c>
      <c r="AI31" s="116" t="n">
        <f aca="false">AF31/3600</f>
        <v>7.37728611111111</v>
      </c>
      <c r="AJ31" s="117" t="n">
        <f aca="false">E31+AB31</f>
        <v>1719.415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8.46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9674.77</v>
      </c>
      <c r="AG32" s="81" t="n">
        <f aca="false">Anchor!K125</f>
        <v>58.93</v>
      </c>
      <c r="AH32" s="81" t="n">
        <f aca="false">Anchor!L125</f>
        <v>0</v>
      </c>
      <c r="AI32" s="88" t="n">
        <f aca="false">AF32/3600</f>
        <v>11.0207694444444</v>
      </c>
      <c r="AJ32" s="89" t="n">
        <f aca="false">E32+AB32</f>
        <v>10736.6352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022.43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5068.11</v>
      </c>
      <c r="AG33" s="97" t="n">
        <f aca="false">Anchor!K126</f>
        <v>35.81</v>
      </c>
      <c r="AH33" s="97" t="n">
        <f aca="false">Anchor!L126</f>
        <v>0</v>
      </c>
      <c r="AI33" s="102" t="n">
        <f aca="false">AF33/3600</f>
        <v>6.96336388888889</v>
      </c>
      <c r="AJ33" s="103" t="n">
        <f aca="false">E33+AB33</f>
        <v>4974.284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55.99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3353.98</v>
      </c>
      <c r="AG34" s="97" t="n">
        <f aca="false">Anchor!K127</f>
        <v>32.1</v>
      </c>
      <c r="AH34" s="97" t="n">
        <f aca="false">Anchor!L127</f>
        <v>0</v>
      </c>
      <c r="AI34" s="102" t="n">
        <f aca="false">AF34/3600</f>
        <v>6.48721666666667</v>
      </c>
      <c r="AJ34" s="103" t="n">
        <f aca="false">E34+AB34</f>
        <v>2484.92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085.987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19646.44</v>
      </c>
      <c r="AG35" s="111" t="n">
        <f aca="false">Anchor!K128</f>
        <v>30.28</v>
      </c>
      <c r="AH35" s="111" t="n">
        <f aca="false">Anchor!L128</f>
        <v>0</v>
      </c>
      <c r="AI35" s="116" t="n">
        <f aca="false">AF35/3600</f>
        <v>5.45734444444444</v>
      </c>
      <c r="AJ35" s="117" t="n">
        <f aca="false">E35+AB35</f>
        <v>1242.2288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8.46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7587.84</v>
      </c>
      <c r="AG36" s="81" t="n">
        <f aca="false">Anchor!K129</f>
        <v>150.09</v>
      </c>
      <c r="AH36" s="81" t="n">
        <f aca="false">Anchor!L129</f>
        <v>0</v>
      </c>
      <c r="AI36" s="88" t="n">
        <f aca="false">AF36/3600</f>
        <v>27.1077333333333</v>
      </c>
      <c r="AJ36" s="89" t="n">
        <f aca="false">E36+AB36</f>
        <v>50118.05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482.748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2049.76</v>
      </c>
      <c r="AG37" s="97" t="n">
        <f aca="false">Anchor!K130</f>
        <v>95.58</v>
      </c>
      <c r="AH37" s="97" t="n">
        <f aca="false">Anchor!L130</f>
        <v>0</v>
      </c>
      <c r="AI37" s="102" t="n">
        <f aca="false">AF37/3600</f>
        <v>20.0138222222222</v>
      </c>
      <c r="AJ37" s="103" t="n">
        <f aca="false">E37+AB37</f>
        <v>14555.53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759.891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4569.52</v>
      </c>
      <c r="AG38" s="97" t="n">
        <f aca="false">Anchor!K131</f>
        <v>81.08</v>
      </c>
      <c r="AH38" s="97" t="n">
        <f aca="false">Anchor!L131</f>
        <v>0</v>
      </c>
      <c r="AI38" s="102" t="n">
        <f aca="false">AF38/3600</f>
        <v>17.9359777777778</v>
      </c>
      <c r="AJ38" s="103" t="n">
        <f aca="false">E38+AB38</f>
        <v>6399.0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97.513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6077.27</v>
      </c>
      <c r="AG39" s="111" t="n">
        <f aca="false">Anchor!K132</f>
        <v>70.98</v>
      </c>
      <c r="AH39" s="111" t="n">
        <f aca="false">Anchor!L132</f>
        <v>0</v>
      </c>
      <c r="AI39" s="116" t="n">
        <f aca="false">AF39/3600</f>
        <v>15.5770194444444</v>
      </c>
      <c r="AJ39" s="117" t="n">
        <f aca="false">E39+AB39</f>
        <v>3414.962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49.85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5216.83</v>
      </c>
      <c r="AG40" s="81" t="n">
        <f aca="false">Anchor!K133</f>
        <v>114.18</v>
      </c>
      <c r="AH40" s="81" t="n">
        <f aca="false">Anchor!L133</f>
        <v>0</v>
      </c>
      <c r="AI40" s="88" t="n">
        <f aca="false">AF40/3600</f>
        <v>23.6713416666667</v>
      </c>
      <c r="AJ40" s="89" t="n">
        <f aca="false">E40+AB40</f>
        <v>25779.4856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482.748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6333.98</v>
      </c>
      <c r="AG41" s="97" t="n">
        <f aca="false">Anchor!K134</f>
        <v>87.36</v>
      </c>
      <c r="AH41" s="97" t="n">
        <f aca="false">Anchor!L134</f>
        <v>0</v>
      </c>
      <c r="AI41" s="102" t="n">
        <f aca="false">AF41/3600</f>
        <v>18.4261055555556</v>
      </c>
      <c r="AJ41" s="103" t="n">
        <f aca="false">E41+AB41</f>
        <v>9139.8104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759.891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9828.29</v>
      </c>
      <c r="AG42" s="97" t="n">
        <f aca="false">Anchor!K135</f>
        <v>75.22</v>
      </c>
      <c r="AH42" s="97" t="n">
        <f aca="false">Anchor!L135</f>
        <v>0</v>
      </c>
      <c r="AI42" s="102" t="n">
        <f aca="false">AF42/3600</f>
        <v>16.6189694444444</v>
      </c>
      <c r="AJ42" s="103" t="n">
        <f aca="false">E42+AB42</f>
        <v>4641.13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97.513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3802.41</v>
      </c>
      <c r="AG43" s="111" t="n">
        <f aca="false">Anchor!K136</f>
        <v>80.72</v>
      </c>
      <c r="AH43" s="111" t="n">
        <f aca="false">Anchor!L136</f>
        <v>0</v>
      </c>
      <c r="AI43" s="116" t="n">
        <f aca="false">AF43/3600</f>
        <v>14.9451138888889</v>
      </c>
      <c r="AJ43" s="117" t="n">
        <f aca="false">E43+AB43</f>
        <v>2535.196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49.85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863.67</v>
      </c>
      <c r="AG44" s="81" t="n">
        <f aca="false">Anchor!K137</f>
        <v>147.22</v>
      </c>
      <c r="AH44" s="81" t="n">
        <f aca="false">Anchor!L137</f>
        <v>0</v>
      </c>
      <c r="AI44" s="88" t="n">
        <f aca="false">AF44/3600</f>
        <v>31.3510194444444</v>
      </c>
      <c r="AJ44" s="89" t="n">
        <f aca="false">E44+AB44</f>
        <v>42359.67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8695.376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0584.58</v>
      </c>
      <c r="AG45" s="97" t="n">
        <f aca="false">Anchor!K138</f>
        <v>122.82</v>
      </c>
      <c r="AH45" s="97" t="n">
        <f aca="false">Anchor!L138</f>
        <v>0</v>
      </c>
      <c r="AI45" s="102" t="n">
        <f aca="false">AF45/3600</f>
        <v>25.1623833333333</v>
      </c>
      <c r="AJ45" s="103" t="n">
        <f aca="false">E45+AB45</f>
        <v>15032.8656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561.923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7290.35</v>
      </c>
      <c r="AG46" s="97" t="n">
        <f aca="false">Anchor!K139</f>
        <v>105.6</v>
      </c>
      <c r="AH46" s="97" t="n">
        <f aca="false">Anchor!L139</f>
        <v>0</v>
      </c>
      <c r="AI46" s="102" t="n">
        <f aca="false">AF46/3600</f>
        <v>21.4695416666667</v>
      </c>
      <c r="AJ46" s="103" t="n">
        <f aca="false">E46+AB46</f>
        <v>7354.6648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592.135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9589.41</v>
      </c>
      <c r="AG47" s="111" t="n">
        <f aca="false">Anchor!K140</f>
        <v>81.94</v>
      </c>
      <c r="AH47" s="111" t="n">
        <f aca="false">Anchor!L140</f>
        <v>0</v>
      </c>
      <c r="AI47" s="116" t="n">
        <f aca="false">AF47/3600</f>
        <v>19.3303916666667</v>
      </c>
      <c r="AJ47" s="117" t="n">
        <f aca="false">E47+AB47</f>
        <v>3989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578.145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674.66</v>
      </c>
      <c r="AG48" s="81" t="n">
        <f aca="false">Anchor!K141</f>
        <v>125.63</v>
      </c>
      <c r="AH48" s="81" t="n">
        <f aca="false">Anchor!L141</f>
        <v>0</v>
      </c>
      <c r="AI48" s="88" t="n">
        <f aca="false">AF48/3600</f>
        <v>28.5207388888889</v>
      </c>
      <c r="AJ48" s="89" t="n">
        <f aca="false">E48+AB48</f>
        <v>23806.01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8695.376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84476.22</v>
      </c>
      <c r="AG49" s="97" t="n">
        <f aca="false">Anchor!K142</f>
        <v>105.01</v>
      </c>
      <c r="AH49" s="97" t="n">
        <f aca="false">Anchor!L142</f>
        <v>0</v>
      </c>
      <c r="AI49" s="102" t="n">
        <f aca="false">AF49/3600</f>
        <v>23.4656166666667</v>
      </c>
      <c r="AJ49" s="103" t="n">
        <f aca="false">E49+AB49</f>
        <v>9911.226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561.923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73470.55</v>
      </c>
      <c r="AG50" s="97" t="n">
        <f aca="false">Anchor!K143</f>
        <v>102.57</v>
      </c>
      <c r="AH50" s="97" t="n">
        <f aca="false">Anchor!L143</f>
        <v>0</v>
      </c>
      <c r="AI50" s="102" t="n">
        <f aca="false">AF50/3600</f>
        <v>20.4084861111111</v>
      </c>
      <c r="AJ50" s="103" t="n">
        <f aca="false">E50+AB50</f>
        <v>5205.0728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592.135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3354.58</v>
      </c>
      <c r="AG51" s="111" t="n">
        <f aca="false">Anchor!K144</f>
        <v>76.81</v>
      </c>
      <c r="AH51" s="111" t="n">
        <f aca="false">Anchor!L144</f>
        <v>0</v>
      </c>
      <c r="AI51" s="116" t="n">
        <f aca="false">AF51/3600</f>
        <v>17.5984944444444</v>
      </c>
      <c r="AJ51" s="117" t="n">
        <f aca="false">E51+AB51</f>
        <v>2871.448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578.145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922.64</v>
      </c>
      <c r="AG52" s="81" t="n">
        <f aca="false">Anchor!K145</f>
        <v>210.19</v>
      </c>
      <c r="AH52" s="81" t="n">
        <f aca="false">Anchor!L145</f>
        <v>0</v>
      </c>
      <c r="AI52" s="88" t="n">
        <f aca="false">AF52/3600</f>
        <v>34.4229555555556</v>
      </c>
      <c r="AJ52" s="89" t="n">
        <f aca="false">E52+AB52</f>
        <v>108934.114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3981.58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5539.44</v>
      </c>
      <c r="AG53" s="97" t="n">
        <f aca="false">Anchor!K146</f>
        <v>138.58</v>
      </c>
      <c r="AH53" s="97" t="n">
        <f aca="false">Anchor!L146</f>
        <v>0</v>
      </c>
      <c r="AI53" s="102" t="n">
        <f aca="false">AF53/3600</f>
        <v>23.7609555555556</v>
      </c>
      <c r="AJ53" s="103" t="n">
        <f aca="false">E53+AB53</f>
        <v>31990.9984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010.181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5796.1</v>
      </c>
      <c r="AG54" s="97" t="n">
        <f aca="false">Anchor!K147</f>
        <v>100.41</v>
      </c>
      <c r="AH54" s="97" t="n">
        <f aca="false">Anchor!L147</f>
        <v>0</v>
      </c>
      <c r="AI54" s="102" t="n">
        <f aca="false">AF54/3600</f>
        <v>18.2766944444444</v>
      </c>
      <c r="AJ54" s="103" t="n">
        <f aca="false">E54+AB54</f>
        <v>8118.912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29.22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7699.73</v>
      </c>
      <c r="AG55" s="111" t="n">
        <f aca="false">Anchor!K148</f>
        <v>80.81</v>
      </c>
      <c r="AH55" s="111" t="n">
        <f aca="false">Anchor!L148</f>
        <v>0</v>
      </c>
      <c r="AI55" s="116" t="n">
        <f aca="false">AF55/3600</f>
        <v>16.0277027777778</v>
      </c>
      <c r="AJ55" s="117" t="n">
        <f aca="false">E55+AB55</f>
        <v>2895.599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12.358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1298.8</v>
      </c>
      <c r="AG56" s="81" t="n">
        <f aca="false">Anchor!K149</f>
        <v>173.59</v>
      </c>
      <c r="AH56" s="81" t="n">
        <f aca="false">Anchor!L149</f>
        <v>0</v>
      </c>
      <c r="AI56" s="88" t="n">
        <f aca="false">AF56/3600</f>
        <v>30.9163333333333</v>
      </c>
      <c r="AJ56" s="89" t="n">
        <f aca="false">E56+AB56</f>
        <v>63714.591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3981.588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6904.83</v>
      </c>
      <c r="AG57" s="97" t="n">
        <f aca="false">Anchor!K150</f>
        <v>117.82</v>
      </c>
      <c r="AH57" s="97" t="n">
        <f aca="false">Anchor!L150</f>
        <v>0</v>
      </c>
      <c r="AI57" s="102" t="n">
        <f aca="false">AF57/3600</f>
        <v>21.3624527777778</v>
      </c>
      <c r="AJ57" s="103" t="n">
        <f aca="false">E57+AB57</f>
        <v>15849.408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010.181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2393.03</v>
      </c>
      <c r="AG58" s="97" t="n">
        <f aca="false">Anchor!K151</f>
        <v>88.37</v>
      </c>
      <c r="AH58" s="97" t="n">
        <f aca="false">Anchor!L151</f>
        <v>0</v>
      </c>
      <c r="AI58" s="102" t="n">
        <f aca="false">AF58/3600</f>
        <v>17.3313972222222</v>
      </c>
      <c r="AJ58" s="103" t="n">
        <f aca="false">E58+AB58</f>
        <v>4863.34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29.22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5984.62</v>
      </c>
      <c r="AG59" s="111" t="n">
        <f aca="false">Anchor!K152</f>
        <v>76.71</v>
      </c>
      <c r="AH59" s="111" t="n">
        <f aca="false">Anchor!L152</f>
        <v>0</v>
      </c>
      <c r="AI59" s="116" t="n">
        <f aca="false">AF59/3600</f>
        <v>15.5512833333333</v>
      </c>
      <c r="AJ59" s="117" t="n">
        <f aca="false">E59+AB59</f>
        <v>1970.550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12.358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0025.7055647551</v>
      </c>
      <c r="AG80" s="268" t="n">
        <f aca="false">GEOMEAN(AG4:AG59)</f>
        <v>69.0426929059045</v>
      </c>
      <c r="AH80" s="268"/>
      <c r="AI80" s="239" t="n">
        <f aca="false">GEOMEAN(AI4:AI59)</f>
        <v>13.896029323543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62.68045</v>
      </c>
      <c r="AG81" s="238" t="n">
        <f aca="false">SUM(AG4:AG59)/3600</f>
        <v>1.20082222222222</v>
      </c>
      <c r="AI81" s="270" t="n">
        <f aca="false">SUM(AI4:AI59)</f>
        <v>862.680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9330.42</v>
      </c>
      <c r="K1" s="0" t="n">
        <v>72.88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028.51</v>
      </c>
      <c r="K2" s="0" t="n">
        <v>49.3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7988.38</v>
      </c>
      <c r="K3" s="0" t="n">
        <v>62.17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845.45</v>
      </c>
      <c r="K4" s="0" t="n">
        <v>52.22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471.51</v>
      </c>
      <c r="K5" s="0" t="n">
        <v>45.6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636.97</v>
      </c>
      <c r="K6" s="0" t="n">
        <v>53.31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7406.08</v>
      </c>
      <c r="K7" s="0" t="n">
        <v>50.66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304.71</v>
      </c>
      <c r="K8" s="0" t="n">
        <v>38.08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1879.37</v>
      </c>
      <c r="K9" s="0" t="n">
        <v>94.59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976.1</v>
      </c>
      <c r="K10" s="0" t="n">
        <v>92.49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747.82</v>
      </c>
      <c r="K11" s="0" t="n">
        <v>58.36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8086.01</v>
      </c>
      <c r="K12" s="0" t="n">
        <v>76.69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0730.9</v>
      </c>
      <c r="K13" s="0" t="n">
        <v>81.85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9155.92</v>
      </c>
      <c r="K14" s="0" t="n">
        <v>74.22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8361.35</v>
      </c>
      <c r="K15" s="0" t="n">
        <v>68.24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7243.09</v>
      </c>
      <c r="K16" s="0" t="n">
        <v>58.11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4656.19</v>
      </c>
      <c r="K17" s="0" t="n">
        <v>206.57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20271.78</v>
      </c>
      <c r="K18" s="0" t="n">
        <v>167.3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7853.2</v>
      </c>
      <c r="K19" s="0" t="n">
        <v>147.27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6320.05</v>
      </c>
      <c r="K20" s="0" t="n">
        <v>137.63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2224.38</v>
      </c>
      <c r="K21" s="0" t="n">
        <v>173.68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9861.58</v>
      </c>
      <c r="K22" s="0" t="n">
        <v>154.63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7174.38</v>
      </c>
      <c r="K23" s="0" t="n">
        <v>131.08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5515.15</v>
      </c>
      <c r="K24" s="0" t="n">
        <v>126.63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2093.54</v>
      </c>
      <c r="K25" s="0" t="n">
        <v>183.05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8154.64</v>
      </c>
      <c r="K26" s="0" t="n">
        <v>147.68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6403.73</v>
      </c>
      <c r="K27" s="0" t="n">
        <v>138.13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032.56</v>
      </c>
      <c r="K28" s="0" t="n">
        <v>104.23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0667.38</v>
      </c>
      <c r="K29" s="0" t="n">
        <v>160.51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7526.36</v>
      </c>
      <c r="K30" s="0" t="n">
        <v>132.85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5363.9</v>
      </c>
      <c r="K31" s="0" t="n">
        <v>118.97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4262.03</v>
      </c>
      <c r="K32" s="0" t="n">
        <v>105.33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31578.39</v>
      </c>
      <c r="K33" s="0" t="n">
        <v>264.4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7049.73</v>
      </c>
      <c r="K34" s="0" t="n">
        <v>227.76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2435.11</v>
      </c>
      <c r="K35" s="0" t="n">
        <v>195.11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20561.09</v>
      </c>
      <c r="K36" s="0" t="n">
        <v>179.81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9751.79</v>
      </c>
      <c r="K37" s="0" t="n">
        <v>250.75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5110.96</v>
      </c>
      <c r="K38" s="0" t="n">
        <v>221.77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21402.62</v>
      </c>
      <c r="K39" s="0" t="n">
        <v>173.81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9545.21</v>
      </c>
      <c r="K40" s="0" t="n">
        <v>153.73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2765.79</v>
      </c>
      <c r="K41" s="0" t="n">
        <v>108.89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859.74</v>
      </c>
      <c r="K42" s="0" t="n">
        <v>69.5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9975.22</v>
      </c>
      <c r="K43" s="0" t="n">
        <v>85.47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336.27</v>
      </c>
      <c r="K44" s="0" t="n">
        <v>58.68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788.69</v>
      </c>
      <c r="K45" s="0" t="n">
        <v>77.01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379.3</v>
      </c>
      <c r="K46" s="0" t="n">
        <v>64.38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9063.12</v>
      </c>
      <c r="K47" s="0" t="n">
        <v>75.43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109.22</v>
      </c>
      <c r="K48" s="0" t="n">
        <v>54.05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2414.38</v>
      </c>
      <c r="K49" s="0" t="n">
        <v>110.74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032.3</v>
      </c>
      <c r="K50" s="0" t="n">
        <v>70.53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9458.58</v>
      </c>
      <c r="K51" s="0" t="n">
        <v>82.61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784.21</v>
      </c>
      <c r="K52" s="0" t="n">
        <v>82.06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548.51</v>
      </c>
      <c r="K53" s="0" t="n">
        <v>73.88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10042.02</v>
      </c>
      <c r="K54" s="0" t="n">
        <v>85.22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9282.18</v>
      </c>
      <c r="K55" s="0" t="n">
        <v>78.52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408.29</v>
      </c>
      <c r="K56" s="0" t="n">
        <v>69.94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8503.1</v>
      </c>
      <c r="K57" s="0" t="n">
        <v>61.66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7213.76</v>
      </c>
      <c r="K58" s="0" t="n">
        <v>58.24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946.7</v>
      </c>
      <c r="K59" s="0" t="n">
        <v>41.88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755.24</v>
      </c>
      <c r="K60" s="0" t="n">
        <v>39.69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973.62</v>
      </c>
      <c r="K61" s="0" t="n">
        <v>45.26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7202.1</v>
      </c>
      <c r="K62" s="0" t="n">
        <v>51.73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6595.45</v>
      </c>
      <c r="K63" s="0" t="n">
        <v>48.92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6199.57</v>
      </c>
      <c r="K64" s="0" t="n">
        <v>48.93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0337.36</v>
      </c>
      <c r="K65" s="0" t="n">
        <v>83.41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879.87</v>
      </c>
      <c r="K66" s="0" t="n">
        <v>72.81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8141.95</v>
      </c>
      <c r="K67" s="0" t="n">
        <v>70.59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076.75</v>
      </c>
      <c r="K68" s="0" t="n">
        <v>46.27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9524.03</v>
      </c>
      <c r="K69" s="0" t="n">
        <v>76.24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434.8</v>
      </c>
      <c r="K70" s="0" t="n">
        <v>52.83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7861.62</v>
      </c>
      <c r="K71" s="0" t="n">
        <v>62.83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766.83</v>
      </c>
      <c r="K72" s="0" t="n">
        <v>60.93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449.09</v>
      </c>
      <c r="K73" s="0" t="n">
        <v>143.22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8045.04</v>
      </c>
      <c r="K74" s="0" t="n">
        <v>150.85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6101.17</v>
      </c>
      <c r="K75" s="0" t="n">
        <v>140.33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672.08</v>
      </c>
      <c r="K76" s="0" t="n">
        <v>102.85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9852.07</v>
      </c>
      <c r="K77" s="0" t="n">
        <v>164.41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7160.76</v>
      </c>
      <c r="K78" s="0" t="n">
        <v>148.65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044.08</v>
      </c>
      <c r="K79" s="0" t="n">
        <v>97.04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4191.36</v>
      </c>
      <c r="K80" s="0" t="n">
        <v>118.76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20632.9</v>
      </c>
      <c r="K81" s="0" t="n">
        <v>175.23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6318.29</v>
      </c>
      <c r="K82" s="0" t="n">
        <v>135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4713.28</v>
      </c>
      <c r="K83" s="0" t="n">
        <v>145.85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3512.03</v>
      </c>
      <c r="K84" s="0" t="n">
        <v>117.2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8365.34</v>
      </c>
      <c r="K85" s="0" t="n">
        <v>148.35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506.9</v>
      </c>
      <c r="K86" s="0" t="n">
        <v>100.32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3703.26</v>
      </c>
      <c r="K87" s="0" t="n">
        <v>110.26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571.32</v>
      </c>
      <c r="K88" s="0" t="n">
        <v>83.44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8798.58</v>
      </c>
      <c r="K89" s="0" t="n">
        <v>248.57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3377.89</v>
      </c>
      <c r="K90" s="0" t="n">
        <v>206.92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0075.08</v>
      </c>
      <c r="K91" s="0" t="n">
        <v>181.8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288.78</v>
      </c>
      <c r="K92" s="0" t="n">
        <v>131.73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6797.02</v>
      </c>
      <c r="K93" s="0" t="n">
        <v>231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1783.49</v>
      </c>
      <c r="K94" s="0" t="n">
        <v>182.89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8795.32</v>
      </c>
      <c r="K95" s="0" t="n">
        <v>160.63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8092.89</v>
      </c>
      <c r="K96" s="0" t="n">
        <v>168.12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4169.45</v>
      </c>
      <c r="K97" s="0" t="n">
        <v>77.63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6272.53</v>
      </c>
      <c r="K98" s="0" t="n">
        <v>54.89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540.27</v>
      </c>
      <c r="K99" s="0" t="n">
        <v>44.75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8608.3</v>
      </c>
      <c r="K100" s="0" t="n">
        <v>39.28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0648.26</v>
      </c>
      <c r="K101" s="0" t="n">
        <v>67.98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4262.75</v>
      </c>
      <c r="K102" s="0" t="n">
        <v>49.2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0140.73</v>
      </c>
      <c r="K103" s="0" t="n">
        <v>43.46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868.28</v>
      </c>
      <c r="K104" s="0" t="n">
        <v>37.3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1022.29</v>
      </c>
      <c r="K105" s="0" t="n">
        <v>99.01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2045.57</v>
      </c>
      <c r="K106" s="0" t="n">
        <v>88.77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602.61</v>
      </c>
      <c r="K107" s="0" t="n">
        <v>78.54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297.82</v>
      </c>
      <c r="K108" s="0" t="n">
        <v>59.07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001.34</v>
      </c>
      <c r="K109" s="0" t="n">
        <v>88.27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5683.83</v>
      </c>
      <c r="K110" s="0" t="n">
        <v>72.13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191.3</v>
      </c>
      <c r="K111" s="0" t="n">
        <v>62.65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236.58</v>
      </c>
      <c r="K112" s="0" t="n">
        <v>56.58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920.03</v>
      </c>
      <c r="K113" s="0" t="n">
        <v>59.07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056.78</v>
      </c>
      <c r="K114" s="0" t="n">
        <v>51.29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207.75</v>
      </c>
      <c r="K115" s="0" t="n">
        <v>42.81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0624.3</v>
      </c>
      <c r="K116" s="0" t="n">
        <v>37.28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3395.48</v>
      </c>
      <c r="K117" s="0" t="n">
        <v>52.26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6300.95</v>
      </c>
      <c r="K118" s="0" t="n">
        <v>44.98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282.89</v>
      </c>
      <c r="K119" s="0" t="n">
        <v>41.16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2311.51</v>
      </c>
      <c r="K120" s="0" t="n">
        <v>29.19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3167.32</v>
      </c>
      <c r="K121" s="0" t="n">
        <v>48.93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946.4</v>
      </c>
      <c r="K122" s="0" t="n">
        <v>61.94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2233.66</v>
      </c>
      <c r="K123" s="0" t="n">
        <v>32.4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6558.23</v>
      </c>
      <c r="K124" s="0" t="n">
        <v>35.73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674.77</v>
      </c>
      <c r="K125" s="0" t="n">
        <v>58.93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5068.11</v>
      </c>
      <c r="K126" s="0" t="n">
        <v>35.81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3353.98</v>
      </c>
      <c r="K127" s="0" t="n">
        <v>32.1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9646.44</v>
      </c>
      <c r="K128" s="0" t="n">
        <v>30.28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7587.84</v>
      </c>
      <c r="K129" s="0" t="n">
        <v>150.09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2049.76</v>
      </c>
      <c r="K130" s="0" t="n">
        <v>95.58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569.52</v>
      </c>
      <c r="K131" s="0" t="n">
        <v>81.08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6077.27</v>
      </c>
      <c r="K132" s="0" t="n">
        <v>70.98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5216.83</v>
      </c>
      <c r="K133" s="0" t="n">
        <v>114.18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6333.98</v>
      </c>
      <c r="K134" s="0" t="n">
        <v>87.36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9828.29</v>
      </c>
      <c r="K135" s="0" t="n">
        <v>75.22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3802.41</v>
      </c>
      <c r="K136" s="0" t="n">
        <v>80.72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863.67</v>
      </c>
      <c r="K137" s="0" t="n">
        <v>147.22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0584.58</v>
      </c>
      <c r="K138" s="0" t="n">
        <v>122.82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7290.35</v>
      </c>
      <c r="K139" s="0" t="n">
        <v>105.6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9589.41</v>
      </c>
      <c r="K140" s="0" t="n">
        <v>81.94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674.66</v>
      </c>
      <c r="K141" s="0" t="n">
        <v>125.63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4476.22</v>
      </c>
      <c r="K142" s="0" t="n">
        <v>105.01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3470.55</v>
      </c>
      <c r="K143" s="0" t="n">
        <v>102.57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3354.58</v>
      </c>
      <c r="K144" s="0" t="n">
        <v>76.81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3922.64</v>
      </c>
      <c r="K145" s="0" t="n">
        <v>210.19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5539.44</v>
      </c>
      <c r="K146" s="0" t="n">
        <v>138.58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5796.1</v>
      </c>
      <c r="K147" s="0" t="n">
        <v>100.41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7699.73</v>
      </c>
      <c r="K148" s="0" t="n">
        <v>80.81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1298.8</v>
      </c>
      <c r="K149" s="0" t="n">
        <v>173.59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6904.83</v>
      </c>
      <c r="K150" s="0" t="n">
        <v>117.82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2393.03</v>
      </c>
      <c r="K151" s="0" t="n">
        <v>88.37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5984.62</v>
      </c>
      <c r="K152" s="0" t="n">
        <v>76.71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289.37</v>
      </c>
      <c r="K153" s="0" t="n">
        <v>56.18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1781.01</v>
      </c>
      <c r="K154" s="0" t="n">
        <v>36.37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6213.78</v>
      </c>
      <c r="K155" s="0" t="n">
        <v>41.79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358.5</v>
      </c>
      <c r="K156" s="0" t="n">
        <v>39.41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1935.43</v>
      </c>
      <c r="K157" s="0" t="n">
        <v>41.11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0176.5</v>
      </c>
      <c r="K158" s="0" t="n">
        <v>34.08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898.05</v>
      </c>
      <c r="K159" s="0" t="n">
        <v>37.25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920.31</v>
      </c>
      <c r="K160" s="0" t="n">
        <v>29.67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3324.37</v>
      </c>
      <c r="K161" s="0" t="n">
        <v>64.4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519.58</v>
      </c>
      <c r="K162" s="0" t="n">
        <v>61.33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1875.92</v>
      </c>
      <c r="K163" s="0" t="n">
        <v>46.85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9338.08</v>
      </c>
      <c r="K164" s="0" t="n">
        <v>38.31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7889.97</v>
      </c>
      <c r="K165" s="0" t="n">
        <v>54.59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2736.99</v>
      </c>
      <c r="K166" s="0" t="n">
        <v>51.5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9956.46</v>
      </c>
      <c r="K167" s="0" t="n">
        <v>38.6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4145.9</v>
      </c>
      <c r="K168" s="0" t="n">
        <v>28.72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6446.18</v>
      </c>
      <c r="K169" s="0" t="n">
        <v>118.63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037.25</v>
      </c>
      <c r="K170" s="0" t="n">
        <v>94.64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517.28</v>
      </c>
      <c r="K171" s="0" t="n">
        <v>93.75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755.72</v>
      </c>
      <c r="K172" s="0" t="n">
        <v>76.33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8843.49</v>
      </c>
      <c r="K173" s="0" t="n">
        <v>96.53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7560.04</v>
      </c>
      <c r="K174" s="0" t="n">
        <v>95.13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1374.42</v>
      </c>
      <c r="K175" s="0" t="n">
        <v>79.12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7459.24</v>
      </c>
      <c r="K176" s="0" t="n">
        <v>70.5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1344.91</v>
      </c>
      <c r="K177" s="0" t="n">
        <v>136.32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6907.5</v>
      </c>
      <c r="K178" s="0" t="n">
        <v>104.89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240.38</v>
      </c>
      <c r="K179" s="0" t="n">
        <v>9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9867.11</v>
      </c>
      <c r="K180" s="0" t="n">
        <v>83.6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3830.56</v>
      </c>
      <c r="K181" s="0" t="n">
        <v>109.87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7872.93</v>
      </c>
      <c r="K182" s="0" t="n">
        <v>94.84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1815.94</v>
      </c>
      <c r="K183" s="0" t="n">
        <v>91.97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6425.25</v>
      </c>
      <c r="K184" s="0" t="n">
        <v>76.76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1564.72</v>
      </c>
      <c r="K185" s="0" t="n">
        <v>185.09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301.71</v>
      </c>
      <c r="K186" s="0" t="n">
        <v>134.54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608.51</v>
      </c>
      <c r="K187" s="0" t="n">
        <v>105.15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3891.75</v>
      </c>
      <c r="K188" s="0" t="n">
        <v>102.83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5630.09</v>
      </c>
      <c r="K189" s="0" t="n">
        <v>166.16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4702.71</v>
      </c>
      <c r="K190" s="0" t="n">
        <v>116.93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5423.59</v>
      </c>
      <c r="K191" s="0" t="n">
        <v>107.6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1572.81</v>
      </c>
      <c r="K192" s="0" t="n">
        <v>96.15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422</v>
      </c>
      <c r="K193" s="0" t="n">
        <v>69.01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3842.36</v>
      </c>
      <c r="K194" s="0" t="n">
        <v>50.87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0639.57</v>
      </c>
      <c r="K195" s="0" t="n">
        <v>47.01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8889.6</v>
      </c>
      <c r="K196" s="0" t="n">
        <v>39.87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6948.71</v>
      </c>
      <c r="K197" s="0" t="n">
        <v>56.22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488.11</v>
      </c>
      <c r="K198" s="0" t="n">
        <v>45.66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1619.09</v>
      </c>
      <c r="K199" s="0" t="n">
        <v>44.84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839.97</v>
      </c>
      <c r="K200" s="0" t="n">
        <v>38.93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8698.33</v>
      </c>
      <c r="K201" s="0" t="n">
        <v>82.47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9606.7</v>
      </c>
      <c r="K202" s="0" t="n">
        <v>76.34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659.76</v>
      </c>
      <c r="K203" s="0" t="n">
        <v>64.66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721.72</v>
      </c>
      <c r="K204" s="0" t="n">
        <v>61.63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2386.97</v>
      </c>
      <c r="K205" s="0" t="n">
        <v>77.64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6518.5</v>
      </c>
      <c r="K206" s="0" t="n">
        <v>65.01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67.78</v>
      </c>
      <c r="K207" s="0" t="n">
        <v>53.63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144.85</v>
      </c>
      <c r="K208" s="0" t="n">
        <v>47.88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338.69</v>
      </c>
      <c r="K209" s="0" t="n">
        <v>46.92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793.67</v>
      </c>
      <c r="K210" s="0" t="n">
        <v>43.2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7638.03</v>
      </c>
      <c r="K211" s="0" t="n">
        <v>31.15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372.62</v>
      </c>
      <c r="K212" s="0" t="n">
        <v>40.06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7027.62</v>
      </c>
      <c r="K213" s="0" t="n">
        <v>42.66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937.75</v>
      </c>
      <c r="K214" s="0" t="n">
        <v>36.78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770.45</v>
      </c>
      <c r="K215" s="0" t="n">
        <v>37.29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005.51</v>
      </c>
      <c r="K216" s="0" t="n">
        <v>26.19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637.07</v>
      </c>
      <c r="K217" s="0" t="n">
        <v>54.49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080.98</v>
      </c>
      <c r="K218" s="0" t="n">
        <v>48.46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720.99</v>
      </c>
      <c r="K219" s="0" t="n">
        <v>41.35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841.73</v>
      </c>
      <c r="K220" s="0" t="n">
        <v>42.08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6383.71</v>
      </c>
      <c r="K221" s="0" t="n">
        <v>48.99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492.54</v>
      </c>
      <c r="K222" s="0" t="n">
        <v>44.47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5.19</v>
      </c>
      <c r="K223" s="0" t="n">
        <v>27.56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938.63</v>
      </c>
      <c r="K224" s="0" t="n">
        <v>31.88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1749.59</v>
      </c>
      <c r="K225" s="0" t="n">
        <v>107.2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7695.96</v>
      </c>
      <c r="K226" s="0" t="n">
        <v>82.83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318.44</v>
      </c>
      <c r="K227" s="0" t="n">
        <v>98.23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5470.21</v>
      </c>
      <c r="K228" s="0" t="n">
        <v>67.96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650.54</v>
      </c>
      <c r="K229" s="0" t="n">
        <v>88.28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4024.8</v>
      </c>
      <c r="K230" s="0" t="n">
        <v>77.48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7731.25</v>
      </c>
      <c r="K231" s="0" t="n">
        <v>67.6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3893.92</v>
      </c>
      <c r="K232" s="0" t="n">
        <v>69.28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6107.15</v>
      </c>
      <c r="K233" s="0" t="n">
        <v>110.72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543.34</v>
      </c>
      <c r="K234" s="0" t="n">
        <v>92.68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9529.98</v>
      </c>
      <c r="K235" s="0" t="n">
        <v>82.92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3969.92</v>
      </c>
      <c r="K236" s="0" t="n">
        <v>81.49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5179.69</v>
      </c>
      <c r="K237" s="0" t="n">
        <v>103.09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4487.33</v>
      </c>
      <c r="K238" s="0" t="n">
        <v>83.42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5162.49</v>
      </c>
      <c r="K239" s="0" t="n">
        <v>72.82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0338.1</v>
      </c>
      <c r="K240" s="0" t="n">
        <v>69.33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3473.55</v>
      </c>
      <c r="K241" s="0" t="n">
        <v>179.65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469.55</v>
      </c>
      <c r="K242" s="0" t="n">
        <v>117.49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4215.32</v>
      </c>
      <c r="K243" s="0" t="n">
        <v>91.28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7577.13</v>
      </c>
      <c r="K244" s="0" t="n">
        <v>76.54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617.76</v>
      </c>
      <c r="K245" s="0" t="n">
        <v>134.46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8200.54</v>
      </c>
      <c r="K246" s="0" t="n">
        <v>101.17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0567.96</v>
      </c>
      <c r="K247" s="0" t="n">
        <v>84.65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6289.22</v>
      </c>
      <c r="K248" s="0" t="n">
        <v>78.7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2596.69</v>
      </c>
      <c r="K249" s="0" t="n">
        <v>54.55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7436.97</v>
      </c>
      <c r="K250" s="0" t="n">
        <v>48.53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5059.03</v>
      </c>
      <c r="K251" s="0" t="n">
        <v>43.6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5040.74</v>
      </c>
      <c r="K252" s="0" t="n">
        <v>40.6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9743.94</v>
      </c>
      <c r="K253" s="0" t="n">
        <v>49.99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5510.33</v>
      </c>
      <c r="K254" s="0" t="n">
        <v>47.19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4561.11</v>
      </c>
      <c r="K255" s="0" t="n">
        <v>41.6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2368.98</v>
      </c>
      <c r="K256" s="0" t="n">
        <v>37.02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8567.31</v>
      </c>
      <c r="K257" s="0" t="n">
        <v>78.21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1605.56</v>
      </c>
      <c r="K258" s="0" t="n">
        <v>66.23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7054.81</v>
      </c>
      <c r="K259" s="0" t="n">
        <v>57.33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3556.85</v>
      </c>
      <c r="K260" s="0" t="n">
        <v>52.83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4574.37</v>
      </c>
      <c r="K261" s="0" t="n">
        <v>71.82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0854.27</v>
      </c>
      <c r="K262" s="0" t="n">
        <v>65.25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6831.87</v>
      </c>
      <c r="K263" s="0" t="n">
        <v>52.6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1466.3</v>
      </c>
      <c r="K264" s="0" t="n">
        <v>46.7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8362.79</v>
      </c>
      <c r="K265" s="0" t="n">
        <v>60.47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796.35</v>
      </c>
      <c r="K266" s="0" t="n">
        <v>49.87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988.21</v>
      </c>
      <c r="K267" s="0" t="n">
        <v>51.95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085.97</v>
      </c>
      <c r="K268" s="0" t="n">
        <v>41.15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5700.58</v>
      </c>
      <c r="K269" s="0" t="n">
        <v>53.68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2245.34</v>
      </c>
      <c r="K270" s="0" t="n">
        <v>47.2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928.15</v>
      </c>
      <c r="K271" s="0" t="n">
        <v>43.81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617.11</v>
      </c>
      <c r="K272" s="0" t="n">
        <v>39.11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5546.9</v>
      </c>
      <c r="K273" s="0" t="n">
        <v>66.3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766.58</v>
      </c>
      <c r="K274" s="0" t="n">
        <v>51.29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249.39</v>
      </c>
      <c r="K275" s="0" t="n">
        <v>45.55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262.11</v>
      </c>
      <c r="K276" s="0" t="n">
        <v>40.69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3008.86</v>
      </c>
      <c r="K277" s="0" t="n">
        <v>56.6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328.45</v>
      </c>
      <c r="K278" s="0" t="n">
        <v>48.22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201.9</v>
      </c>
      <c r="K279" s="0" t="n">
        <v>43.94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852.06</v>
      </c>
      <c r="K280" s="0" t="n">
        <v>39.83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7115.13</v>
      </c>
      <c r="K281" s="0" t="n">
        <v>110.12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4651.35</v>
      </c>
      <c r="K282" s="0" t="n">
        <v>79.14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7103.8</v>
      </c>
      <c r="K283" s="0" t="n">
        <v>73.21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3001.87</v>
      </c>
      <c r="K284" s="0" t="n">
        <v>71.96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0215.6</v>
      </c>
      <c r="K285" s="0" t="n">
        <v>89.58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0522.34</v>
      </c>
      <c r="K286" s="0" t="n">
        <v>84.59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5317.73</v>
      </c>
      <c r="K287" s="0" t="n">
        <v>71.9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1465.6</v>
      </c>
      <c r="K288" s="0" t="n">
        <v>70.37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5435.34</v>
      </c>
      <c r="K289" s="0" t="n">
        <v>109.23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2442.9</v>
      </c>
      <c r="K290" s="0" t="n">
        <v>87.47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5035.26</v>
      </c>
      <c r="K291" s="0" t="n">
        <v>76.57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9144.37</v>
      </c>
      <c r="K292" s="0" t="n">
        <v>82.25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0717.53</v>
      </c>
      <c r="K293" s="0" t="n">
        <v>98.24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9111.29</v>
      </c>
      <c r="K294" s="0" t="n">
        <v>84.97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2555.39</v>
      </c>
      <c r="K295" s="0" t="n">
        <v>74.52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8290.82</v>
      </c>
      <c r="K296" s="0" t="n">
        <v>67.72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0176.52</v>
      </c>
      <c r="K297" s="0" t="n">
        <v>162.61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2901.68</v>
      </c>
      <c r="K298" s="0" t="n">
        <v>105.83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2679.62</v>
      </c>
      <c r="K299" s="0" t="n">
        <v>84.63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7685.34</v>
      </c>
      <c r="K300" s="0" t="n">
        <v>77.03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8878.83</v>
      </c>
      <c r="K301" s="0" t="n">
        <v>131.25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6538.17</v>
      </c>
      <c r="K302" s="0" t="n">
        <v>95.77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0147.76</v>
      </c>
      <c r="K303" s="0" t="n">
        <v>83.86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6450.17</v>
      </c>
      <c r="K304" s="0" t="n">
        <v>85.44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9155.1</v>
      </c>
      <c r="K305" s="0" t="n">
        <v>54.45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4526.5</v>
      </c>
      <c r="K306" s="0" t="n">
        <v>47.67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2057.93</v>
      </c>
      <c r="K307" s="0" t="n">
        <v>45.19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708.41</v>
      </c>
      <c r="K308" s="0" t="n">
        <v>41.55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4444.68</v>
      </c>
      <c r="K309" s="0" t="n">
        <v>46.31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620.27</v>
      </c>
      <c r="K310" s="0" t="n">
        <v>42.85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763.69</v>
      </c>
      <c r="K311" s="0" t="n">
        <v>46.27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733.07</v>
      </c>
      <c r="K312" s="0" t="n">
        <v>40.03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6020.83</v>
      </c>
      <c r="K313" s="0" t="n">
        <v>58.23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255.8</v>
      </c>
      <c r="K314" s="0" t="n">
        <v>50.33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0290.32</v>
      </c>
      <c r="K315" s="0" t="n">
        <v>51.27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9278.68</v>
      </c>
      <c r="K316" s="0" t="n">
        <v>46.3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4406.22</v>
      </c>
      <c r="K317" s="0" t="n">
        <v>52.56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990.95</v>
      </c>
      <c r="K318" s="0" t="n">
        <v>51.8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9721.66</v>
      </c>
      <c r="K319" s="0" t="n">
        <v>46.37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888.07</v>
      </c>
      <c r="K320" s="0" t="n">
        <v>41.17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7636.74</v>
      </c>
      <c r="K321" s="0" t="n">
        <v>91.18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0130.82</v>
      </c>
      <c r="K322" s="0" t="n">
        <v>78.85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4670.45</v>
      </c>
      <c r="K323" s="0" t="n">
        <v>79.75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1735.53</v>
      </c>
      <c r="K324" s="0" t="n">
        <v>72.35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3719.24</v>
      </c>
      <c r="K325" s="0" t="n">
        <v>89.35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6073.89</v>
      </c>
      <c r="K326" s="0" t="n">
        <v>72.19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1594.96</v>
      </c>
      <c r="K327" s="0" t="n">
        <v>70.46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0787.7</v>
      </c>
      <c r="K328" s="0" t="n">
        <v>73.49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5931.87</v>
      </c>
      <c r="K329" s="0" t="n">
        <v>99.66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5119.87</v>
      </c>
      <c r="K330" s="0" t="n">
        <v>83.75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9790.17</v>
      </c>
      <c r="K331" s="0" t="n">
        <v>77.79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6429.93</v>
      </c>
      <c r="K332" s="0" t="n">
        <v>75.92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7591.73</v>
      </c>
      <c r="K333" s="0" t="n">
        <v>87.21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3350.43</v>
      </c>
      <c r="K334" s="0" t="n">
        <v>78.74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7753.59</v>
      </c>
      <c r="K335" s="0" t="n">
        <v>71.44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4312.66</v>
      </c>
      <c r="K336" s="0" t="n">
        <v>69.29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3879.57</v>
      </c>
      <c r="K337" s="0" t="n">
        <v>135.76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5550.91</v>
      </c>
      <c r="K338" s="0" t="n">
        <v>110.97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8396.12</v>
      </c>
      <c r="K339" s="0" t="n">
        <v>86.66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6194.81</v>
      </c>
      <c r="K340" s="0" t="n">
        <v>81.8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3734.93</v>
      </c>
      <c r="K341" s="0" t="n">
        <v>121.36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3050.71</v>
      </c>
      <c r="K342" s="0" t="n">
        <v>94.8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6316.77</v>
      </c>
      <c r="K343" s="0" t="n">
        <v>92.76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5580.93</v>
      </c>
      <c r="K344" s="0" t="n">
        <v>85.31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469.12</v>
      </c>
      <c r="K345" s="0" t="n">
        <v>58.14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379.39</v>
      </c>
      <c r="K346" s="0" t="n">
        <v>50.49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889.06</v>
      </c>
      <c r="K347" s="0" t="n">
        <v>51.89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317.77</v>
      </c>
      <c r="K348" s="0" t="n">
        <v>43.69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671.36</v>
      </c>
      <c r="K349" s="0" t="n">
        <v>53.67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238.55</v>
      </c>
      <c r="K350" s="0" t="n">
        <v>48.4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544.65</v>
      </c>
      <c r="K351" s="0" t="n">
        <v>48.99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386.56</v>
      </c>
      <c r="K352" s="0" t="n">
        <v>45.44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0822.8</v>
      </c>
      <c r="K353" s="0" t="n">
        <v>76.8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4431.74</v>
      </c>
      <c r="K354" s="0" t="n">
        <v>69.84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244.43</v>
      </c>
      <c r="K355" s="0" t="n">
        <v>59.8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7171.61</v>
      </c>
      <c r="K356" s="0" t="n">
        <v>59.06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6794.56</v>
      </c>
      <c r="K357" s="0" t="n">
        <v>70.11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1990.99</v>
      </c>
      <c r="K358" s="0" t="n">
        <v>60.99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528.64</v>
      </c>
      <c r="K359" s="0" t="n">
        <v>58.75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528</v>
      </c>
      <c r="K360" s="0" t="n">
        <v>51.21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4947.92</v>
      </c>
      <c r="K361" s="0" t="n">
        <v>47.89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408.5</v>
      </c>
      <c r="K362" s="0" t="n">
        <v>41.44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776.54</v>
      </c>
      <c r="K363" s="0" t="n">
        <v>38.47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230.11</v>
      </c>
      <c r="K364" s="0" t="n">
        <v>35.62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2122.42</v>
      </c>
      <c r="K365" s="0" t="n">
        <v>42.29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0193.85</v>
      </c>
      <c r="K366" s="0" t="n">
        <v>40.6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8574.91</v>
      </c>
      <c r="K367" s="0" t="n">
        <v>36.66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566.65</v>
      </c>
      <c r="K368" s="0" t="n">
        <v>34.62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913.59</v>
      </c>
      <c r="K369" s="0" t="n">
        <v>49.45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405.46</v>
      </c>
      <c r="K370" s="0" t="n">
        <v>42.86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684.18</v>
      </c>
      <c r="K371" s="0" t="n">
        <v>42.07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811.23</v>
      </c>
      <c r="K372" s="0" t="n">
        <v>35.82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013.92</v>
      </c>
      <c r="K373" s="0" t="n">
        <v>46.08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499.07</v>
      </c>
      <c r="K374" s="0" t="n">
        <v>43.81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914.36</v>
      </c>
      <c r="K375" s="0" t="n">
        <v>37.42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683.35</v>
      </c>
      <c r="K376" s="0" t="n">
        <v>37.19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4632.23</v>
      </c>
      <c r="K377" s="0" t="n">
        <v>82.11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4344.32</v>
      </c>
      <c r="K378" s="0" t="n">
        <v>72.88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537.15</v>
      </c>
      <c r="K379" s="0" t="n">
        <v>78.1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453.58</v>
      </c>
      <c r="K380" s="0" t="n">
        <v>74.61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6671.84</v>
      </c>
      <c r="K381" s="0" t="n">
        <v>72.31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4340.92</v>
      </c>
      <c r="K382" s="0" t="n">
        <v>65.81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436.73</v>
      </c>
      <c r="K383" s="0" t="n">
        <v>71.76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689.75</v>
      </c>
      <c r="K384" s="0" t="n">
        <v>67.77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9512.81</v>
      </c>
      <c r="K385" s="0" t="n">
        <v>88.05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9912.93</v>
      </c>
      <c r="K386" s="0" t="n">
        <v>78.46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5571.75</v>
      </c>
      <c r="K387" s="0" t="n">
        <v>70.65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2442.71</v>
      </c>
      <c r="K388" s="0" t="n">
        <v>62.99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2022.79</v>
      </c>
      <c r="K389" s="0" t="n">
        <v>86.26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8581.3</v>
      </c>
      <c r="K390" s="0" t="n">
        <v>69.84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3641.67</v>
      </c>
      <c r="K391" s="0" t="n">
        <v>66.43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1228.56</v>
      </c>
      <c r="K392" s="0" t="n">
        <v>67.13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6719.82</v>
      </c>
      <c r="K393" s="0" t="n">
        <v>136.82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9972.05</v>
      </c>
      <c r="K394" s="0" t="n">
        <v>92.01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3974.14</v>
      </c>
      <c r="K395" s="0" t="n">
        <v>74.65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1150.46</v>
      </c>
      <c r="K396" s="0" t="n">
        <v>75.62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8666.04</v>
      </c>
      <c r="K397" s="0" t="n">
        <v>102.85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6996.83</v>
      </c>
      <c r="K398" s="0" t="n">
        <v>80.6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1671.88</v>
      </c>
      <c r="K399" s="0" t="n">
        <v>78.17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0773.43</v>
      </c>
      <c r="K400" s="0" t="n">
        <v>69.43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7868.71</v>
      </c>
      <c r="K401" s="0" t="n">
        <v>73.08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724.13</v>
      </c>
      <c r="K402" s="0" t="n">
        <v>66.16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750.53</v>
      </c>
      <c r="K403" s="0" t="n">
        <v>50.2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461.4</v>
      </c>
      <c r="K404" s="0" t="n">
        <v>43.74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374.73</v>
      </c>
      <c r="K405" s="0" t="n">
        <v>70.9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9232.59</v>
      </c>
      <c r="K406" s="0" t="n">
        <v>55.99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532.45</v>
      </c>
      <c r="K407" s="0" t="n">
        <v>52.12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875.67</v>
      </c>
      <c r="K408" s="0" t="n">
        <v>41.33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5568.33</v>
      </c>
      <c r="K409" s="0" t="n">
        <v>104.71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3280.04</v>
      </c>
      <c r="K410" s="0" t="n">
        <v>86.48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7256.13</v>
      </c>
      <c r="K411" s="0" t="n">
        <v>72.74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2262.8</v>
      </c>
      <c r="K412" s="0" t="n">
        <v>64.12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0695.89</v>
      </c>
      <c r="K413" s="0" t="n">
        <v>91.53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9564.12</v>
      </c>
      <c r="K414" s="0" t="n">
        <v>77.2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3641.21</v>
      </c>
      <c r="K415" s="0" t="n">
        <v>67.59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8858.25</v>
      </c>
      <c r="K416" s="0" t="n">
        <v>60.87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8714.56</v>
      </c>
      <c r="K417" s="0" t="n">
        <v>62.47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178.61</v>
      </c>
      <c r="K418" s="0" t="n">
        <v>53.08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7993.14</v>
      </c>
      <c r="K419" s="0" t="n">
        <v>50.97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2026.32</v>
      </c>
      <c r="K420" s="0" t="n">
        <v>41.4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6339.31</v>
      </c>
      <c r="K421" s="0" t="n">
        <v>56.81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9734.24</v>
      </c>
      <c r="K422" s="0" t="n">
        <v>55.89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5584.91</v>
      </c>
      <c r="K423" s="0" t="n">
        <v>43.37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0486</v>
      </c>
      <c r="K424" s="0" t="n">
        <v>44.68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5288.72</v>
      </c>
      <c r="K425" s="0" t="n">
        <v>74.62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6096.4</v>
      </c>
      <c r="K426" s="0" t="n">
        <v>54.8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988.97</v>
      </c>
      <c r="K427" s="0" t="n">
        <v>45.65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378.34</v>
      </c>
      <c r="K428" s="0" t="n">
        <v>43.56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1139.65</v>
      </c>
      <c r="K429" s="0" t="n">
        <v>62.74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970.32</v>
      </c>
      <c r="K430" s="0" t="n">
        <v>51.65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0136.33</v>
      </c>
      <c r="K431" s="0" t="n">
        <v>49.66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8056.18</v>
      </c>
      <c r="K432" s="0" t="n">
        <v>42.25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0961.07</v>
      </c>
      <c r="K433" s="0" t="n">
        <v>151.96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4657.12</v>
      </c>
      <c r="K434" s="0" t="n">
        <v>107.55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4002.96</v>
      </c>
      <c r="K435" s="0" t="n">
        <v>95.44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7224.19</v>
      </c>
      <c r="K436" s="0" t="n">
        <v>75.08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6706.71</v>
      </c>
      <c r="K437" s="0" t="n">
        <v>116.66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0372.85</v>
      </c>
      <c r="K438" s="0" t="n">
        <v>92.92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865.91</v>
      </c>
      <c r="K439" s="0" t="n">
        <v>81.76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4578.07</v>
      </c>
      <c r="K440" s="0" t="n">
        <v>70.84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36183.74</v>
      </c>
      <c r="K441" s="0" t="n">
        <v>162.89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13132.67</v>
      </c>
      <c r="K442" s="0" t="n">
        <v>133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0496.5</v>
      </c>
      <c r="K443" s="0" t="n">
        <v>114.56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9729.66</v>
      </c>
      <c r="K444" s="0" t="n">
        <v>95.97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5620.26</v>
      </c>
      <c r="K445" s="0" t="n">
        <v>134.3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6475.63</v>
      </c>
      <c r="K446" s="0" t="n">
        <v>111.15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5317.7</v>
      </c>
      <c r="K447" s="0" t="n">
        <v>96.25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6497.14</v>
      </c>
      <c r="K448" s="0" t="n">
        <v>87.65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1206.05</v>
      </c>
      <c r="K449" s="0" t="n">
        <v>212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2547.2</v>
      </c>
      <c r="K450" s="0" t="n">
        <v>146.01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144.07</v>
      </c>
      <c r="K451" s="0" t="n">
        <v>111.83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3859.47</v>
      </c>
      <c r="K452" s="0" t="n">
        <v>92.59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2751.15</v>
      </c>
      <c r="K453" s="0" t="n">
        <v>178.82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2126.23</v>
      </c>
      <c r="K454" s="0" t="n">
        <v>126.34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7603.82</v>
      </c>
      <c r="K455" s="0" t="n">
        <v>117.03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961.44</v>
      </c>
      <c r="K456" s="0" t="n">
        <v>93.9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0774.18</v>
      </c>
      <c r="K457" s="0" t="n">
        <v>56.46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6622.1</v>
      </c>
      <c r="K458" s="0" t="n">
        <v>48.7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774.93</v>
      </c>
      <c r="K459" s="0" t="n">
        <v>44.73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27.48</v>
      </c>
      <c r="K460" s="0" t="n">
        <v>41.15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098.77</v>
      </c>
      <c r="K461" s="0" t="n">
        <v>54.14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3786.67</v>
      </c>
      <c r="K462" s="0" t="n">
        <v>43.88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124.83</v>
      </c>
      <c r="K463" s="0" t="n">
        <v>38.84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9274.26</v>
      </c>
      <c r="K464" s="0" t="n">
        <v>38.88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0863.77</v>
      </c>
      <c r="K465" s="0" t="n">
        <v>65.21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4352.43</v>
      </c>
      <c r="K466" s="0" t="n">
        <v>53.5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945.93</v>
      </c>
      <c r="K467" s="0" t="n">
        <v>46.34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8134.34</v>
      </c>
      <c r="K468" s="0" t="n">
        <v>43.46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7882.16</v>
      </c>
      <c r="K469" s="0" t="n">
        <v>63.31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143.15</v>
      </c>
      <c r="K470" s="0" t="n">
        <v>54.57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453.26</v>
      </c>
      <c r="K471" s="0" t="n">
        <v>44.62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562.64</v>
      </c>
      <c r="K472" s="0" t="n">
        <v>42.58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4690.64</v>
      </c>
      <c r="K473" s="0" t="n">
        <v>135.14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1058.23</v>
      </c>
      <c r="K474" s="0" t="n">
        <v>96.26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2266.64</v>
      </c>
      <c r="K475" s="0" t="n">
        <v>86.33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787.46</v>
      </c>
      <c r="K476" s="0" t="n">
        <v>78.44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1770.89</v>
      </c>
      <c r="K477" s="0" t="n">
        <v>101.07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4818.89</v>
      </c>
      <c r="K478" s="0" t="n">
        <v>92.79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7327.81</v>
      </c>
      <c r="K479" s="0" t="n">
        <v>78.76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4433.92</v>
      </c>
      <c r="K480" s="0" t="n">
        <v>73.04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6262.14</v>
      </c>
      <c r="K481" s="0" t="n">
        <v>141.06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1430.14</v>
      </c>
      <c r="K482" s="0" t="n">
        <v>110.62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3138.44</v>
      </c>
      <c r="K483" s="0" t="n">
        <v>97.46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6178.5</v>
      </c>
      <c r="K484" s="0" t="n">
        <v>88.94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6801.93</v>
      </c>
      <c r="K485" s="0" t="n">
        <v>140.42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5439.9</v>
      </c>
      <c r="K486" s="0" t="n">
        <v>100.21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8188.12</v>
      </c>
      <c r="K487" s="0" t="n">
        <v>86.9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1715.88</v>
      </c>
      <c r="K488" s="0" t="n">
        <v>81.75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0577.78</v>
      </c>
      <c r="K489" s="0" t="n">
        <v>187.03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0237.12</v>
      </c>
      <c r="K490" s="0" t="n">
        <v>128.31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7376</v>
      </c>
      <c r="K491" s="0" t="n">
        <v>118.38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349.5</v>
      </c>
      <c r="K492" s="0" t="n">
        <v>100.34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3275.34</v>
      </c>
      <c r="K493" s="0" t="n">
        <v>166.57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3428.54</v>
      </c>
      <c r="K494" s="0" t="n">
        <v>123.63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260.62</v>
      </c>
      <c r="K495" s="0" t="n">
        <v>111.36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8863.11</v>
      </c>
      <c r="K496" s="0" t="n">
        <v>95.29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543.91</v>
      </c>
      <c r="K497" s="0" t="n">
        <v>67.48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3316.29</v>
      </c>
      <c r="K498" s="0" t="n">
        <v>55.09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298.92</v>
      </c>
      <c r="K499" s="0" t="n">
        <v>45.78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745.44</v>
      </c>
      <c r="K500" s="0" t="n">
        <v>46.01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40.05</v>
      </c>
      <c r="K501" s="0" t="n">
        <v>61.53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695.3</v>
      </c>
      <c r="K502" s="0" t="n">
        <v>59.02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730.02</v>
      </c>
      <c r="K503" s="0" t="n">
        <v>47.03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529.95</v>
      </c>
      <c r="K504" s="0" t="n">
        <v>40.75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5735.84</v>
      </c>
      <c r="K505" s="0" t="n">
        <v>87.71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8779.05</v>
      </c>
      <c r="K506" s="0" t="n">
        <v>70.64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3761.12</v>
      </c>
      <c r="K507" s="0" t="n">
        <v>76.47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0735.68</v>
      </c>
      <c r="K508" s="0" t="n">
        <v>55.66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1495.45</v>
      </c>
      <c r="K509" s="0" t="n">
        <v>73.09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5155.58</v>
      </c>
      <c r="K510" s="0" t="n">
        <v>62.62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9099.72</v>
      </c>
      <c r="K511" s="0" t="n">
        <v>55.98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7495.07</v>
      </c>
      <c r="K512" s="0" t="n">
        <v>55.19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9416.93</v>
      </c>
      <c r="K513" s="0" t="n">
        <v>56.27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3704.44</v>
      </c>
      <c r="K514" s="0" t="n">
        <v>44.64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0168.98</v>
      </c>
      <c r="K515" s="0" t="n">
        <v>40.85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7171.16</v>
      </c>
      <c r="K516" s="0" t="n">
        <v>36.12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478.04</v>
      </c>
      <c r="K517" s="0" t="n">
        <v>48.1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1233.53</v>
      </c>
      <c r="K518" s="0" t="n">
        <v>39.67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8349.72</v>
      </c>
      <c r="K519" s="0" t="n">
        <v>36.36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6288.34</v>
      </c>
      <c r="K520" s="0" t="n">
        <v>33.75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65.25</v>
      </c>
      <c r="K521" s="0" t="n">
        <v>62.63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0515.33</v>
      </c>
      <c r="K522" s="0" t="n">
        <v>49.74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8335.29</v>
      </c>
      <c r="K523" s="0" t="n">
        <v>40.77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385.37</v>
      </c>
      <c r="K524" s="0" t="n">
        <v>35.09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2189.32</v>
      </c>
      <c r="K525" s="0" t="n">
        <v>50.34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615.58</v>
      </c>
      <c r="K526" s="0" t="n">
        <v>55.33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5655.27</v>
      </c>
      <c r="K527" s="0" t="n">
        <v>39.09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996.19</v>
      </c>
      <c r="K528" s="0" t="n">
        <v>33.56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369.43</v>
      </c>
      <c r="K529" s="0" t="n">
        <v>109.87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2919.55</v>
      </c>
      <c r="K530" s="0" t="n">
        <v>85.91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5473.82</v>
      </c>
      <c r="K531" s="0" t="n">
        <v>82.5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1602.69</v>
      </c>
      <c r="K532" s="0" t="n">
        <v>102.01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6658.5</v>
      </c>
      <c r="K533" s="0" t="n">
        <v>91.77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6241.55</v>
      </c>
      <c r="K534" s="0" t="n">
        <v>77.76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4017.49</v>
      </c>
      <c r="K535" s="0" t="n">
        <v>71.96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867.72</v>
      </c>
      <c r="K536" s="0" t="n">
        <v>64.8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7168.89</v>
      </c>
      <c r="K537" s="0" t="n">
        <v>115.75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4244.81</v>
      </c>
      <c r="K538" s="0" t="n">
        <v>98.04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6946.78</v>
      </c>
      <c r="K539" s="0" t="n">
        <v>87.99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8851.26</v>
      </c>
      <c r="K540" s="0" t="n">
        <v>77.9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8619.96</v>
      </c>
      <c r="K541" s="0" t="n">
        <v>104.2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8224.03</v>
      </c>
      <c r="K542" s="0" t="n">
        <v>89.13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1179.74</v>
      </c>
      <c r="K543" s="0" t="n">
        <v>81.13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5809.91</v>
      </c>
      <c r="K544" s="0" t="n">
        <v>76.85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0317.88</v>
      </c>
      <c r="K545" s="0" t="n">
        <v>167.79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9479.33</v>
      </c>
      <c r="K546" s="0" t="n">
        <v>115.86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1511.65</v>
      </c>
      <c r="K547" s="0" t="n">
        <v>92.3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3924.34</v>
      </c>
      <c r="K548" s="0" t="n">
        <v>86.81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5054.81</v>
      </c>
      <c r="K549" s="0" t="n">
        <v>143.08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5378.77</v>
      </c>
      <c r="K550" s="0" t="n">
        <v>102.78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334.77</v>
      </c>
      <c r="K551" s="0" t="n">
        <v>90.28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541.55</v>
      </c>
      <c r="K552" s="0" t="n">
        <v>83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B249" activeCellId="0" sqref="B249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22" min="15" style="0" width="8.99"/>
  </cols>
  <sheetData>
    <row r="1" customFormat="false" ht="15.75" hidden="false" customHeight="false" outlineLevel="0" collapsed="false">
      <c r="A1" s="0" t="s">
        <v>90</v>
      </c>
    </row>
    <row r="2" customFormat="false" ht="15.75" hidden="false" customHeight="false" outlineLevel="0" collapsed="false">
      <c r="A2" s="0" t="s">
        <v>91</v>
      </c>
    </row>
    <row r="3" customFormat="false" ht="15.75" hidden="false" customHeight="false" outlineLevel="0" collapsed="false">
      <c r="A3" s="0" t="s">
        <v>92</v>
      </c>
    </row>
    <row r="4" customFormat="false" ht="15.75" hidden="false" customHeight="false" outlineLevel="0" collapsed="false">
      <c r="A4" s="0" t="s">
        <v>93</v>
      </c>
    </row>
    <row r="5" customFormat="false" ht="15.75" hidden="false" customHeight="false" outlineLevel="0" collapsed="false">
      <c r="A5" s="0" t="s">
        <v>94</v>
      </c>
    </row>
    <row r="6" customFormat="false" ht="15.75" hidden="false" customHeight="false" outlineLevel="0" collapsed="false">
      <c r="A6" s="0" t="s">
        <v>95</v>
      </c>
    </row>
    <row r="7" customFormat="false" ht="15.75" hidden="false" customHeight="false" outlineLevel="0" collapsed="false">
      <c r="A7" s="0" t="s">
        <v>96</v>
      </c>
    </row>
    <row r="8" customFormat="false" ht="15.75" hidden="false" customHeight="false" outlineLevel="0" collapsed="false">
      <c r="A8" s="0" t="s">
        <v>97</v>
      </c>
    </row>
    <row r="9" customFormat="false" ht="15.75" hidden="false" customHeight="false" outlineLevel="0" collapsed="false">
      <c r="A9" s="0" t="s">
        <v>98</v>
      </c>
    </row>
    <row r="10" customFormat="false" ht="15.75" hidden="false" customHeight="false" outlineLevel="0" collapsed="false">
      <c r="A10" s="0" t="s">
        <v>99</v>
      </c>
    </row>
    <row r="11" customFormat="false" ht="15.75" hidden="false" customHeight="false" outlineLevel="0" collapsed="false">
      <c r="A11" s="0" t="s">
        <v>100</v>
      </c>
    </row>
    <row r="12" customFormat="false" ht="15.75" hidden="false" customHeight="false" outlineLevel="0" collapsed="false">
      <c r="A12" s="0" t="s">
        <v>101</v>
      </c>
    </row>
    <row r="13" customFormat="false" ht="15.75" hidden="false" customHeight="false" outlineLevel="0" collapsed="false">
      <c r="A13" s="0" t="s">
        <v>102</v>
      </c>
    </row>
    <row r="14" customFormat="false" ht="15.75" hidden="false" customHeight="false" outlineLevel="0" collapsed="false">
      <c r="A14" s="0" t="s">
        <v>103</v>
      </c>
    </row>
    <row r="15" customFormat="false" ht="15.75" hidden="false" customHeight="false" outlineLevel="0" collapsed="false">
      <c r="A15" s="0" t="s">
        <v>104</v>
      </c>
    </row>
    <row r="16" customFormat="false" ht="15.75" hidden="false" customHeight="false" outlineLevel="0" collapsed="false">
      <c r="A16" s="0" t="s">
        <v>105</v>
      </c>
    </row>
    <row r="17" customFormat="false" ht="15.75" hidden="false" customHeight="false" outlineLevel="0" collapsed="false">
      <c r="A17" s="0" t="s">
        <v>106</v>
      </c>
    </row>
    <row r="18" customFormat="false" ht="15.75" hidden="false" customHeight="false" outlineLevel="0" collapsed="false">
      <c r="A18" s="0" t="s">
        <v>107</v>
      </c>
    </row>
    <row r="19" customFormat="false" ht="15.75" hidden="false" customHeight="false" outlineLevel="0" collapsed="false">
      <c r="A19" s="0" t="s">
        <v>108</v>
      </c>
    </row>
    <row r="20" customFormat="false" ht="15.75" hidden="false" customHeight="false" outlineLevel="0" collapsed="false">
      <c r="A20" s="0" t="s">
        <v>109</v>
      </c>
    </row>
    <row r="21" customFormat="false" ht="15.75" hidden="false" customHeight="false" outlineLevel="0" collapsed="false">
      <c r="A21" s="0" t="s">
        <v>110</v>
      </c>
    </row>
    <row r="22" customFormat="false" ht="15.75" hidden="false" customHeight="false" outlineLevel="0" collapsed="false">
      <c r="A22" s="0" t="s">
        <v>111</v>
      </c>
    </row>
    <row r="23" customFormat="false" ht="15.75" hidden="false" customHeight="false" outlineLevel="0" collapsed="false">
      <c r="A23" s="0" t="s">
        <v>112</v>
      </c>
    </row>
    <row r="24" customFormat="false" ht="15.75" hidden="false" customHeight="false" outlineLevel="0" collapsed="false">
      <c r="A24" s="0" t="s">
        <v>113</v>
      </c>
    </row>
    <row r="25" customFormat="false" ht="15.75" hidden="false" customHeight="false" outlineLevel="0" collapsed="false">
      <c r="A25" s="0" t="s">
        <v>114</v>
      </c>
    </row>
    <row r="26" customFormat="false" ht="15.75" hidden="false" customHeight="false" outlineLevel="0" collapsed="false">
      <c r="A26" s="0" t="s">
        <v>115</v>
      </c>
    </row>
    <row r="27" customFormat="false" ht="15.75" hidden="false" customHeight="false" outlineLevel="0" collapsed="false">
      <c r="A27" s="0" t="s">
        <v>116</v>
      </c>
    </row>
    <row r="28" customFormat="false" ht="15.75" hidden="false" customHeight="false" outlineLevel="0" collapsed="false">
      <c r="A28" s="0" t="s">
        <v>117</v>
      </c>
    </row>
    <row r="29" customFormat="false" ht="15.75" hidden="false" customHeight="false" outlineLevel="0" collapsed="false">
      <c r="A29" s="0" t="s">
        <v>118</v>
      </c>
    </row>
    <row r="30" customFormat="false" ht="15.75" hidden="false" customHeight="false" outlineLevel="0" collapsed="false">
      <c r="A30" s="0" t="s">
        <v>119</v>
      </c>
    </row>
    <row r="31" customFormat="false" ht="15.75" hidden="false" customHeight="false" outlineLevel="0" collapsed="false">
      <c r="A31" s="0" t="s">
        <v>120</v>
      </c>
    </row>
    <row r="32" customFormat="false" ht="15.75" hidden="false" customHeight="false" outlineLevel="0" collapsed="false">
      <c r="A32" s="0" t="s">
        <v>121</v>
      </c>
    </row>
    <row r="33" customFormat="false" ht="15.75" hidden="false" customHeight="false" outlineLevel="0" collapsed="false">
      <c r="A33" s="0" t="s">
        <v>122</v>
      </c>
    </row>
    <row r="34" customFormat="false" ht="15.75" hidden="false" customHeight="false" outlineLevel="0" collapsed="false">
      <c r="A34" s="0" t="s">
        <v>123</v>
      </c>
    </row>
    <row r="35" customFormat="false" ht="15.75" hidden="false" customHeight="false" outlineLevel="0" collapsed="false">
      <c r="A35" s="0" t="s">
        <v>124</v>
      </c>
    </row>
    <row r="36" customFormat="false" ht="15.75" hidden="false" customHeight="false" outlineLevel="0" collapsed="false">
      <c r="A36" s="0" t="s">
        <v>125</v>
      </c>
    </row>
    <row r="37" customFormat="false" ht="15.75" hidden="false" customHeight="false" outlineLevel="0" collapsed="false">
      <c r="A37" s="0" t="s">
        <v>126</v>
      </c>
    </row>
    <row r="38" customFormat="false" ht="15.75" hidden="false" customHeight="false" outlineLevel="0" collapsed="false">
      <c r="A38" s="0" t="s">
        <v>127</v>
      </c>
    </row>
    <row r="39" customFormat="false" ht="15.75" hidden="false" customHeight="false" outlineLevel="0" collapsed="false">
      <c r="A39" s="0" t="s">
        <v>128</v>
      </c>
    </row>
    <row r="40" customFormat="false" ht="15.75" hidden="false" customHeight="false" outlineLevel="0" collapsed="false">
      <c r="A40" s="0" t="s">
        <v>129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</row>
    <row r="154" customFormat="false" ht="15.75" hidden="false" customHeight="false" outlineLevel="0" collapsed="false">
      <c r="A154" s="0" t="s">
        <v>243</v>
      </c>
    </row>
    <row r="155" customFormat="false" ht="15.75" hidden="false" customHeight="false" outlineLevel="0" collapsed="false">
      <c r="A155" s="0" t="s">
        <v>244</v>
      </c>
    </row>
    <row r="156" customFormat="false" ht="15.75" hidden="false" customHeight="false" outlineLevel="0" collapsed="false">
      <c r="A156" s="0" t="s">
        <v>245</v>
      </c>
    </row>
    <row r="157" customFormat="false" ht="15.75" hidden="false" customHeight="false" outlineLevel="0" collapsed="false">
      <c r="A157" s="0" t="s">
        <v>246</v>
      </c>
    </row>
    <row r="158" customFormat="false" ht="15.75" hidden="false" customHeight="false" outlineLevel="0" collapsed="false">
      <c r="A158" s="0" t="s">
        <v>247</v>
      </c>
    </row>
    <row r="159" customFormat="false" ht="15.75" hidden="false" customHeight="false" outlineLevel="0" collapsed="false">
      <c r="A159" s="0" t="s">
        <v>248</v>
      </c>
    </row>
    <row r="160" customFormat="false" ht="15.75" hidden="false" customHeight="false" outlineLevel="0" collapsed="false">
      <c r="A160" s="0" t="s">
        <v>249</v>
      </c>
    </row>
    <row r="161" customFormat="false" ht="15.75" hidden="false" customHeight="false" outlineLevel="0" collapsed="false">
      <c r="A161" s="0" t="s">
        <v>250</v>
      </c>
    </row>
    <row r="162" customFormat="false" ht="15.75" hidden="false" customHeight="false" outlineLevel="0" collapsed="false">
      <c r="A162" s="0" t="s">
        <v>251</v>
      </c>
    </row>
    <row r="163" customFormat="false" ht="15.75" hidden="false" customHeight="false" outlineLevel="0" collapsed="false">
      <c r="A163" s="0" t="s">
        <v>252</v>
      </c>
    </row>
    <row r="164" customFormat="false" ht="15.75" hidden="false" customHeight="false" outlineLevel="0" collapsed="false">
      <c r="A164" s="0" t="s">
        <v>253</v>
      </c>
    </row>
    <row r="165" customFormat="false" ht="15.75" hidden="false" customHeight="false" outlineLevel="0" collapsed="false">
      <c r="A165" s="0" t="s">
        <v>254</v>
      </c>
    </row>
    <row r="166" customFormat="false" ht="15.75" hidden="false" customHeight="false" outlineLevel="0" collapsed="false">
      <c r="A166" s="0" t="s">
        <v>255</v>
      </c>
    </row>
    <row r="167" customFormat="false" ht="15.75" hidden="false" customHeight="false" outlineLevel="0" collapsed="false">
      <c r="A167" s="0" t="s">
        <v>256</v>
      </c>
    </row>
    <row r="168" customFormat="false" ht="15.75" hidden="false" customHeight="false" outlineLevel="0" collapsed="false">
      <c r="A168" s="0" t="s">
        <v>257</v>
      </c>
    </row>
    <row r="169" customFormat="false" ht="15.75" hidden="false" customHeight="false" outlineLevel="0" collapsed="false">
      <c r="A169" s="0" t="s">
        <v>258</v>
      </c>
    </row>
    <row r="170" customFormat="false" ht="15.75" hidden="false" customHeight="false" outlineLevel="0" collapsed="false">
      <c r="A170" s="0" t="s">
        <v>259</v>
      </c>
    </row>
    <row r="171" customFormat="false" ht="15.75" hidden="false" customHeight="false" outlineLevel="0" collapsed="false">
      <c r="A171" s="0" t="s">
        <v>260</v>
      </c>
    </row>
    <row r="172" customFormat="false" ht="15.75" hidden="false" customHeight="false" outlineLevel="0" collapsed="false">
      <c r="A172" s="0" t="s">
        <v>261</v>
      </c>
    </row>
    <row r="173" customFormat="false" ht="15.75" hidden="false" customHeight="false" outlineLevel="0" collapsed="false">
      <c r="A173" s="0" t="s">
        <v>262</v>
      </c>
    </row>
    <row r="174" customFormat="false" ht="15.75" hidden="false" customHeight="false" outlineLevel="0" collapsed="false">
      <c r="A174" s="0" t="s">
        <v>263</v>
      </c>
    </row>
    <row r="175" customFormat="false" ht="15.75" hidden="false" customHeight="false" outlineLevel="0" collapsed="false">
      <c r="A175" s="0" t="s">
        <v>264</v>
      </c>
    </row>
    <row r="176" customFormat="false" ht="15.75" hidden="false" customHeight="false" outlineLevel="0" collapsed="false">
      <c r="A176" s="0" t="s">
        <v>265</v>
      </c>
    </row>
    <row r="177" customFormat="false" ht="15.75" hidden="false" customHeight="false" outlineLevel="0" collapsed="false">
      <c r="A177" s="0" t="s">
        <v>266</v>
      </c>
    </row>
    <row r="178" customFormat="false" ht="15.75" hidden="false" customHeight="false" outlineLevel="0" collapsed="false">
      <c r="A178" s="0" t="s">
        <v>267</v>
      </c>
    </row>
    <row r="179" customFormat="false" ht="15.75" hidden="false" customHeight="false" outlineLevel="0" collapsed="false">
      <c r="A179" s="0" t="s">
        <v>268</v>
      </c>
    </row>
    <row r="180" customFormat="false" ht="15.75" hidden="false" customHeight="false" outlineLevel="0" collapsed="false">
      <c r="A180" s="0" t="s">
        <v>269</v>
      </c>
    </row>
    <row r="181" customFormat="false" ht="15.75" hidden="false" customHeight="false" outlineLevel="0" collapsed="false">
      <c r="A181" s="0" t="s">
        <v>270</v>
      </c>
    </row>
    <row r="182" customFormat="false" ht="15.75" hidden="false" customHeight="false" outlineLevel="0" collapsed="false">
      <c r="A182" s="0" t="s">
        <v>271</v>
      </c>
    </row>
    <row r="183" customFormat="false" ht="15.75" hidden="false" customHeight="false" outlineLevel="0" collapsed="false">
      <c r="A183" s="0" t="s">
        <v>272</v>
      </c>
    </row>
    <row r="184" customFormat="false" ht="15.75" hidden="false" customHeight="false" outlineLevel="0" collapsed="false">
      <c r="A184" s="0" t="s">
        <v>273</v>
      </c>
    </row>
    <row r="185" customFormat="false" ht="15.75" hidden="false" customHeight="false" outlineLevel="0" collapsed="false">
      <c r="A185" s="0" t="s">
        <v>274</v>
      </c>
    </row>
    <row r="186" customFormat="false" ht="15.75" hidden="false" customHeight="false" outlineLevel="0" collapsed="false">
      <c r="A186" s="0" t="s">
        <v>275</v>
      </c>
    </row>
    <row r="187" customFormat="false" ht="15.75" hidden="false" customHeight="false" outlineLevel="0" collapsed="false">
      <c r="A187" s="0" t="s">
        <v>276</v>
      </c>
    </row>
    <row r="188" customFormat="false" ht="15.75" hidden="false" customHeight="false" outlineLevel="0" collapsed="false">
      <c r="A188" s="0" t="s">
        <v>277</v>
      </c>
    </row>
    <row r="189" customFormat="false" ht="15.75" hidden="false" customHeight="false" outlineLevel="0" collapsed="false">
      <c r="A189" s="0" t="s">
        <v>278</v>
      </c>
    </row>
    <row r="190" customFormat="false" ht="15.75" hidden="false" customHeight="false" outlineLevel="0" collapsed="false">
      <c r="A190" s="0" t="s">
        <v>279</v>
      </c>
    </row>
    <row r="191" customFormat="false" ht="15.75" hidden="false" customHeight="false" outlineLevel="0" collapsed="false">
      <c r="A191" s="0" t="s">
        <v>280</v>
      </c>
    </row>
    <row r="192" customFormat="false" ht="15.75" hidden="false" customHeight="false" outlineLevel="0" collapsed="false">
      <c r="A192" s="0" t="s">
        <v>281</v>
      </c>
    </row>
    <row r="193" customFormat="false" ht="15.75" hidden="false" customHeight="false" outlineLevel="0" collapsed="false">
      <c r="A193" s="0" t="s">
        <v>282</v>
      </c>
    </row>
    <row r="194" customFormat="false" ht="15.75" hidden="false" customHeight="false" outlineLevel="0" collapsed="false">
      <c r="A194" s="0" t="s">
        <v>283</v>
      </c>
    </row>
    <row r="195" customFormat="false" ht="15.75" hidden="false" customHeight="false" outlineLevel="0" collapsed="false">
      <c r="A195" s="0" t="s">
        <v>284</v>
      </c>
    </row>
    <row r="196" customFormat="false" ht="15.75" hidden="false" customHeight="false" outlineLevel="0" collapsed="false">
      <c r="A196" s="0" t="s">
        <v>285</v>
      </c>
    </row>
    <row r="197" customFormat="false" ht="15.75" hidden="false" customHeight="false" outlineLevel="0" collapsed="false">
      <c r="A197" s="0" t="s">
        <v>286</v>
      </c>
    </row>
    <row r="198" customFormat="false" ht="15.75" hidden="false" customHeight="false" outlineLevel="0" collapsed="false">
      <c r="A198" s="0" t="s">
        <v>287</v>
      </c>
    </row>
    <row r="199" customFormat="false" ht="15.75" hidden="false" customHeight="false" outlineLevel="0" collapsed="false">
      <c r="A199" s="0" t="s">
        <v>288</v>
      </c>
    </row>
    <row r="200" customFormat="false" ht="15.75" hidden="false" customHeight="false" outlineLevel="0" collapsed="false">
      <c r="A200" s="0" t="s">
        <v>289</v>
      </c>
    </row>
    <row r="201" customFormat="false" ht="15.75" hidden="false" customHeight="false" outlineLevel="0" collapsed="false">
      <c r="A201" s="0" t="s">
        <v>290</v>
      </c>
    </row>
    <row r="202" customFormat="false" ht="15.75" hidden="false" customHeight="false" outlineLevel="0" collapsed="false">
      <c r="A202" s="0" t="s">
        <v>291</v>
      </c>
    </row>
    <row r="203" customFormat="false" ht="15.75" hidden="false" customHeight="false" outlineLevel="0" collapsed="false">
      <c r="A203" s="0" t="s">
        <v>292</v>
      </c>
    </row>
    <row r="204" customFormat="false" ht="15.75" hidden="false" customHeight="false" outlineLevel="0" collapsed="false">
      <c r="A204" s="0" t="s">
        <v>293</v>
      </c>
    </row>
    <row r="205" customFormat="false" ht="15.75" hidden="false" customHeight="false" outlineLevel="0" collapsed="false">
      <c r="A205" s="0" t="s">
        <v>294</v>
      </c>
    </row>
    <row r="206" customFormat="false" ht="15.75" hidden="false" customHeight="false" outlineLevel="0" collapsed="false">
      <c r="A206" s="0" t="s">
        <v>295</v>
      </c>
    </row>
    <row r="207" customFormat="false" ht="15.75" hidden="false" customHeight="false" outlineLevel="0" collapsed="false">
      <c r="A207" s="0" t="s">
        <v>296</v>
      </c>
    </row>
    <row r="208" customFormat="false" ht="15.75" hidden="false" customHeight="false" outlineLevel="0" collapsed="false">
      <c r="A208" s="0" t="s">
        <v>297</v>
      </c>
    </row>
    <row r="209" customFormat="false" ht="15.75" hidden="false" customHeight="false" outlineLevel="0" collapsed="false">
      <c r="A209" s="0" t="s">
        <v>298</v>
      </c>
    </row>
    <row r="210" customFormat="false" ht="15.75" hidden="false" customHeight="false" outlineLevel="0" collapsed="false">
      <c r="A210" s="0" t="s">
        <v>299</v>
      </c>
    </row>
    <row r="211" customFormat="false" ht="15.75" hidden="false" customHeight="false" outlineLevel="0" collapsed="false">
      <c r="A211" s="0" t="s">
        <v>300</v>
      </c>
    </row>
    <row r="212" customFormat="false" ht="15.75" hidden="false" customHeight="false" outlineLevel="0" collapsed="false">
      <c r="A212" s="0" t="s">
        <v>301</v>
      </c>
    </row>
    <row r="213" customFormat="false" ht="15.75" hidden="false" customHeight="false" outlineLevel="0" collapsed="false">
      <c r="A213" s="0" t="s">
        <v>302</v>
      </c>
    </row>
    <row r="214" customFormat="false" ht="15.75" hidden="false" customHeight="false" outlineLevel="0" collapsed="false">
      <c r="A214" s="0" t="s">
        <v>303</v>
      </c>
    </row>
    <row r="215" customFormat="false" ht="15.75" hidden="false" customHeight="false" outlineLevel="0" collapsed="false">
      <c r="A215" s="0" t="s">
        <v>304</v>
      </c>
    </row>
    <row r="216" customFormat="false" ht="15.75" hidden="false" customHeight="false" outlineLevel="0" collapsed="false">
      <c r="A216" s="0" t="s">
        <v>305</v>
      </c>
    </row>
    <row r="217" customFormat="false" ht="15.75" hidden="false" customHeight="false" outlineLevel="0" collapsed="false">
      <c r="A217" s="0" t="s">
        <v>306</v>
      </c>
    </row>
    <row r="218" customFormat="false" ht="15.75" hidden="false" customHeight="false" outlineLevel="0" collapsed="false">
      <c r="A218" s="0" t="s">
        <v>307</v>
      </c>
    </row>
    <row r="219" customFormat="false" ht="15.75" hidden="false" customHeight="false" outlineLevel="0" collapsed="false">
      <c r="A219" s="0" t="s">
        <v>308</v>
      </c>
    </row>
    <row r="220" customFormat="false" ht="15.75" hidden="false" customHeight="false" outlineLevel="0" collapsed="false">
      <c r="A220" s="0" t="s">
        <v>309</v>
      </c>
    </row>
    <row r="221" customFormat="false" ht="15.75" hidden="false" customHeight="false" outlineLevel="0" collapsed="false">
      <c r="A221" s="0" t="s">
        <v>310</v>
      </c>
    </row>
    <row r="222" customFormat="false" ht="15.75" hidden="false" customHeight="false" outlineLevel="0" collapsed="false">
      <c r="A222" s="0" t="s">
        <v>311</v>
      </c>
    </row>
    <row r="223" customFormat="false" ht="15.75" hidden="false" customHeight="false" outlineLevel="0" collapsed="false">
      <c r="A223" s="0" t="s">
        <v>312</v>
      </c>
    </row>
    <row r="224" customFormat="false" ht="15.75" hidden="false" customHeight="false" outlineLevel="0" collapsed="false">
      <c r="A224" s="0" t="s">
        <v>313</v>
      </c>
    </row>
    <row r="225" customFormat="false" ht="15.75" hidden="false" customHeight="false" outlineLevel="0" collapsed="false">
      <c r="A225" s="0" t="s">
        <v>314</v>
      </c>
    </row>
    <row r="226" customFormat="false" ht="15.75" hidden="false" customHeight="false" outlineLevel="0" collapsed="false">
      <c r="A226" s="0" t="s">
        <v>315</v>
      </c>
    </row>
    <row r="227" customFormat="false" ht="15.75" hidden="false" customHeight="false" outlineLevel="0" collapsed="false">
      <c r="A227" s="0" t="s">
        <v>316</v>
      </c>
    </row>
    <row r="228" customFormat="false" ht="15.75" hidden="false" customHeight="false" outlineLevel="0" collapsed="false">
      <c r="A228" s="0" t="s">
        <v>317</v>
      </c>
    </row>
    <row r="229" customFormat="false" ht="15.75" hidden="false" customHeight="false" outlineLevel="0" collapsed="false">
      <c r="A229" s="0" t="s">
        <v>318</v>
      </c>
    </row>
    <row r="230" customFormat="false" ht="15.75" hidden="false" customHeight="false" outlineLevel="0" collapsed="false">
      <c r="A230" s="0" t="s">
        <v>319</v>
      </c>
    </row>
    <row r="231" customFormat="false" ht="15.75" hidden="false" customHeight="false" outlineLevel="0" collapsed="false">
      <c r="A231" s="0" t="s">
        <v>320</v>
      </c>
    </row>
    <row r="232" customFormat="false" ht="15.75" hidden="false" customHeight="false" outlineLevel="0" collapsed="false">
      <c r="A232" s="0" t="s">
        <v>321</v>
      </c>
    </row>
    <row r="233" customFormat="false" ht="15.75" hidden="false" customHeight="false" outlineLevel="0" collapsed="false">
      <c r="A233" s="0" t="s">
        <v>322</v>
      </c>
    </row>
    <row r="234" customFormat="false" ht="15.75" hidden="false" customHeight="false" outlineLevel="0" collapsed="false">
      <c r="A234" s="0" t="s">
        <v>323</v>
      </c>
    </row>
    <row r="235" customFormat="false" ht="15.75" hidden="false" customHeight="false" outlineLevel="0" collapsed="false">
      <c r="A235" s="0" t="s">
        <v>324</v>
      </c>
    </row>
    <row r="236" customFormat="false" ht="15.75" hidden="false" customHeight="false" outlineLevel="0" collapsed="false">
      <c r="A236" s="0" t="s">
        <v>325</v>
      </c>
    </row>
    <row r="237" customFormat="false" ht="15.75" hidden="false" customHeight="false" outlineLevel="0" collapsed="false">
      <c r="A237" s="0" t="s">
        <v>326</v>
      </c>
    </row>
    <row r="238" customFormat="false" ht="15.75" hidden="false" customHeight="false" outlineLevel="0" collapsed="false">
      <c r="A238" s="0" t="s">
        <v>327</v>
      </c>
    </row>
    <row r="239" customFormat="false" ht="15.75" hidden="false" customHeight="false" outlineLevel="0" collapsed="false">
      <c r="A239" s="0" t="s">
        <v>328</v>
      </c>
    </row>
    <row r="240" customFormat="false" ht="15.75" hidden="false" customHeight="false" outlineLevel="0" collapsed="false">
      <c r="A240" s="0" t="s">
        <v>329</v>
      </c>
    </row>
    <row r="241" customFormat="false" ht="15.75" hidden="false" customHeight="false" outlineLevel="0" collapsed="false">
      <c r="A241" s="0" t="s">
        <v>330</v>
      </c>
    </row>
    <row r="242" customFormat="false" ht="15.75" hidden="false" customHeight="false" outlineLevel="0" collapsed="false">
      <c r="A242" s="0" t="s">
        <v>331</v>
      </c>
    </row>
    <row r="243" customFormat="false" ht="15.75" hidden="false" customHeight="false" outlineLevel="0" collapsed="false">
      <c r="A243" s="0" t="s">
        <v>332</v>
      </c>
    </row>
    <row r="244" customFormat="false" ht="15.75" hidden="false" customHeight="false" outlineLevel="0" collapsed="false">
      <c r="A244" s="0" t="s">
        <v>333</v>
      </c>
    </row>
    <row r="245" customFormat="false" ht="15.75" hidden="false" customHeight="false" outlineLevel="0" collapsed="false">
      <c r="A245" s="0" t="s">
        <v>334</v>
      </c>
    </row>
    <row r="246" customFormat="false" ht="15.75" hidden="false" customHeight="false" outlineLevel="0" collapsed="false">
      <c r="A246" s="0" t="s">
        <v>335</v>
      </c>
    </row>
    <row r="247" customFormat="false" ht="15.75" hidden="false" customHeight="false" outlineLevel="0" collapsed="false">
      <c r="A247" s="0" t="s">
        <v>336</v>
      </c>
    </row>
    <row r="248" customFormat="false" ht="15.75" hidden="false" customHeight="false" outlineLevel="0" collapsed="false">
      <c r="A248" s="0" t="s">
        <v>337</v>
      </c>
    </row>
    <row r="249" customFormat="false" ht="15.75" hidden="false" customHeight="false" outlineLevel="0" collapsed="false">
      <c r="A249" s="0" t="s">
        <v>338</v>
      </c>
      <c r="B249" s="0" t="n">
        <v>16712.4832</v>
      </c>
      <c r="C249" s="0" t="n">
        <v>42.7772</v>
      </c>
      <c r="D249" s="0" t="n">
        <v>42.3714</v>
      </c>
      <c r="E249" s="0" t="n">
        <v>44.9521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901.27</v>
      </c>
      <c r="K249" s="0" t="n">
        <v>73.78</v>
      </c>
    </row>
    <row r="250" customFormat="false" ht="15.75" hidden="false" customHeight="false" outlineLevel="0" collapsed="false">
      <c r="A250" s="0" t="s">
        <v>339</v>
      </c>
      <c r="B250" s="0" t="n">
        <v>6948.1968</v>
      </c>
      <c r="C250" s="0" t="n">
        <v>40.6442</v>
      </c>
      <c r="D250" s="0" t="n">
        <v>40.7895</v>
      </c>
      <c r="E250" s="0" t="n">
        <v>43.3411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4316.07</v>
      </c>
      <c r="K250" s="0" t="n">
        <v>63.8</v>
      </c>
    </row>
    <row r="251" customFormat="false" ht="15.75" hidden="false" customHeight="false" outlineLevel="0" collapsed="false">
      <c r="A251" s="0" t="s">
        <v>340</v>
      </c>
      <c r="B251" s="0" t="n">
        <v>3372.128</v>
      </c>
      <c r="C251" s="0" t="n">
        <v>38.5753</v>
      </c>
      <c r="D251" s="0" t="n">
        <v>39.3904</v>
      </c>
      <c r="E251" s="0" t="n">
        <v>41.8368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073.23</v>
      </c>
      <c r="K251" s="0" t="n">
        <v>50.16</v>
      </c>
    </row>
    <row r="252" customFormat="false" ht="15.75" hidden="false" customHeight="false" outlineLevel="0" collapsed="false">
      <c r="A252" s="0" t="s">
        <v>341</v>
      </c>
      <c r="B252" s="0" t="n">
        <v>1834.9536</v>
      </c>
      <c r="C252" s="0" t="n">
        <v>36.4544</v>
      </c>
      <c r="D252" s="0" t="n">
        <v>38.3134</v>
      </c>
      <c r="E252" s="0" t="n">
        <v>40.6947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48215.94</v>
      </c>
      <c r="K252" s="0" t="n">
        <v>69.87</v>
      </c>
    </row>
    <row r="253" customFormat="false" ht="15.75" hidden="false" customHeight="false" outlineLevel="0" collapsed="false">
      <c r="A253" s="0" t="s">
        <v>342</v>
      </c>
      <c r="B253" s="0" t="n">
        <v>9397.5824</v>
      </c>
      <c r="C253" s="0" t="n">
        <v>41.7034</v>
      </c>
      <c r="D253" s="0" t="n">
        <v>41.5558</v>
      </c>
      <c r="E253" s="0" t="n">
        <v>44.1011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694.96</v>
      </c>
      <c r="K253" s="0" t="n">
        <v>63.67</v>
      </c>
    </row>
    <row r="254" customFormat="false" ht="15.75" hidden="false" customHeight="false" outlineLevel="0" collapsed="false">
      <c r="A254" s="0" t="s">
        <v>343</v>
      </c>
      <c r="B254" s="0" t="n">
        <v>3842.3728</v>
      </c>
      <c r="C254" s="0" t="n">
        <v>39.5501</v>
      </c>
      <c r="D254" s="0" t="n">
        <v>40.0366</v>
      </c>
      <c r="E254" s="0" t="n">
        <v>42.5106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978.42</v>
      </c>
      <c r="K254" s="0" t="n">
        <v>54.11</v>
      </c>
    </row>
    <row r="255" customFormat="false" ht="15.75" hidden="false" customHeight="false" outlineLevel="0" collapsed="false">
      <c r="A255" s="0" t="s">
        <v>344</v>
      </c>
      <c r="B255" s="0" t="n">
        <v>2053.088</v>
      </c>
      <c r="C255" s="0" t="n">
        <v>37.4708</v>
      </c>
      <c r="D255" s="0" t="n">
        <v>38.9803</v>
      </c>
      <c r="E255" s="0" t="n">
        <v>41.3909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169.83</v>
      </c>
      <c r="K255" s="0" t="n">
        <v>57.51</v>
      </c>
    </row>
    <row r="256" customFormat="false" ht="15.75" hidden="false" customHeight="false" outlineLevel="0" collapsed="false">
      <c r="A256" s="0" t="s">
        <v>345</v>
      </c>
      <c r="B256" s="0" t="n">
        <v>1099.2336</v>
      </c>
      <c r="C256" s="0" t="n">
        <v>35.2856</v>
      </c>
      <c r="D256" s="0" t="n">
        <v>37.7272</v>
      </c>
      <c r="E256" s="0" t="n">
        <v>40.0968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3572.63</v>
      </c>
      <c r="K256" s="0" t="n">
        <v>67.36</v>
      </c>
    </row>
    <row r="257" customFormat="false" ht="15.75" hidden="false" customHeight="false" outlineLevel="0" collapsed="false">
      <c r="A257" s="0" t="s">
        <v>346</v>
      </c>
      <c r="B257" s="0" t="n">
        <v>34518.8864</v>
      </c>
      <c r="C257" s="0" t="n">
        <v>41.7867</v>
      </c>
      <c r="D257" s="0" t="n">
        <v>45.0398</v>
      </c>
      <c r="E257" s="0" t="n">
        <v>44.8591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2063.58</v>
      </c>
      <c r="K257" s="0" t="n">
        <v>99.88</v>
      </c>
    </row>
    <row r="258" customFormat="false" ht="15.75" hidden="false" customHeight="false" outlineLevel="0" collapsed="false">
      <c r="A258" s="0" t="s">
        <v>347</v>
      </c>
      <c r="B258" s="0" t="n">
        <v>17379.1984</v>
      </c>
      <c r="C258" s="0" t="n">
        <v>39.1242</v>
      </c>
      <c r="D258" s="0" t="n">
        <v>43.4772</v>
      </c>
      <c r="E258" s="0" t="n">
        <v>43.706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2646.34</v>
      </c>
      <c r="K258" s="0" t="n">
        <v>82.73</v>
      </c>
    </row>
    <row r="259" customFormat="false" ht="15.75" hidden="false" customHeight="false" outlineLevel="0" collapsed="false">
      <c r="A259" s="0" t="s">
        <v>348</v>
      </c>
      <c r="B259" s="0" t="n">
        <v>9743.5568</v>
      </c>
      <c r="C259" s="0" t="n">
        <v>36.64</v>
      </c>
      <c r="D259" s="0" t="n">
        <v>41.9956</v>
      </c>
      <c r="E259" s="0" t="n">
        <v>42.5597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6515.9</v>
      </c>
      <c r="K259" s="0" t="n">
        <v>82.69</v>
      </c>
    </row>
    <row r="260" customFormat="false" ht="15.75" hidden="false" customHeight="false" outlineLevel="0" collapsed="false">
      <c r="A260" s="0" t="s">
        <v>349</v>
      </c>
      <c r="B260" s="0" t="n">
        <v>5555.1184</v>
      </c>
      <c r="C260" s="0" t="n">
        <v>34.1349</v>
      </c>
      <c r="D260" s="0" t="n">
        <v>40.8003</v>
      </c>
      <c r="E260" s="0" t="n">
        <v>41.5508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1860.44</v>
      </c>
      <c r="K260" s="0" t="n">
        <v>63.12</v>
      </c>
    </row>
    <row r="261" customFormat="false" ht="15.75" hidden="false" customHeight="false" outlineLevel="0" collapsed="false">
      <c r="A261" s="0" t="s">
        <v>350</v>
      </c>
      <c r="B261" s="0" t="n">
        <v>19759.6816</v>
      </c>
      <c r="C261" s="0" t="n">
        <v>40.4238</v>
      </c>
      <c r="D261" s="0" t="n">
        <v>44.2367</v>
      </c>
      <c r="E261" s="0" t="n">
        <v>44.27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7814.86</v>
      </c>
      <c r="K261" s="0" t="n">
        <v>92.52</v>
      </c>
    </row>
    <row r="262" customFormat="false" ht="15.75" hidden="false" customHeight="false" outlineLevel="0" collapsed="false">
      <c r="A262" s="0" t="s">
        <v>351</v>
      </c>
      <c r="B262" s="0" t="n">
        <v>9805.1424</v>
      </c>
      <c r="C262" s="0" t="n">
        <v>37.8152</v>
      </c>
      <c r="D262" s="0" t="n">
        <v>42.7099</v>
      </c>
      <c r="E262" s="0" t="n">
        <v>43.124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9675.03</v>
      </c>
      <c r="K262" s="0" t="n">
        <v>78.24</v>
      </c>
    </row>
    <row r="263" customFormat="false" ht="15.75" hidden="false" customHeight="false" outlineLevel="0" collapsed="false">
      <c r="A263" s="0" t="s">
        <v>352</v>
      </c>
      <c r="B263" s="0" t="n">
        <v>5506.4</v>
      </c>
      <c r="C263" s="0" t="n">
        <v>35.2866</v>
      </c>
      <c r="D263" s="0" t="n">
        <v>41.4242</v>
      </c>
      <c r="E263" s="0" t="n">
        <v>42.09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4290.18</v>
      </c>
      <c r="K263" s="0" t="n">
        <v>67.36</v>
      </c>
    </row>
    <row r="264" customFormat="false" ht="15.75" hidden="false" customHeight="false" outlineLevel="0" collapsed="false">
      <c r="A264" s="0" t="s">
        <v>353</v>
      </c>
      <c r="B264" s="0" t="n">
        <v>3020.384</v>
      </c>
      <c r="C264" s="0" t="n">
        <v>32.7899</v>
      </c>
      <c r="D264" s="0" t="n">
        <v>40.2874</v>
      </c>
      <c r="E264" s="0" t="n">
        <v>41.1049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9806.55</v>
      </c>
      <c r="K264" s="0" t="n">
        <v>58.58</v>
      </c>
    </row>
    <row r="265" customFormat="false" ht="15.75" hidden="false" customHeight="false" outlineLevel="0" collapsed="false">
      <c r="A265" s="0" t="s">
        <v>354</v>
      </c>
      <c r="B265" s="0" t="n">
        <v>5340.1304</v>
      </c>
      <c r="C265" s="0" t="n">
        <v>42.2525</v>
      </c>
      <c r="D265" s="0" t="n">
        <v>43.9337</v>
      </c>
      <c r="E265" s="0" t="n">
        <v>45.8228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8065.87</v>
      </c>
      <c r="K265" s="0" t="n">
        <v>59.88</v>
      </c>
    </row>
    <row r="266" customFormat="false" ht="15.75" hidden="false" customHeight="false" outlineLevel="0" collapsed="false">
      <c r="A266" s="0" t="s">
        <v>355</v>
      </c>
      <c r="B266" s="0" t="n">
        <v>2503.58</v>
      </c>
      <c r="C266" s="0" t="n">
        <v>40.9941</v>
      </c>
      <c r="D266" s="0" t="n">
        <v>42.7946</v>
      </c>
      <c r="E266" s="0" t="n">
        <v>44.2876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40444.3</v>
      </c>
      <c r="K266" s="0" t="n">
        <v>48.47</v>
      </c>
    </row>
    <row r="267" customFormat="false" ht="15.75" hidden="false" customHeight="false" outlineLevel="0" collapsed="false">
      <c r="A267" s="0" t="s">
        <v>356</v>
      </c>
      <c r="B267" s="0" t="n">
        <v>1366.6864</v>
      </c>
      <c r="C267" s="0" t="n">
        <v>39.3533</v>
      </c>
      <c r="D267" s="0" t="n">
        <v>41.6565</v>
      </c>
      <c r="E267" s="0" t="n">
        <v>42.88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473.1</v>
      </c>
      <c r="K267" s="0" t="n">
        <v>45.14</v>
      </c>
    </row>
    <row r="268" customFormat="false" ht="15.75" hidden="false" customHeight="false" outlineLevel="0" collapsed="false">
      <c r="A268" s="0" t="s">
        <v>357</v>
      </c>
      <c r="B268" s="0" t="n">
        <v>746.4936</v>
      </c>
      <c r="C268" s="0" t="n">
        <v>37.4023</v>
      </c>
      <c r="D268" s="0" t="n">
        <v>40.6934</v>
      </c>
      <c r="E268" s="0" t="n">
        <v>41.874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995.75</v>
      </c>
      <c r="K268" s="0" t="n">
        <v>41.34</v>
      </c>
    </row>
    <row r="269" customFormat="false" ht="15.75" hidden="false" customHeight="false" outlineLevel="0" collapsed="false">
      <c r="A269" s="0" t="s">
        <v>358</v>
      </c>
      <c r="B269" s="0" t="n">
        <v>2901.2224</v>
      </c>
      <c r="C269" s="0" t="n">
        <v>41.6421</v>
      </c>
      <c r="D269" s="0" t="n">
        <v>43.3326</v>
      </c>
      <c r="E269" s="0" t="n">
        <v>44.977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5698.1</v>
      </c>
      <c r="K269" s="0" t="n">
        <v>54.66</v>
      </c>
    </row>
    <row r="270" customFormat="false" ht="15.75" hidden="false" customHeight="false" outlineLevel="0" collapsed="false">
      <c r="A270" s="0" t="s">
        <v>359</v>
      </c>
      <c r="B270" s="0" t="n">
        <v>1402.7344</v>
      </c>
      <c r="C270" s="0" t="n">
        <v>40.1452</v>
      </c>
      <c r="D270" s="0" t="n">
        <v>42.1359</v>
      </c>
      <c r="E270" s="0" t="n">
        <v>43.4602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1180.22</v>
      </c>
      <c r="K270" s="0" t="n">
        <v>50.95</v>
      </c>
    </row>
    <row r="271" customFormat="false" ht="15.75" hidden="false" customHeight="false" outlineLevel="0" collapsed="false">
      <c r="A271" s="0" t="s">
        <v>360</v>
      </c>
      <c r="B271" s="0" t="n">
        <v>794.7968</v>
      </c>
      <c r="C271" s="0" t="n">
        <v>38.3182</v>
      </c>
      <c r="D271" s="0" t="n">
        <v>41.215</v>
      </c>
      <c r="E271" s="0" t="n">
        <v>42.4268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263.3</v>
      </c>
      <c r="K271" s="0" t="n">
        <v>43.47</v>
      </c>
    </row>
    <row r="272" customFormat="false" ht="15.75" hidden="false" customHeight="false" outlineLevel="0" collapsed="false">
      <c r="A272" s="0" t="s">
        <v>361</v>
      </c>
      <c r="B272" s="0" t="n">
        <v>420.7048</v>
      </c>
      <c r="C272" s="0" t="n">
        <v>36.2868</v>
      </c>
      <c r="D272" s="0" t="n">
        <v>40.2322</v>
      </c>
      <c r="E272" s="0" t="n">
        <v>41.431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132.5</v>
      </c>
      <c r="K272" s="0" t="n">
        <v>46.03</v>
      </c>
    </row>
    <row r="273" customFormat="false" ht="15.75" hidden="false" customHeight="false" outlineLevel="0" collapsed="false">
      <c r="A273" s="0" t="s">
        <v>362</v>
      </c>
      <c r="B273" s="0" t="n">
        <v>8771.2488</v>
      </c>
      <c r="C273" s="0" t="n">
        <v>41.06</v>
      </c>
      <c r="D273" s="0" t="n">
        <v>43.014</v>
      </c>
      <c r="E273" s="0" t="n">
        <v>44.6086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5586.49</v>
      </c>
      <c r="K273" s="0" t="n">
        <v>68.8</v>
      </c>
    </row>
    <row r="274" customFormat="false" ht="15.75" hidden="false" customHeight="false" outlineLevel="0" collapsed="false">
      <c r="A274" s="0" t="s">
        <v>363</v>
      </c>
      <c r="B274" s="0" t="n">
        <v>4085.5184</v>
      </c>
      <c r="C274" s="0" t="n">
        <v>39.0904</v>
      </c>
      <c r="D274" s="0" t="n">
        <v>41.5369</v>
      </c>
      <c r="E274" s="0" t="n">
        <v>42.7738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476.49</v>
      </c>
      <c r="K274" s="0" t="n">
        <v>49.74</v>
      </c>
    </row>
    <row r="275" customFormat="false" ht="15.75" hidden="false" customHeight="false" outlineLevel="0" collapsed="false">
      <c r="A275" s="0" t="s">
        <v>364</v>
      </c>
      <c r="B275" s="0" t="n">
        <v>2101.3696</v>
      </c>
      <c r="C275" s="0" t="n">
        <v>36.98</v>
      </c>
      <c r="D275" s="0" t="n">
        <v>39.9747</v>
      </c>
      <c r="E275" s="0" t="n">
        <v>41.036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514.05</v>
      </c>
      <c r="K275" s="0" t="n">
        <v>49.84</v>
      </c>
    </row>
    <row r="276" customFormat="false" ht="15.75" hidden="false" customHeight="false" outlineLevel="0" collapsed="false">
      <c r="A276" s="0" t="s">
        <v>365</v>
      </c>
      <c r="B276" s="0" t="n">
        <v>1119.3728</v>
      </c>
      <c r="C276" s="0" t="n">
        <v>34.8481</v>
      </c>
      <c r="D276" s="0" t="n">
        <v>38.7158</v>
      </c>
      <c r="E276" s="0" t="n">
        <v>39.878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7839.31</v>
      </c>
      <c r="K276" s="0" t="n">
        <v>43.81</v>
      </c>
    </row>
    <row r="277" customFormat="false" ht="15.75" hidden="false" customHeight="false" outlineLevel="0" collapsed="false">
      <c r="A277" s="0" t="s">
        <v>366</v>
      </c>
      <c r="B277" s="0" t="n">
        <v>5026.56</v>
      </c>
      <c r="C277" s="0" t="n">
        <v>40.101</v>
      </c>
      <c r="D277" s="0" t="n">
        <v>42.2557</v>
      </c>
      <c r="E277" s="0" t="n">
        <v>43.615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824.75</v>
      </c>
      <c r="K277" s="0" t="n">
        <v>57.53</v>
      </c>
    </row>
    <row r="278" customFormat="false" ht="15.75" hidden="false" customHeight="false" outlineLevel="0" collapsed="false">
      <c r="A278" s="0" t="s">
        <v>367</v>
      </c>
      <c r="B278" s="0" t="n">
        <v>2311.6344</v>
      </c>
      <c r="C278" s="0" t="n">
        <v>37.9883</v>
      </c>
      <c r="D278" s="0" t="n">
        <v>40.657</v>
      </c>
      <c r="E278" s="0" t="n">
        <v>41.7619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297.32</v>
      </c>
      <c r="K278" s="0" t="n">
        <v>56.43</v>
      </c>
    </row>
    <row r="279" customFormat="false" ht="15.75" hidden="false" customHeight="false" outlineLevel="0" collapsed="false">
      <c r="A279" s="0" t="s">
        <v>368</v>
      </c>
      <c r="B279" s="0" t="n">
        <v>1255.7648</v>
      </c>
      <c r="C279" s="0" t="n">
        <v>35.8667</v>
      </c>
      <c r="D279" s="0" t="n">
        <v>39.4626</v>
      </c>
      <c r="E279" s="0" t="n">
        <v>40.5537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815.38</v>
      </c>
      <c r="K279" s="0" t="n">
        <v>43.19</v>
      </c>
    </row>
    <row r="280" customFormat="false" ht="15.75" hidden="false" customHeight="false" outlineLevel="0" collapsed="false">
      <c r="A280" s="0" t="s">
        <v>369</v>
      </c>
      <c r="B280" s="0" t="n">
        <v>646.6608</v>
      </c>
      <c r="C280" s="0" t="n">
        <v>33.7402</v>
      </c>
      <c r="D280" s="0" t="n">
        <v>38.0395</v>
      </c>
      <c r="E280" s="0" t="n">
        <v>39.3462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157.68</v>
      </c>
      <c r="K280" s="0" t="n">
        <v>40.34</v>
      </c>
    </row>
    <row r="281" customFormat="false" ht="15.75" hidden="false" customHeight="false" outlineLevel="0" collapsed="false">
      <c r="A281" s="0" t="s">
        <v>370</v>
      </c>
      <c r="B281" s="0" t="n">
        <v>30022.532</v>
      </c>
      <c r="C281" s="0" t="n">
        <v>39.4383</v>
      </c>
      <c r="D281" s="0" t="n">
        <v>40.784</v>
      </c>
      <c r="E281" s="0" t="n">
        <v>43.9372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6772.57</v>
      </c>
      <c r="K281" s="0" t="n">
        <v>134.24</v>
      </c>
    </row>
    <row r="282" customFormat="false" ht="15.75" hidden="false" customHeight="false" outlineLevel="0" collapsed="false">
      <c r="A282" s="0" t="s">
        <v>371</v>
      </c>
      <c r="B282" s="0" t="n">
        <v>8306.0688</v>
      </c>
      <c r="C282" s="0" t="n">
        <v>37.8453</v>
      </c>
      <c r="D282" s="0" t="n">
        <v>39.581</v>
      </c>
      <c r="E282" s="0" t="n">
        <v>42.7415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7370.67</v>
      </c>
      <c r="K282" s="0" t="n">
        <v>99.54</v>
      </c>
    </row>
    <row r="283" customFormat="false" ht="15.75" hidden="false" customHeight="false" outlineLevel="0" collapsed="false">
      <c r="A283" s="0" t="s">
        <v>372</v>
      </c>
      <c r="B283" s="0" t="n">
        <v>3674.1616</v>
      </c>
      <c r="C283" s="0" t="n">
        <v>36.4665</v>
      </c>
      <c r="D283" s="0" t="n">
        <v>38.8079</v>
      </c>
      <c r="E283" s="0" t="n">
        <v>41.363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82702.97</v>
      </c>
      <c r="K283" s="0" t="n">
        <v>76.61</v>
      </c>
    </row>
    <row r="284" customFormat="false" ht="15.75" hidden="false" customHeight="false" outlineLevel="0" collapsed="false">
      <c r="A284" s="0" t="s">
        <v>373</v>
      </c>
      <c r="B284" s="0" t="n">
        <v>1975.7392</v>
      </c>
      <c r="C284" s="0" t="n">
        <v>34.8371</v>
      </c>
      <c r="D284" s="0" t="n">
        <v>38.1173</v>
      </c>
      <c r="E284" s="0" t="n">
        <v>40.1331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4808.14</v>
      </c>
      <c r="K284" s="0" t="n">
        <v>86.45</v>
      </c>
    </row>
    <row r="285" customFormat="false" ht="15.75" hidden="false" customHeight="false" outlineLevel="0" collapsed="false">
      <c r="A285" s="0" t="s">
        <v>374</v>
      </c>
      <c r="B285" s="0" t="n">
        <v>13471.2168</v>
      </c>
      <c r="C285" s="0" t="n">
        <v>38.5453</v>
      </c>
      <c r="D285" s="0" t="n">
        <v>40.0434</v>
      </c>
      <c r="E285" s="0" t="n">
        <v>43.2989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6577.51</v>
      </c>
      <c r="K285" s="0" t="n">
        <v>120.26</v>
      </c>
    </row>
    <row r="286" customFormat="false" ht="15.75" hidden="false" customHeight="false" outlineLevel="0" collapsed="false">
      <c r="A286" s="0" t="s">
        <v>375</v>
      </c>
      <c r="B286" s="0" t="n">
        <v>4276.8472</v>
      </c>
      <c r="C286" s="0" t="n">
        <v>37.1556</v>
      </c>
      <c r="D286" s="0" t="n">
        <v>39.1654</v>
      </c>
      <c r="E286" s="0" t="n">
        <v>42.0052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3282.38</v>
      </c>
      <c r="K286" s="0" t="n">
        <v>90.82</v>
      </c>
    </row>
    <row r="287" customFormat="false" ht="15.75" hidden="false" customHeight="false" outlineLevel="0" collapsed="false">
      <c r="A287" s="0" t="s">
        <v>376</v>
      </c>
      <c r="B287" s="0" t="n">
        <v>2136.7728</v>
      </c>
      <c r="C287" s="0" t="n">
        <v>35.6259</v>
      </c>
      <c r="D287" s="0" t="n">
        <v>38.5289</v>
      </c>
      <c r="E287" s="0" t="n">
        <v>40.8449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6972.25</v>
      </c>
      <c r="K287" s="0" t="n">
        <v>85.47</v>
      </c>
    </row>
    <row r="288" customFormat="false" ht="15.75" hidden="false" customHeight="false" outlineLevel="0" collapsed="false">
      <c r="A288" s="0" t="s">
        <v>377</v>
      </c>
      <c r="B288" s="0" t="n">
        <v>1150.4432</v>
      </c>
      <c r="C288" s="0" t="n">
        <v>33.8569</v>
      </c>
      <c r="D288" s="0" t="n">
        <v>37.7454</v>
      </c>
      <c r="E288" s="0" t="n">
        <v>39.5167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2908.69</v>
      </c>
      <c r="K288" s="0" t="n">
        <v>80.77</v>
      </c>
    </row>
    <row r="289" customFormat="false" ht="15.75" hidden="false" customHeight="false" outlineLevel="0" collapsed="false">
      <c r="A289" s="0" t="s">
        <v>378</v>
      </c>
      <c r="B289" s="0" t="n">
        <v>26152.2704</v>
      </c>
      <c r="C289" s="0" t="n">
        <v>40.2351</v>
      </c>
      <c r="D289" s="0" t="n">
        <v>44.0188</v>
      </c>
      <c r="E289" s="0" t="n">
        <v>45.4065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6157.53</v>
      </c>
      <c r="K289" s="0" t="n">
        <v>147.44</v>
      </c>
    </row>
    <row r="290" customFormat="false" ht="15.75" hidden="false" customHeight="false" outlineLevel="0" collapsed="false">
      <c r="A290" s="0" t="s">
        <v>379</v>
      </c>
      <c r="B290" s="0" t="n">
        <v>8301.1416</v>
      </c>
      <c r="C290" s="0" t="n">
        <v>38.553</v>
      </c>
      <c r="D290" s="0" t="n">
        <v>43.1251</v>
      </c>
      <c r="E290" s="0" t="n">
        <v>44.02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8850.53</v>
      </c>
      <c r="K290" s="0" t="n">
        <v>110.81</v>
      </c>
    </row>
    <row r="291" customFormat="false" ht="15.75" hidden="false" customHeight="false" outlineLevel="0" collapsed="false">
      <c r="A291" s="0" t="s">
        <v>380</v>
      </c>
      <c r="B291" s="0" t="n">
        <v>3882.6296</v>
      </c>
      <c r="C291" s="0" t="n">
        <v>37.1932</v>
      </c>
      <c r="D291" s="0" t="n">
        <v>42.0892</v>
      </c>
      <c r="E291" s="0" t="n">
        <v>42.4709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9819.17</v>
      </c>
      <c r="K291" s="0" t="n">
        <v>97.97</v>
      </c>
    </row>
    <row r="292" customFormat="false" ht="15.75" hidden="false" customHeight="false" outlineLevel="0" collapsed="false">
      <c r="A292" s="0" t="s">
        <v>381</v>
      </c>
      <c r="B292" s="0" t="n">
        <v>2021.216</v>
      </c>
      <c r="C292" s="0" t="n">
        <v>35.6408</v>
      </c>
      <c r="D292" s="0" t="n">
        <v>41.0881</v>
      </c>
      <c r="E292" s="0" t="n">
        <v>40.9905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3298.55</v>
      </c>
      <c r="K292" s="0" t="n">
        <v>89.94</v>
      </c>
    </row>
    <row r="293" customFormat="false" ht="15.75" hidden="false" customHeight="false" outlineLevel="0" collapsed="false">
      <c r="A293" s="0" t="s">
        <v>382</v>
      </c>
      <c r="B293" s="0" t="n">
        <v>12350.5744</v>
      </c>
      <c r="C293" s="0" t="n">
        <v>39.2959</v>
      </c>
      <c r="D293" s="0" t="n">
        <v>43.5639</v>
      </c>
      <c r="E293" s="0" t="n">
        <v>44.7088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7691.03</v>
      </c>
      <c r="K293" s="0" t="n">
        <v>131.5</v>
      </c>
    </row>
    <row r="294" customFormat="false" ht="15.75" hidden="false" customHeight="false" outlineLevel="0" collapsed="false">
      <c r="A294" s="0" t="s">
        <v>383</v>
      </c>
      <c r="B294" s="0" t="n">
        <v>4399.9096</v>
      </c>
      <c r="C294" s="0" t="n">
        <v>37.857</v>
      </c>
      <c r="D294" s="0" t="n">
        <v>42.5551</v>
      </c>
      <c r="E294" s="0" t="n">
        <v>43.1583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4401.86</v>
      </c>
      <c r="K294" s="0" t="n">
        <v>113.76</v>
      </c>
    </row>
    <row r="295" customFormat="false" ht="15.75" hidden="false" customHeight="false" outlineLevel="0" collapsed="false">
      <c r="A295" s="0" t="s">
        <v>384</v>
      </c>
      <c r="B295" s="0" t="n">
        <v>2185.4624</v>
      </c>
      <c r="C295" s="0" t="n">
        <v>36.3945</v>
      </c>
      <c r="D295" s="0" t="n">
        <v>41.6384</v>
      </c>
      <c r="E295" s="0" t="n">
        <v>41.7382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6942.59</v>
      </c>
      <c r="K295" s="0" t="n">
        <v>92.39</v>
      </c>
    </row>
    <row r="296" customFormat="false" ht="15.75" hidden="false" customHeight="false" outlineLevel="0" collapsed="false">
      <c r="A296" s="0" t="s">
        <v>385</v>
      </c>
      <c r="B296" s="0" t="n">
        <v>1140.612</v>
      </c>
      <c r="C296" s="0" t="n">
        <v>34.7373</v>
      </c>
      <c r="D296" s="0" t="n">
        <v>40.6593</v>
      </c>
      <c r="E296" s="0" t="n">
        <v>40.4247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1718.69</v>
      </c>
      <c r="K296" s="0" t="n">
        <v>85.95</v>
      </c>
    </row>
    <row r="297" customFormat="false" ht="15.75" hidden="false" customHeight="false" outlineLevel="0" collapsed="false">
      <c r="A297" s="0" t="s">
        <v>386</v>
      </c>
      <c r="B297" s="0" t="n">
        <v>74707.892</v>
      </c>
      <c r="C297" s="0" t="n">
        <v>39.7318</v>
      </c>
      <c r="D297" s="0" t="n">
        <v>42.2289</v>
      </c>
      <c r="E297" s="0" t="n">
        <v>44.2291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17171.01</v>
      </c>
      <c r="K297" s="0" t="n">
        <v>208.69</v>
      </c>
    </row>
    <row r="298" customFormat="false" ht="15.75" hidden="false" customHeight="false" outlineLevel="0" collapsed="false">
      <c r="A298" s="0" t="s">
        <v>387</v>
      </c>
      <c r="B298" s="0" t="n">
        <v>17285.608</v>
      </c>
      <c r="C298" s="0" t="n">
        <v>36.3795</v>
      </c>
      <c r="D298" s="0" t="n">
        <v>41.3017</v>
      </c>
      <c r="E298" s="0" t="n">
        <v>43.5145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1121.23</v>
      </c>
      <c r="K298" s="0" t="n">
        <v>148.81</v>
      </c>
    </row>
    <row r="299" customFormat="false" ht="15.75" hidden="false" customHeight="false" outlineLevel="0" collapsed="false">
      <c r="A299" s="0" t="s">
        <v>388</v>
      </c>
      <c r="B299" s="0" t="n">
        <v>4640.4032</v>
      </c>
      <c r="C299" s="0" t="n">
        <v>35.054</v>
      </c>
      <c r="D299" s="0" t="n">
        <v>40.3963</v>
      </c>
      <c r="E299" s="0" t="n">
        <v>42.7497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6883.15</v>
      </c>
      <c r="K299" s="0" t="n">
        <v>104.33</v>
      </c>
    </row>
    <row r="300" customFormat="false" ht="15.75" hidden="false" customHeight="false" outlineLevel="0" collapsed="false">
      <c r="A300" s="0" t="s">
        <v>389</v>
      </c>
      <c r="B300" s="0" t="n">
        <v>1805.948</v>
      </c>
      <c r="C300" s="0" t="n">
        <v>33.8251</v>
      </c>
      <c r="D300" s="0" t="n">
        <v>39.5002</v>
      </c>
      <c r="E300" s="0" t="n">
        <v>41.9963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1166.64</v>
      </c>
      <c r="K300" s="0" t="n">
        <v>108.36</v>
      </c>
    </row>
    <row r="301" customFormat="false" ht="15.75" hidden="false" customHeight="false" outlineLevel="0" collapsed="false">
      <c r="A301" s="0" t="s">
        <v>390</v>
      </c>
      <c r="B301" s="0" t="n">
        <v>35350.3112</v>
      </c>
      <c r="C301" s="0" t="n">
        <v>37.7166</v>
      </c>
      <c r="D301" s="0" t="n">
        <v>41.6828</v>
      </c>
      <c r="E301" s="0" t="n">
        <v>43.812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100079.59</v>
      </c>
      <c r="K301" s="0" t="n">
        <v>178.25</v>
      </c>
    </row>
    <row r="302" customFormat="false" ht="15.75" hidden="false" customHeight="false" outlineLevel="0" collapsed="false">
      <c r="A302" s="0" t="s">
        <v>391</v>
      </c>
      <c r="B302" s="0" t="n">
        <v>7534.7232</v>
      </c>
      <c r="C302" s="0" t="n">
        <v>35.6202</v>
      </c>
      <c r="D302" s="0" t="n">
        <v>40.8088</v>
      </c>
      <c r="E302" s="0" t="n">
        <v>43.105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2904.23</v>
      </c>
      <c r="K302" s="0" t="n">
        <v>118.1</v>
      </c>
    </row>
    <row r="303" customFormat="false" ht="15.75" hidden="false" customHeight="false" outlineLevel="0" collapsed="false">
      <c r="A303" s="0" t="s">
        <v>392</v>
      </c>
      <c r="B303" s="0" t="n">
        <v>2432.3912</v>
      </c>
      <c r="C303" s="0" t="n">
        <v>34.4747</v>
      </c>
      <c r="D303" s="0" t="n">
        <v>40.069</v>
      </c>
      <c r="E303" s="0" t="n">
        <v>42.4766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4048.39</v>
      </c>
      <c r="K303" s="0" t="n">
        <v>102.35</v>
      </c>
    </row>
    <row r="304" customFormat="false" ht="15.75" hidden="false" customHeight="false" outlineLevel="0" collapsed="false">
      <c r="A304" s="0" t="s">
        <v>393</v>
      </c>
      <c r="B304" s="0" t="n">
        <v>1036.9936</v>
      </c>
      <c r="C304" s="0" t="n">
        <v>33.0662</v>
      </c>
      <c r="D304" s="0" t="n">
        <v>39.0121</v>
      </c>
      <c r="E304" s="0" t="n">
        <v>41.5784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994.09</v>
      </c>
      <c r="K304" s="0" t="n">
        <v>94.23</v>
      </c>
    </row>
    <row r="305" customFormat="false" ht="15.75" hidden="false" customHeight="false" outlineLevel="0" collapsed="false">
      <c r="A305" s="0" t="s">
        <v>394</v>
      </c>
      <c r="B305" s="0" t="n">
        <v>2517.9632</v>
      </c>
      <c r="C305" s="0" t="n">
        <v>41.5662</v>
      </c>
      <c r="D305" s="0" t="n">
        <v>43.2939</v>
      </c>
      <c r="E305" s="0" t="n">
        <v>44.9085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7014.89</v>
      </c>
      <c r="K305" s="0" t="n">
        <v>54.17</v>
      </c>
    </row>
    <row r="306" customFormat="false" ht="15.75" hidden="false" customHeight="false" outlineLevel="0" collapsed="false">
      <c r="A306" s="0" t="s">
        <v>395</v>
      </c>
      <c r="B306" s="0" t="n">
        <v>1207.9912</v>
      </c>
      <c r="C306" s="0" t="n">
        <v>40.0416</v>
      </c>
      <c r="D306" s="0" t="n">
        <v>42.0906</v>
      </c>
      <c r="E306" s="0" t="n">
        <v>43.3841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599.63</v>
      </c>
      <c r="K306" s="0" t="n">
        <v>51.98</v>
      </c>
    </row>
    <row r="307" customFormat="false" ht="15.75" hidden="false" customHeight="false" outlineLevel="0" collapsed="false">
      <c r="A307" s="0" t="s">
        <v>396</v>
      </c>
      <c r="B307" s="0" t="n">
        <v>660.2304</v>
      </c>
      <c r="C307" s="0" t="n">
        <v>38.2152</v>
      </c>
      <c r="D307" s="0" t="n">
        <v>41.1891</v>
      </c>
      <c r="E307" s="0" t="n">
        <v>42.3841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130.23</v>
      </c>
      <c r="K307" s="0" t="n">
        <v>45.61</v>
      </c>
    </row>
    <row r="308" customFormat="false" ht="15.75" hidden="false" customHeight="false" outlineLevel="0" collapsed="false">
      <c r="A308" s="0" t="s">
        <v>397</v>
      </c>
      <c r="B308" s="0" t="n">
        <v>381.8376</v>
      </c>
      <c r="C308" s="0" t="n">
        <v>36.2489</v>
      </c>
      <c r="D308" s="0" t="n">
        <v>40.1618</v>
      </c>
      <c r="E308" s="0" t="n">
        <v>41.3384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3236.89</v>
      </c>
      <c r="K308" s="0" t="n">
        <v>42.22</v>
      </c>
    </row>
    <row r="309" customFormat="false" ht="15.75" hidden="false" customHeight="false" outlineLevel="0" collapsed="false">
      <c r="A309" s="0" t="s">
        <v>398</v>
      </c>
      <c r="B309" s="0" t="n">
        <v>814.8256</v>
      </c>
      <c r="C309" s="0" t="n">
        <v>40.8338</v>
      </c>
      <c r="D309" s="0" t="n">
        <v>42.742</v>
      </c>
      <c r="E309" s="0" t="n">
        <v>44.1766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971.06</v>
      </c>
      <c r="K309" s="0" t="n">
        <v>51.89</v>
      </c>
    </row>
    <row r="310" customFormat="false" ht="15.75" hidden="false" customHeight="false" outlineLevel="0" collapsed="false">
      <c r="A310" s="0" t="s">
        <v>399</v>
      </c>
      <c r="B310" s="0" t="n">
        <v>406.624</v>
      </c>
      <c r="C310" s="0" t="n">
        <v>39.1748</v>
      </c>
      <c r="D310" s="0" t="n">
        <v>41.5916</v>
      </c>
      <c r="E310" s="0" t="n">
        <v>42.7964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526.52</v>
      </c>
      <c r="K310" s="0" t="n">
        <v>44.05</v>
      </c>
    </row>
    <row r="311" customFormat="false" ht="15.75" hidden="false" customHeight="false" outlineLevel="0" collapsed="false">
      <c r="A311" s="0" t="s">
        <v>400</v>
      </c>
      <c r="B311" s="0" t="n">
        <v>202.9232</v>
      </c>
      <c r="C311" s="0" t="n">
        <v>37.2326</v>
      </c>
      <c r="D311" s="0" t="n">
        <v>40.6937</v>
      </c>
      <c r="E311" s="0" t="n">
        <v>41.8472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920.95</v>
      </c>
      <c r="K311" s="0" t="n">
        <v>42.05</v>
      </c>
    </row>
    <row r="312" customFormat="false" ht="15.75" hidden="false" customHeight="false" outlineLevel="0" collapsed="false">
      <c r="A312" s="0" t="s">
        <v>401</v>
      </c>
      <c r="B312" s="0" t="n">
        <v>143.0992</v>
      </c>
      <c r="C312" s="0" t="n">
        <v>35.2852</v>
      </c>
      <c r="D312" s="0" t="n">
        <v>39.8606</v>
      </c>
      <c r="E312" s="0" t="n">
        <v>41.069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714.64</v>
      </c>
      <c r="K312" s="0" t="n">
        <v>39.93</v>
      </c>
    </row>
    <row r="313" customFormat="false" ht="15.75" hidden="false" customHeight="false" outlineLevel="0" collapsed="false">
      <c r="A313" s="0" t="s">
        <v>402</v>
      </c>
      <c r="B313" s="0" t="n">
        <v>5465.9192</v>
      </c>
      <c r="C313" s="0" t="n">
        <v>40.065</v>
      </c>
      <c r="D313" s="0" t="n">
        <v>42.2495</v>
      </c>
      <c r="E313" s="0" t="n">
        <v>43.6301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6004.78</v>
      </c>
      <c r="K313" s="0" t="n">
        <v>57.86</v>
      </c>
    </row>
    <row r="314" customFormat="false" ht="15.75" hidden="false" customHeight="false" outlineLevel="0" collapsed="false">
      <c r="A314" s="0" t="s">
        <v>403</v>
      </c>
      <c r="B314" s="0" t="n">
        <v>2449.3856</v>
      </c>
      <c r="C314" s="0" t="n">
        <v>37.9509</v>
      </c>
      <c r="D314" s="0" t="n">
        <v>40.6418</v>
      </c>
      <c r="E314" s="0" t="n">
        <v>41.7652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880.55</v>
      </c>
      <c r="K314" s="0" t="n">
        <v>50.03</v>
      </c>
    </row>
    <row r="315" customFormat="false" ht="15.75" hidden="false" customHeight="false" outlineLevel="0" collapsed="false">
      <c r="A315" s="0" t="s">
        <v>404</v>
      </c>
      <c r="B315" s="0" t="n">
        <v>1232.3808</v>
      </c>
      <c r="C315" s="0" t="n">
        <v>35.8354</v>
      </c>
      <c r="D315" s="0" t="n">
        <v>39.4407</v>
      </c>
      <c r="E315" s="0" t="n">
        <v>40.5278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481.33</v>
      </c>
      <c r="K315" s="0" t="n">
        <v>49.21</v>
      </c>
    </row>
    <row r="316" customFormat="false" ht="15.75" hidden="false" customHeight="false" outlineLevel="0" collapsed="false">
      <c r="A316" s="0" t="s">
        <v>405</v>
      </c>
      <c r="B316" s="0" t="n">
        <v>640.9248</v>
      </c>
      <c r="C316" s="0" t="n">
        <v>33.7282</v>
      </c>
      <c r="D316" s="0" t="n">
        <v>38.0177</v>
      </c>
      <c r="E316" s="0" t="n">
        <v>39.3297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4475.82</v>
      </c>
      <c r="K316" s="0" t="n">
        <v>38.79</v>
      </c>
    </row>
    <row r="317" customFormat="false" ht="15.75" hidden="false" customHeight="false" outlineLevel="0" collapsed="false">
      <c r="A317" s="0" t="s">
        <v>406</v>
      </c>
      <c r="B317" s="0" t="n">
        <v>2769.5632</v>
      </c>
      <c r="C317" s="0" t="n">
        <v>38.9949</v>
      </c>
      <c r="D317" s="0" t="n">
        <v>41.4301</v>
      </c>
      <c r="E317" s="0" t="n">
        <v>42.6469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600.79</v>
      </c>
      <c r="K317" s="0" t="n">
        <v>54.45</v>
      </c>
    </row>
    <row r="318" customFormat="false" ht="15.75" hidden="false" customHeight="false" outlineLevel="0" collapsed="false">
      <c r="A318" s="0" t="s">
        <v>407</v>
      </c>
      <c r="B318" s="0" t="n">
        <v>1166.0384</v>
      </c>
      <c r="C318" s="0" t="n">
        <v>36.8612</v>
      </c>
      <c r="D318" s="0" t="n">
        <v>39.8544</v>
      </c>
      <c r="E318" s="0" t="n">
        <v>40.9359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495.49</v>
      </c>
      <c r="K318" s="0" t="n">
        <v>49.22</v>
      </c>
    </row>
    <row r="319" customFormat="false" ht="15.75" hidden="false" customHeight="false" outlineLevel="0" collapsed="false">
      <c r="A319" s="0" t="s">
        <v>408</v>
      </c>
      <c r="B319" s="0" t="n">
        <v>527.508</v>
      </c>
      <c r="C319" s="0" t="n">
        <v>34.7407</v>
      </c>
      <c r="D319" s="0" t="n">
        <v>38.6521</v>
      </c>
      <c r="E319" s="0" t="n">
        <v>39.841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551.76</v>
      </c>
      <c r="K319" s="0" t="n">
        <v>42.73</v>
      </c>
    </row>
    <row r="320" customFormat="false" ht="15.75" hidden="false" customHeight="false" outlineLevel="0" collapsed="false">
      <c r="A320" s="0" t="s">
        <v>409</v>
      </c>
      <c r="B320" s="0" t="n">
        <v>284.6176</v>
      </c>
      <c r="C320" s="0" t="n">
        <v>32.7161</v>
      </c>
      <c r="D320" s="0" t="n">
        <v>37.6289</v>
      </c>
      <c r="E320" s="0" t="n">
        <v>39.059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518.65</v>
      </c>
      <c r="K320" s="0" t="n">
        <v>40.55</v>
      </c>
    </row>
    <row r="321" customFormat="false" ht="15.75" hidden="false" customHeight="false" outlineLevel="0" collapsed="false">
      <c r="A321" s="0" t="s">
        <v>410</v>
      </c>
      <c r="B321" s="0" t="n">
        <v>14132.3648</v>
      </c>
      <c r="C321" s="0" t="n">
        <v>38.5168</v>
      </c>
      <c r="D321" s="0" t="n">
        <v>40.0473</v>
      </c>
      <c r="E321" s="0" t="n">
        <v>43.3316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73705.57</v>
      </c>
      <c r="K321" s="0" t="n">
        <v>109.93</v>
      </c>
    </row>
    <row r="322" customFormat="false" ht="15.75" hidden="false" customHeight="false" outlineLevel="0" collapsed="false">
      <c r="A322" s="0" t="s">
        <v>411</v>
      </c>
      <c r="B322" s="0" t="n">
        <v>4438.5768</v>
      </c>
      <c r="C322" s="0" t="n">
        <v>37.135</v>
      </c>
      <c r="D322" s="0" t="n">
        <v>39.1607</v>
      </c>
      <c r="E322" s="0" t="n">
        <v>41.988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8636.09</v>
      </c>
      <c r="K322" s="0" t="n">
        <v>96.69</v>
      </c>
    </row>
    <row r="323" customFormat="false" ht="15.75" hidden="false" customHeight="false" outlineLevel="0" collapsed="false">
      <c r="A323" s="0" t="s">
        <v>412</v>
      </c>
      <c r="B323" s="0" t="n">
        <v>2114.736</v>
      </c>
      <c r="C323" s="0" t="n">
        <v>35.6127</v>
      </c>
      <c r="D323" s="0" t="n">
        <v>38.5299</v>
      </c>
      <c r="E323" s="0" t="n">
        <v>40.8412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3440.91</v>
      </c>
      <c r="K323" s="0" t="n">
        <v>95.94</v>
      </c>
    </row>
    <row r="324" customFormat="false" ht="15.75" hidden="false" customHeight="false" outlineLevel="0" collapsed="false">
      <c r="A324" s="0" t="s">
        <v>413</v>
      </c>
      <c r="B324" s="0" t="n">
        <v>1171.3488</v>
      </c>
      <c r="C324" s="0" t="n">
        <v>33.8676</v>
      </c>
      <c r="D324" s="0" t="n">
        <v>37.7114</v>
      </c>
      <c r="E324" s="0" t="n">
        <v>39.451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9972.84</v>
      </c>
      <c r="K324" s="0" t="n">
        <v>82.74</v>
      </c>
    </row>
    <row r="325" customFormat="false" ht="15.75" hidden="false" customHeight="false" outlineLevel="0" collapsed="false">
      <c r="A325" s="0" t="s">
        <v>414</v>
      </c>
      <c r="B325" s="0" t="n">
        <v>5720.2688</v>
      </c>
      <c r="C325" s="0" t="n">
        <v>37.8012</v>
      </c>
      <c r="D325" s="0" t="n">
        <v>39.5955</v>
      </c>
      <c r="E325" s="0" t="n">
        <v>42.7233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2454.65</v>
      </c>
      <c r="K325" s="0" t="n">
        <v>101.89</v>
      </c>
    </row>
    <row r="326" customFormat="false" ht="15.75" hidden="false" customHeight="false" outlineLevel="0" collapsed="false">
      <c r="A326" s="0" t="s">
        <v>415</v>
      </c>
      <c r="B326" s="0" t="n">
        <v>1994.296</v>
      </c>
      <c r="C326" s="0" t="n">
        <v>36.3877</v>
      </c>
      <c r="D326" s="0" t="n">
        <v>38.8041</v>
      </c>
      <c r="E326" s="0" t="n">
        <v>41.3411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4833.65</v>
      </c>
      <c r="K326" s="0" t="n">
        <v>88.78</v>
      </c>
    </row>
    <row r="327" customFormat="false" ht="15.75" hidden="false" customHeight="false" outlineLevel="0" collapsed="false">
      <c r="A327" s="0" t="s">
        <v>416</v>
      </c>
      <c r="B327" s="0" t="n">
        <v>932.2544</v>
      </c>
      <c r="C327" s="0" t="n">
        <v>34.744</v>
      </c>
      <c r="D327" s="0" t="n">
        <v>38.1256</v>
      </c>
      <c r="E327" s="0" t="n">
        <v>40.1296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3778.62</v>
      </c>
      <c r="K327" s="0" t="n">
        <v>91.7</v>
      </c>
    </row>
    <row r="328" customFormat="false" ht="15.75" hidden="false" customHeight="false" outlineLevel="0" collapsed="false">
      <c r="A328" s="0" t="s">
        <v>417</v>
      </c>
      <c r="B328" s="0" t="n">
        <v>551.6296</v>
      </c>
      <c r="C328" s="0" t="n">
        <v>32.9515</v>
      </c>
      <c r="D328" s="0" t="n">
        <v>37.4429</v>
      </c>
      <c r="E328" s="0" t="n">
        <v>39.0243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8385.37</v>
      </c>
      <c r="K328" s="0" t="n">
        <v>80.65</v>
      </c>
    </row>
    <row r="329" customFormat="false" ht="15.75" hidden="false" customHeight="false" outlineLevel="0" collapsed="false">
      <c r="A329" s="0" t="s">
        <v>418</v>
      </c>
      <c r="B329" s="0" t="n">
        <v>12997.4008</v>
      </c>
      <c r="C329" s="0" t="n">
        <v>39.24</v>
      </c>
      <c r="D329" s="0" t="n">
        <v>43.5993</v>
      </c>
      <c r="E329" s="0" t="n">
        <v>44.7186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96363.78</v>
      </c>
      <c r="K329" s="0" t="n">
        <v>124.58</v>
      </c>
    </row>
    <row r="330" customFormat="false" ht="15.75" hidden="false" customHeight="false" outlineLevel="0" collapsed="false">
      <c r="A330" s="0" t="s">
        <v>419</v>
      </c>
      <c r="B330" s="0" t="n">
        <v>4486.7224</v>
      </c>
      <c r="C330" s="0" t="n">
        <v>37.8048</v>
      </c>
      <c r="D330" s="0" t="n">
        <v>42.5316</v>
      </c>
      <c r="E330" s="0" t="n">
        <v>43.076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6971.9</v>
      </c>
      <c r="K330" s="0" t="n">
        <v>111.05</v>
      </c>
    </row>
    <row r="331" customFormat="false" ht="15.75" hidden="false" customHeight="false" outlineLevel="0" collapsed="false">
      <c r="A331" s="0" t="s">
        <v>420</v>
      </c>
      <c r="B331" s="0" t="n">
        <v>2121.8448</v>
      </c>
      <c r="C331" s="0" t="n">
        <v>36.3371</v>
      </c>
      <c r="D331" s="0" t="n">
        <v>41.6085</v>
      </c>
      <c r="E331" s="0" t="n">
        <v>41.6531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0396.08</v>
      </c>
      <c r="K331" s="0" t="n">
        <v>103.45</v>
      </c>
    </row>
    <row r="332" customFormat="false" ht="15.75" hidden="false" customHeight="false" outlineLevel="0" collapsed="false">
      <c r="A332" s="0" t="s">
        <v>421</v>
      </c>
      <c r="B332" s="0" t="n">
        <v>1160.9128</v>
      </c>
      <c r="C332" s="0" t="n">
        <v>34.7148</v>
      </c>
      <c r="D332" s="0" t="n">
        <v>40.5707</v>
      </c>
      <c r="E332" s="0" t="n">
        <v>40.2845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6505.21</v>
      </c>
      <c r="K332" s="0" t="n">
        <v>99.6</v>
      </c>
    </row>
    <row r="333" customFormat="false" ht="15.75" hidden="false" customHeight="false" outlineLevel="0" collapsed="false">
      <c r="A333" s="0" t="s">
        <v>422</v>
      </c>
      <c r="B333" s="0" t="n">
        <v>5527.1208</v>
      </c>
      <c r="C333" s="0" t="n">
        <v>38.4969</v>
      </c>
      <c r="D333" s="0" t="n">
        <v>43.1529</v>
      </c>
      <c r="E333" s="0" t="n">
        <v>43.98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1166.28</v>
      </c>
      <c r="K333" s="0" t="n">
        <v>115.66</v>
      </c>
    </row>
    <row r="334" customFormat="false" ht="15.75" hidden="false" customHeight="false" outlineLevel="0" collapsed="false">
      <c r="A334" s="0" t="s">
        <v>423</v>
      </c>
      <c r="B334" s="0" t="n">
        <v>2045.5984</v>
      </c>
      <c r="C334" s="0" t="n">
        <v>37.1083</v>
      </c>
      <c r="D334" s="0" t="n">
        <v>42.068</v>
      </c>
      <c r="E334" s="0" t="n">
        <v>42.341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2713.49</v>
      </c>
      <c r="K334" s="0" t="n">
        <v>118</v>
      </c>
    </row>
    <row r="335" customFormat="false" ht="15.75" hidden="false" customHeight="false" outlineLevel="0" collapsed="false">
      <c r="A335" s="0" t="s">
        <v>424</v>
      </c>
      <c r="B335" s="0" t="n">
        <v>919.7208</v>
      </c>
      <c r="C335" s="0" t="n">
        <v>35.5458</v>
      </c>
      <c r="D335" s="0" t="n">
        <v>41.1016</v>
      </c>
      <c r="E335" s="0" t="n">
        <v>40.9154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7256.98</v>
      </c>
      <c r="K335" s="0" t="n">
        <v>89.85</v>
      </c>
    </row>
    <row r="336" customFormat="false" ht="15.75" hidden="false" customHeight="false" outlineLevel="0" collapsed="false">
      <c r="A336" s="0" t="s">
        <v>425</v>
      </c>
      <c r="B336" s="0" t="n">
        <v>547.8232</v>
      </c>
      <c r="C336" s="0" t="n">
        <v>33.9277</v>
      </c>
      <c r="D336" s="0" t="n">
        <v>40.236</v>
      </c>
      <c r="E336" s="0" t="n">
        <v>39.7809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60326.95</v>
      </c>
      <c r="K336" s="0" t="n">
        <v>125.08</v>
      </c>
    </row>
    <row r="337" customFormat="false" ht="15.75" hidden="false" customHeight="false" outlineLevel="0" collapsed="false">
      <c r="A337" s="0" t="s">
        <v>426</v>
      </c>
      <c r="B337" s="0" t="n">
        <v>39150.8624</v>
      </c>
      <c r="C337" s="0" t="n">
        <v>37.6544</v>
      </c>
      <c r="D337" s="0" t="n">
        <v>41.8866</v>
      </c>
      <c r="E337" s="0" t="n">
        <v>44.0719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2408.03</v>
      </c>
      <c r="K337" s="0" t="n">
        <v>175.29</v>
      </c>
    </row>
    <row r="338" customFormat="false" ht="15.75" hidden="false" customHeight="false" outlineLevel="0" collapsed="false">
      <c r="A338" s="0" t="s">
        <v>427</v>
      </c>
      <c r="B338" s="0" t="n">
        <v>8527.3352</v>
      </c>
      <c r="C338" s="0" t="n">
        <v>35.6084</v>
      </c>
      <c r="D338" s="0" t="n">
        <v>40.8792</v>
      </c>
      <c r="E338" s="0" t="n">
        <v>43.2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7358.98</v>
      </c>
      <c r="K338" s="0" t="n">
        <v>124.44</v>
      </c>
    </row>
    <row r="339" customFormat="false" ht="15.75" hidden="false" customHeight="false" outlineLevel="0" collapsed="false">
      <c r="A339" s="0" t="s">
        <v>428</v>
      </c>
      <c r="B339" s="0" t="n">
        <v>2655.3232</v>
      </c>
      <c r="C339" s="0" t="n">
        <v>34.4645</v>
      </c>
      <c r="D339" s="0" t="n">
        <v>40.1031</v>
      </c>
      <c r="E339" s="0" t="n">
        <v>42.5275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8914.3</v>
      </c>
      <c r="K339" s="0" t="n">
        <v>114.18</v>
      </c>
    </row>
    <row r="340" customFormat="false" ht="15.75" hidden="false" customHeight="false" outlineLevel="0" collapsed="false">
      <c r="A340" s="0" t="s">
        <v>429</v>
      </c>
      <c r="B340" s="0" t="n">
        <v>1125.2784</v>
      </c>
      <c r="C340" s="0" t="n">
        <v>33.0608</v>
      </c>
      <c r="D340" s="0" t="n">
        <v>39.0034</v>
      </c>
      <c r="E340" s="0" t="n">
        <v>41.5714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5199.05</v>
      </c>
      <c r="K340" s="0" t="n">
        <v>112.67</v>
      </c>
    </row>
    <row r="341" customFormat="false" ht="15.75" hidden="false" customHeight="false" outlineLevel="0" collapsed="false">
      <c r="A341" s="0" t="s">
        <v>430</v>
      </c>
      <c r="B341" s="0" t="n">
        <v>16549.0816</v>
      </c>
      <c r="C341" s="0" t="n">
        <v>36.3967</v>
      </c>
      <c r="D341" s="0" t="n">
        <v>41.3959</v>
      </c>
      <c r="E341" s="0" t="n">
        <v>43.694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8006.26</v>
      </c>
      <c r="K341" s="0" t="n">
        <v>155.47</v>
      </c>
    </row>
    <row r="342" customFormat="false" ht="15.75" hidden="false" customHeight="false" outlineLevel="0" collapsed="false">
      <c r="A342" s="0" t="s">
        <v>431</v>
      </c>
      <c r="B342" s="0" t="n">
        <v>3977.244</v>
      </c>
      <c r="C342" s="0" t="n">
        <v>35.0363</v>
      </c>
      <c r="D342" s="0" t="n">
        <v>40.3969</v>
      </c>
      <c r="E342" s="0" t="n">
        <v>42.8213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444.5</v>
      </c>
      <c r="K342" s="0" t="n">
        <v>119.07</v>
      </c>
    </row>
    <row r="343" customFormat="false" ht="15.75" hidden="false" customHeight="false" outlineLevel="0" collapsed="false">
      <c r="A343" s="0" t="s">
        <v>432</v>
      </c>
      <c r="B343" s="0" t="n">
        <v>1356.0528</v>
      </c>
      <c r="C343" s="0" t="n">
        <v>33.7906</v>
      </c>
      <c r="D343" s="0" t="n">
        <v>39.5161</v>
      </c>
      <c r="E343" s="0" t="n">
        <v>42.074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7130.69</v>
      </c>
      <c r="K343" s="0" t="n">
        <v>102.68</v>
      </c>
    </row>
    <row r="344" customFormat="false" ht="15.75" hidden="false" customHeight="false" outlineLevel="0" collapsed="false">
      <c r="A344" s="0" t="s">
        <v>433</v>
      </c>
      <c r="B344" s="0" t="n">
        <v>598.2888</v>
      </c>
      <c r="C344" s="0" t="n">
        <v>32.2584</v>
      </c>
      <c r="D344" s="0" t="n">
        <v>38.7029</v>
      </c>
      <c r="E344" s="0" t="n">
        <v>41.329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65783.54</v>
      </c>
      <c r="K344" s="0" t="n">
        <v>142.5</v>
      </c>
    </row>
    <row r="345" customFormat="false" ht="15.75" hidden="false" customHeight="false" outlineLevel="0" collapsed="false">
      <c r="A345" s="0" t="s">
        <v>434</v>
      </c>
      <c r="B345" s="0" t="n">
        <v>11722.5616</v>
      </c>
      <c r="C345" s="0" t="n">
        <v>41.6739</v>
      </c>
      <c r="D345" s="0" t="n">
        <v>41.5428</v>
      </c>
      <c r="E345" s="0" t="n">
        <v>44.153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528.18</v>
      </c>
      <c r="K345" s="0" t="n">
        <v>58</v>
      </c>
    </row>
    <row r="346" customFormat="false" ht="15.75" hidden="false" customHeight="false" outlineLevel="0" collapsed="false">
      <c r="A346" s="0" t="s">
        <v>435</v>
      </c>
      <c r="B346" s="0" t="n">
        <v>5139.1376</v>
      </c>
      <c r="C346" s="0" t="n">
        <v>39.5834</v>
      </c>
      <c r="D346" s="0" t="n">
        <v>40.0471</v>
      </c>
      <c r="E346" s="0" t="n">
        <v>42.5473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3651.72</v>
      </c>
      <c r="K346" s="0" t="n">
        <v>50.59</v>
      </c>
    </row>
    <row r="347" customFormat="false" ht="15.75" hidden="false" customHeight="false" outlineLevel="0" collapsed="false">
      <c r="A347" s="0" t="s">
        <v>436</v>
      </c>
      <c r="B347" s="0" t="n">
        <v>2684.3648</v>
      </c>
      <c r="C347" s="0" t="n">
        <v>37.5357</v>
      </c>
      <c r="D347" s="0" t="n">
        <v>39.0149</v>
      </c>
      <c r="E347" s="0" t="n">
        <v>41.4382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6234.71</v>
      </c>
      <c r="K347" s="0" t="n">
        <v>41.18</v>
      </c>
    </row>
    <row r="348" customFormat="false" ht="15.75" hidden="false" customHeight="false" outlineLevel="0" collapsed="false">
      <c r="A348" s="0" t="s">
        <v>437</v>
      </c>
      <c r="B348" s="0" t="n">
        <v>1488.0544</v>
      </c>
      <c r="C348" s="0" t="n">
        <v>35.3652</v>
      </c>
      <c r="D348" s="0" t="n">
        <v>37.7387</v>
      </c>
      <c r="E348" s="0" t="n">
        <v>40.1058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20563.7</v>
      </c>
      <c r="K348" s="0" t="n">
        <v>43.37</v>
      </c>
    </row>
    <row r="349" customFormat="false" ht="15.75" hidden="false" customHeight="false" outlineLevel="0" collapsed="false">
      <c r="A349" s="0" t="s">
        <v>438</v>
      </c>
      <c r="B349" s="0" t="n">
        <v>7136.9424</v>
      </c>
      <c r="C349" s="0" t="n">
        <v>40.6064</v>
      </c>
      <c r="D349" s="0" t="n">
        <v>40.7643</v>
      </c>
      <c r="E349" s="0" t="n">
        <v>43.3096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264.89</v>
      </c>
      <c r="K349" s="0" t="n">
        <v>54.62</v>
      </c>
    </row>
    <row r="350" customFormat="false" ht="15.75" hidden="false" customHeight="false" outlineLevel="0" collapsed="false">
      <c r="A350" s="0" t="s">
        <v>439</v>
      </c>
      <c r="B350" s="0" t="n">
        <v>3243.1008</v>
      </c>
      <c r="C350" s="0" t="n">
        <v>38.5212</v>
      </c>
      <c r="D350" s="0" t="n">
        <v>39.3436</v>
      </c>
      <c r="E350" s="0" t="n">
        <v>41.7819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173.69</v>
      </c>
      <c r="K350" s="0" t="n">
        <v>48.92</v>
      </c>
    </row>
    <row r="351" customFormat="false" ht="15.75" hidden="false" customHeight="false" outlineLevel="0" collapsed="false">
      <c r="A351" s="0" t="s">
        <v>440</v>
      </c>
      <c r="B351" s="0" t="n">
        <v>1667.5136</v>
      </c>
      <c r="C351" s="0" t="n">
        <v>36.377</v>
      </c>
      <c r="D351" s="0" t="n">
        <v>38.2665</v>
      </c>
      <c r="E351" s="0" t="n">
        <v>40.6469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326.72</v>
      </c>
      <c r="K351" s="0" t="n">
        <v>49.34</v>
      </c>
    </row>
    <row r="352" customFormat="false" ht="15.75" hidden="false" customHeight="false" outlineLevel="0" collapsed="false">
      <c r="A352" s="0" t="s">
        <v>441</v>
      </c>
      <c r="B352" s="0" t="n">
        <v>965.8192</v>
      </c>
      <c r="C352" s="0" t="n">
        <v>34.19</v>
      </c>
      <c r="D352" s="0" t="n">
        <v>37.3381</v>
      </c>
      <c r="E352" s="0" t="n">
        <v>39.7364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492.81</v>
      </c>
      <c r="K352" s="0" t="n">
        <v>43.69</v>
      </c>
    </row>
    <row r="353" customFormat="false" ht="15.75" hidden="false" customHeight="false" outlineLevel="0" collapsed="false">
      <c r="A353" s="0" t="s">
        <v>442</v>
      </c>
      <c r="B353" s="0" t="n">
        <v>24894.7648</v>
      </c>
      <c r="C353" s="0" t="n">
        <v>40.3747</v>
      </c>
      <c r="D353" s="0" t="n">
        <v>44.1976</v>
      </c>
      <c r="E353" s="0" t="n">
        <v>44.2972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0345.43</v>
      </c>
      <c r="K353" s="0" t="n">
        <v>80.98</v>
      </c>
    </row>
    <row r="354" customFormat="false" ht="15.75" hidden="false" customHeight="false" outlineLevel="0" collapsed="false">
      <c r="A354" s="0" t="s">
        <v>443</v>
      </c>
      <c r="B354" s="0" t="n">
        <v>12921.6336</v>
      </c>
      <c r="C354" s="0" t="n">
        <v>37.7919</v>
      </c>
      <c r="D354" s="0" t="n">
        <v>42.5598</v>
      </c>
      <c r="E354" s="0" t="n">
        <v>43.078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4373.28</v>
      </c>
      <c r="K354" s="0" t="n">
        <v>67.1</v>
      </c>
    </row>
    <row r="355" customFormat="false" ht="15.75" hidden="false" customHeight="false" outlineLevel="0" collapsed="false">
      <c r="A355" s="0" t="s">
        <v>444</v>
      </c>
      <c r="B355" s="0" t="n">
        <v>7398.5968</v>
      </c>
      <c r="C355" s="0" t="n">
        <v>35.3034</v>
      </c>
      <c r="D355" s="0" t="n">
        <v>41.3566</v>
      </c>
      <c r="E355" s="0" t="n">
        <v>42.1259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123.18</v>
      </c>
      <c r="K355" s="0" t="n">
        <v>60.55</v>
      </c>
    </row>
    <row r="356" customFormat="false" ht="15.75" hidden="false" customHeight="false" outlineLevel="0" collapsed="false">
      <c r="A356" s="0" t="s">
        <v>445</v>
      </c>
      <c r="B356" s="0" t="n">
        <v>4477.2544</v>
      </c>
      <c r="C356" s="0" t="n">
        <v>32.8534</v>
      </c>
      <c r="D356" s="0" t="n">
        <v>40.0693</v>
      </c>
      <c r="E356" s="0" t="n">
        <v>40.97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44536.92</v>
      </c>
      <c r="K356" s="0" t="n">
        <v>81.75</v>
      </c>
    </row>
    <row r="357" customFormat="false" ht="15.75" hidden="false" customHeight="false" outlineLevel="0" collapsed="false">
      <c r="A357" s="0" t="s">
        <v>446</v>
      </c>
      <c r="B357" s="0" t="n">
        <v>14662.6704</v>
      </c>
      <c r="C357" s="0" t="n">
        <v>39.0106</v>
      </c>
      <c r="D357" s="0" t="n">
        <v>43.3941</v>
      </c>
      <c r="E357" s="0" t="n">
        <v>43.7224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6730.07</v>
      </c>
      <c r="K357" s="0" t="n">
        <v>76.61</v>
      </c>
    </row>
    <row r="358" customFormat="false" ht="15.75" hidden="false" customHeight="false" outlineLevel="0" collapsed="false">
      <c r="A358" s="0" t="s">
        <v>447</v>
      </c>
      <c r="B358" s="0" t="n">
        <v>7419.3984</v>
      </c>
      <c r="C358" s="0" t="n">
        <v>36.416</v>
      </c>
      <c r="D358" s="0" t="n">
        <v>41.848</v>
      </c>
      <c r="E358" s="0" t="n">
        <v>42.5342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1332.39</v>
      </c>
      <c r="K358" s="0" t="n">
        <v>62.19</v>
      </c>
    </row>
    <row r="359" customFormat="false" ht="15.75" hidden="false" customHeight="false" outlineLevel="0" collapsed="false">
      <c r="A359" s="0" t="s">
        <v>448</v>
      </c>
      <c r="B359" s="0" t="n">
        <v>3971.8736</v>
      </c>
      <c r="C359" s="0" t="n">
        <v>33.8388</v>
      </c>
      <c r="D359" s="0" t="n">
        <v>40.5801</v>
      </c>
      <c r="E359" s="0" t="n">
        <v>41.4781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669.85</v>
      </c>
      <c r="K359" s="0" t="n">
        <v>57.55</v>
      </c>
    </row>
    <row r="360" customFormat="false" ht="15.75" hidden="false" customHeight="false" outlineLevel="0" collapsed="false">
      <c r="A360" s="0" t="s">
        <v>449</v>
      </c>
      <c r="B360" s="0" t="n">
        <v>2543.1568</v>
      </c>
      <c r="C360" s="0" t="n">
        <v>31.5373</v>
      </c>
      <c r="D360" s="0" t="n">
        <v>39.5894</v>
      </c>
      <c r="E360" s="0" t="n">
        <v>40.5724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239.82</v>
      </c>
      <c r="K360" s="0" t="n">
        <v>51.22</v>
      </c>
    </row>
    <row r="361" customFormat="false" ht="15.75" hidden="false" customHeight="false" outlineLevel="0" collapsed="false">
      <c r="A361" s="0" t="s">
        <v>450</v>
      </c>
      <c r="B361" s="0" t="n">
        <v>3432.1896</v>
      </c>
      <c r="C361" s="0" t="n">
        <v>41.6063</v>
      </c>
      <c r="D361" s="0" t="n">
        <v>43.3483</v>
      </c>
      <c r="E361" s="0" t="n">
        <v>45.0093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4128.8</v>
      </c>
      <c r="K361" s="0" t="n">
        <v>47.19</v>
      </c>
    </row>
    <row r="362" customFormat="false" ht="15.75" hidden="false" customHeight="false" outlineLevel="0" collapsed="false">
      <c r="A362" s="0" t="s">
        <v>451</v>
      </c>
      <c r="B362" s="0" t="n">
        <v>1728.204</v>
      </c>
      <c r="C362" s="0" t="n">
        <v>40.1106</v>
      </c>
      <c r="D362" s="0" t="n">
        <v>42.154</v>
      </c>
      <c r="E362" s="0" t="n">
        <v>43.4463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0934.86</v>
      </c>
      <c r="K362" s="0" t="n">
        <v>42.57</v>
      </c>
    </row>
    <row r="363" customFormat="false" ht="15.75" hidden="false" customHeight="false" outlineLevel="0" collapsed="false">
      <c r="A363" s="0" t="s">
        <v>452</v>
      </c>
      <c r="B363" s="0" t="n">
        <v>971.2512</v>
      </c>
      <c r="C363" s="0" t="n">
        <v>38.322</v>
      </c>
      <c r="D363" s="0" t="n">
        <v>41.25</v>
      </c>
      <c r="E363" s="0" t="n">
        <v>42.4347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697.71</v>
      </c>
      <c r="K363" s="0" t="n">
        <v>38.6</v>
      </c>
    </row>
    <row r="364" customFormat="false" ht="15.75" hidden="false" customHeight="false" outlineLevel="0" collapsed="false">
      <c r="A364" s="0" t="s">
        <v>453</v>
      </c>
      <c r="B364" s="0" t="n">
        <v>558.3624</v>
      </c>
      <c r="C364" s="0" t="n">
        <v>36.3569</v>
      </c>
      <c r="D364" s="0" t="n">
        <v>40.2248</v>
      </c>
      <c r="E364" s="0" t="n">
        <v>41.3966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123.4</v>
      </c>
      <c r="K364" s="0" t="n">
        <v>36.07</v>
      </c>
    </row>
    <row r="365" customFormat="false" ht="15.75" hidden="false" customHeight="false" outlineLevel="0" collapsed="false">
      <c r="A365" s="0" t="s">
        <v>454</v>
      </c>
      <c r="B365" s="0" t="n">
        <v>1756.564</v>
      </c>
      <c r="C365" s="0" t="n">
        <v>40.8156</v>
      </c>
      <c r="D365" s="0" t="n">
        <v>42.6867</v>
      </c>
      <c r="E365" s="0" t="n">
        <v>44.1035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226.28</v>
      </c>
      <c r="K365" s="0" t="n">
        <v>42.67</v>
      </c>
    </row>
    <row r="366" customFormat="false" ht="15.75" hidden="false" customHeight="false" outlineLevel="0" collapsed="false">
      <c r="A366" s="0" t="s">
        <v>455</v>
      </c>
      <c r="B366" s="0" t="n">
        <v>908.7016</v>
      </c>
      <c r="C366" s="0" t="n">
        <v>39.1105</v>
      </c>
      <c r="D366" s="0" t="n">
        <v>41.5436</v>
      </c>
      <c r="E366" s="0" t="n">
        <v>42.7226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336.39</v>
      </c>
      <c r="K366" s="0" t="n">
        <v>38.64</v>
      </c>
    </row>
    <row r="367" customFormat="false" ht="15.75" hidden="false" customHeight="false" outlineLevel="0" collapsed="false">
      <c r="A367" s="0" t="s">
        <v>456</v>
      </c>
      <c r="B367" s="0" t="n">
        <v>501.3608</v>
      </c>
      <c r="C367" s="0" t="n">
        <v>37.1771</v>
      </c>
      <c r="D367" s="0" t="n">
        <v>40.5884</v>
      </c>
      <c r="E367" s="0" t="n">
        <v>41.7479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515.98</v>
      </c>
      <c r="K367" s="0" t="n">
        <v>36.38</v>
      </c>
    </row>
    <row r="368" customFormat="false" ht="15.75" hidden="false" customHeight="false" outlineLevel="0" collapsed="false">
      <c r="A368" s="0" t="s">
        <v>457</v>
      </c>
      <c r="B368" s="0" t="n">
        <v>326.7728</v>
      </c>
      <c r="C368" s="0" t="n">
        <v>35.2899</v>
      </c>
      <c r="D368" s="0" t="n">
        <v>39.8853</v>
      </c>
      <c r="E368" s="0" t="n">
        <v>41.0911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559.72</v>
      </c>
      <c r="K368" s="0" t="n">
        <v>36.04</v>
      </c>
    </row>
    <row r="369" customFormat="false" ht="15.75" hidden="false" customHeight="false" outlineLevel="0" collapsed="false">
      <c r="A369" s="0" t="s">
        <v>458</v>
      </c>
      <c r="B369" s="0" t="n">
        <v>6633.7176</v>
      </c>
      <c r="C369" s="0" t="n">
        <v>40.0649</v>
      </c>
      <c r="D369" s="0" t="n">
        <v>42.3096</v>
      </c>
      <c r="E369" s="0" t="n">
        <v>43.7362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36255.8</v>
      </c>
      <c r="K369" s="0" t="n">
        <v>47.75</v>
      </c>
    </row>
    <row r="370" customFormat="false" ht="15.75" hidden="false" customHeight="false" outlineLevel="0" collapsed="false">
      <c r="A370" s="0" t="s">
        <v>459</v>
      </c>
      <c r="B370" s="0" t="n">
        <v>3171.7696</v>
      </c>
      <c r="C370" s="0" t="n">
        <v>37.9909</v>
      </c>
      <c r="D370" s="0" t="n">
        <v>40.7335</v>
      </c>
      <c r="E370" s="0" t="n">
        <v>41.8595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266.35</v>
      </c>
      <c r="K370" s="0" t="n">
        <v>42.72</v>
      </c>
    </row>
    <row r="371" customFormat="false" ht="15.75" hidden="false" customHeight="false" outlineLevel="0" collapsed="false">
      <c r="A371" s="0" t="s">
        <v>460</v>
      </c>
      <c r="B371" s="0" t="n">
        <v>1654.6528</v>
      </c>
      <c r="C371" s="0" t="n">
        <v>35.8978</v>
      </c>
      <c r="D371" s="0" t="n">
        <v>39.5313</v>
      </c>
      <c r="E371" s="0" t="n">
        <v>40.6034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131.57</v>
      </c>
      <c r="K371" s="0" t="n">
        <v>39.03</v>
      </c>
    </row>
    <row r="372" customFormat="false" ht="15.75" hidden="false" customHeight="false" outlineLevel="0" collapsed="false">
      <c r="A372" s="0" t="s">
        <v>461</v>
      </c>
      <c r="B372" s="0" t="n">
        <v>872.0696</v>
      </c>
      <c r="C372" s="0" t="n">
        <v>33.7962</v>
      </c>
      <c r="D372" s="0" t="n">
        <v>38.0957</v>
      </c>
      <c r="E372" s="0" t="n">
        <v>39.3574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949.6</v>
      </c>
      <c r="K372" s="0" t="n">
        <v>38.11</v>
      </c>
    </row>
    <row r="373" customFormat="false" ht="15.75" hidden="false" customHeight="false" outlineLevel="0" collapsed="false">
      <c r="A373" s="0" t="s">
        <v>462</v>
      </c>
      <c r="B373" s="0" t="n">
        <v>4210.8448</v>
      </c>
      <c r="C373" s="0" t="n">
        <v>39.0305</v>
      </c>
      <c r="D373" s="0" t="n">
        <v>41.4975</v>
      </c>
      <c r="E373" s="0" t="n">
        <v>42.74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973.82</v>
      </c>
      <c r="K373" s="0" t="n">
        <v>45.95</v>
      </c>
    </row>
    <row r="374" customFormat="false" ht="15.75" hidden="false" customHeight="false" outlineLevel="0" collapsed="false">
      <c r="A374" s="0" t="s">
        <v>463</v>
      </c>
      <c r="B374" s="0" t="n">
        <v>2009.864</v>
      </c>
      <c r="C374" s="0" t="n">
        <v>36.9069</v>
      </c>
      <c r="D374" s="0" t="n">
        <v>39.9064</v>
      </c>
      <c r="E374" s="0" t="n">
        <v>40.9826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5744.2</v>
      </c>
      <c r="K374" s="0" t="n">
        <v>32.62</v>
      </c>
    </row>
    <row r="375" customFormat="false" ht="15.75" hidden="false" customHeight="false" outlineLevel="0" collapsed="false">
      <c r="A375" s="0" t="s">
        <v>464</v>
      </c>
      <c r="B375" s="0" t="n">
        <v>1003.9208</v>
      </c>
      <c r="C375" s="0" t="n">
        <v>34.7659</v>
      </c>
      <c r="D375" s="0" t="n">
        <v>38.6543</v>
      </c>
      <c r="E375" s="0" t="n">
        <v>39.838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312.9</v>
      </c>
      <c r="K375" s="0" t="n">
        <v>37.34</v>
      </c>
    </row>
    <row r="376" customFormat="false" ht="15.75" hidden="false" customHeight="false" outlineLevel="0" collapsed="false">
      <c r="A376" s="0" t="s">
        <v>465</v>
      </c>
      <c r="B376" s="0" t="n">
        <v>543.3152</v>
      </c>
      <c r="C376" s="0" t="n">
        <v>32.7439</v>
      </c>
      <c r="D376" s="0" t="n">
        <v>37.6674</v>
      </c>
      <c r="E376" s="0" t="n">
        <v>39.0723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4911.4</v>
      </c>
      <c r="K376" s="0" t="n">
        <v>33.09</v>
      </c>
    </row>
    <row r="377" customFormat="false" ht="15.75" hidden="false" customHeight="false" outlineLevel="0" collapsed="false">
      <c r="A377" s="0" t="s">
        <v>466</v>
      </c>
      <c r="B377" s="0" t="n">
        <v>16223.5456</v>
      </c>
      <c r="C377" s="0" t="n">
        <v>38.5008</v>
      </c>
      <c r="D377" s="0" t="n">
        <v>40.0448</v>
      </c>
      <c r="E377" s="0" t="n">
        <v>43.4222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3737.93</v>
      </c>
      <c r="K377" s="0" t="n">
        <v>100.72</v>
      </c>
    </row>
    <row r="378" customFormat="false" ht="15.75" hidden="false" customHeight="false" outlineLevel="0" collapsed="false">
      <c r="A378" s="0" t="s">
        <v>467</v>
      </c>
      <c r="B378" s="0" t="n">
        <v>5649.9744</v>
      </c>
      <c r="C378" s="0" t="n">
        <v>37.162</v>
      </c>
      <c r="D378" s="0" t="n">
        <v>39.1855</v>
      </c>
      <c r="E378" s="0" t="n">
        <v>42.0489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3328.97</v>
      </c>
      <c r="K378" s="0" t="n">
        <v>88.54</v>
      </c>
    </row>
    <row r="379" customFormat="false" ht="15.75" hidden="false" customHeight="false" outlineLevel="0" collapsed="false">
      <c r="A379" s="0" t="s">
        <v>468</v>
      </c>
      <c r="B379" s="0" t="n">
        <v>2854.0688</v>
      </c>
      <c r="C379" s="0" t="n">
        <v>35.6765</v>
      </c>
      <c r="D379" s="0" t="n">
        <v>38.5602</v>
      </c>
      <c r="E379" s="0" t="n">
        <v>40.9082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403.61</v>
      </c>
      <c r="K379" s="0" t="n">
        <v>76.84</v>
      </c>
    </row>
    <row r="380" customFormat="false" ht="15.75" hidden="false" customHeight="false" outlineLevel="0" collapsed="false">
      <c r="A380" s="0" t="s">
        <v>469</v>
      </c>
      <c r="B380" s="0" t="n">
        <v>1612.9712</v>
      </c>
      <c r="C380" s="0" t="n">
        <v>33.9633</v>
      </c>
      <c r="D380" s="0" t="n">
        <v>37.7573</v>
      </c>
      <c r="E380" s="0" t="n">
        <v>39.5413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48727.01</v>
      </c>
      <c r="K380" s="0" t="n">
        <v>114.04</v>
      </c>
    </row>
    <row r="381" customFormat="false" ht="15.75" hidden="false" customHeight="false" outlineLevel="0" collapsed="false">
      <c r="A381" s="0" t="s">
        <v>470</v>
      </c>
      <c r="B381" s="0" t="n">
        <v>8170.7176</v>
      </c>
      <c r="C381" s="0" t="n">
        <v>37.8045</v>
      </c>
      <c r="D381" s="0" t="n">
        <v>39.5808</v>
      </c>
      <c r="E381" s="0" t="n">
        <v>42.7093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7067.01</v>
      </c>
      <c r="K381" s="0" t="n">
        <v>87.73</v>
      </c>
    </row>
    <row r="382" customFormat="false" ht="15.75" hidden="false" customHeight="false" outlineLevel="0" collapsed="false">
      <c r="A382" s="0" t="s">
        <v>471</v>
      </c>
      <c r="B382" s="0" t="n">
        <v>3374.5368</v>
      </c>
      <c r="C382" s="0" t="n">
        <v>36.4036</v>
      </c>
      <c r="D382" s="0" t="n">
        <v>38.79</v>
      </c>
      <c r="E382" s="0" t="n">
        <v>41.3046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0432.32</v>
      </c>
      <c r="K382" s="0" t="n">
        <v>78.8</v>
      </c>
    </row>
    <row r="383" customFormat="false" ht="15.75" hidden="false" customHeight="false" outlineLevel="0" collapsed="false">
      <c r="A383" s="0" t="s">
        <v>472</v>
      </c>
      <c r="B383" s="0" t="n">
        <v>1748.8056</v>
      </c>
      <c r="C383" s="0" t="n">
        <v>34.761</v>
      </c>
      <c r="D383" s="0" t="n">
        <v>38.0839</v>
      </c>
      <c r="E383" s="0" t="n">
        <v>40.0688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353.28</v>
      </c>
      <c r="K383" s="0" t="n">
        <v>72.47</v>
      </c>
    </row>
    <row r="384" customFormat="false" ht="15.75" hidden="false" customHeight="false" outlineLevel="0" collapsed="false">
      <c r="A384" s="0" t="s">
        <v>473</v>
      </c>
      <c r="B384" s="0" t="n">
        <v>1047.1616</v>
      </c>
      <c r="C384" s="0" t="n">
        <v>32.997</v>
      </c>
      <c r="D384" s="0" t="n">
        <v>37.4769</v>
      </c>
      <c r="E384" s="0" t="n">
        <v>39.0697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54271.75</v>
      </c>
      <c r="K384" s="0" t="n">
        <v>75.32</v>
      </c>
    </row>
    <row r="385" customFormat="false" ht="15.75" hidden="false" customHeight="false" outlineLevel="0" collapsed="false">
      <c r="A385" s="0" t="s">
        <v>474</v>
      </c>
      <c r="B385" s="0" t="n">
        <v>15065.076</v>
      </c>
      <c r="C385" s="0" t="n">
        <v>39.2187</v>
      </c>
      <c r="D385" s="0" t="n">
        <v>43.6261</v>
      </c>
      <c r="E385" s="0" t="n">
        <v>44.77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9923.78</v>
      </c>
      <c r="K385" s="0" t="n">
        <v>108.25</v>
      </c>
    </row>
    <row r="386" customFormat="false" ht="15.75" hidden="false" customHeight="false" outlineLevel="0" collapsed="false">
      <c r="A386" s="0" t="s">
        <v>475</v>
      </c>
      <c r="B386" s="0" t="n">
        <v>5770.7096</v>
      </c>
      <c r="C386" s="0" t="n">
        <v>37.8201</v>
      </c>
      <c r="D386" s="0" t="n">
        <v>42.5688</v>
      </c>
      <c r="E386" s="0" t="n">
        <v>43.163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76004.23</v>
      </c>
      <c r="K386" s="0" t="n">
        <v>143.65</v>
      </c>
    </row>
    <row r="387" customFormat="false" ht="15.75" hidden="false" customHeight="false" outlineLevel="0" collapsed="false">
      <c r="A387" s="0" t="s">
        <v>476</v>
      </c>
      <c r="B387" s="0" t="n">
        <v>2936.0744</v>
      </c>
      <c r="C387" s="0" t="n">
        <v>36.3928</v>
      </c>
      <c r="D387" s="0" t="n">
        <v>41.6483</v>
      </c>
      <c r="E387" s="0" t="n">
        <v>41.7431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688</v>
      </c>
      <c r="K387" s="0" t="n">
        <v>85.47</v>
      </c>
    </row>
    <row r="388" customFormat="false" ht="15.75" hidden="false" customHeight="false" outlineLevel="0" collapsed="false">
      <c r="A388" s="0" t="s">
        <v>477</v>
      </c>
      <c r="B388" s="0" t="n">
        <v>1655.8864</v>
      </c>
      <c r="C388" s="0" t="n">
        <v>34.7942</v>
      </c>
      <c r="D388" s="0" t="n">
        <v>40.6167</v>
      </c>
      <c r="E388" s="0" t="n">
        <v>40.373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526.61</v>
      </c>
      <c r="K388" s="0" t="n">
        <v>76.68</v>
      </c>
    </row>
    <row r="389" customFormat="false" ht="15.75" hidden="false" customHeight="false" outlineLevel="0" collapsed="false">
      <c r="A389" s="0" t="s">
        <v>478</v>
      </c>
      <c r="B389" s="0" t="n">
        <v>7835.2528</v>
      </c>
      <c r="C389" s="0" t="n">
        <v>38.4739</v>
      </c>
      <c r="D389" s="0" t="n">
        <v>43.0927</v>
      </c>
      <c r="E389" s="0" t="n">
        <v>43.9161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3985.67</v>
      </c>
      <c r="K389" s="0" t="n">
        <v>103.34</v>
      </c>
    </row>
    <row r="390" customFormat="false" ht="15.75" hidden="false" customHeight="false" outlineLevel="0" collapsed="false">
      <c r="A390" s="0" t="s">
        <v>479</v>
      </c>
      <c r="B390" s="0" t="n">
        <v>3378.0656</v>
      </c>
      <c r="C390" s="0" t="n">
        <v>37.0798</v>
      </c>
      <c r="D390" s="0" t="n">
        <v>42.0119</v>
      </c>
      <c r="E390" s="0" t="n">
        <v>42.3005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6607.36</v>
      </c>
      <c r="K390" s="0" t="n">
        <v>86.45</v>
      </c>
    </row>
    <row r="391" customFormat="false" ht="15.75" hidden="false" customHeight="false" outlineLevel="0" collapsed="false">
      <c r="A391" s="0" t="s">
        <v>480</v>
      </c>
      <c r="B391" s="0" t="n">
        <v>1708.9928</v>
      </c>
      <c r="C391" s="0" t="n">
        <v>35.512</v>
      </c>
      <c r="D391" s="0" t="n">
        <v>40.9775</v>
      </c>
      <c r="E391" s="0" t="n">
        <v>40.798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1979.19</v>
      </c>
      <c r="K391" s="0" t="n">
        <v>77.13</v>
      </c>
    </row>
    <row r="392" customFormat="false" ht="15.75" hidden="false" customHeight="false" outlineLevel="0" collapsed="false">
      <c r="A392" s="0" t="s">
        <v>481</v>
      </c>
      <c r="B392" s="0" t="n">
        <v>1048.7904</v>
      </c>
      <c r="C392" s="0" t="n">
        <v>33.921</v>
      </c>
      <c r="D392" s="0" t="n">
        <v>40.222</v>
      </c>
      <c r="E392" s="0" t="n">
        <v>39.828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752.08</v>
      </c>
      <c r="K392" s="0" t="n">
        <v>73.7</v>
      </c>
    </row>
    <row r="393" customFormat="false" ht="15.75" hidden="false" customHeight="false" outlineLevel="0" collapsed="false">
      <c r="A393" s="0" t="s">
        <v>482</v>
      </c>
      <c r="B393" s="0" t="n">
        <v>39715.6912</v>
      </c>
      <c r="C393" s="0" t="n">
        <v>37.536</v>
      </c>
      <c r="D393" s="0" t="n">
        <v>42.013</v>
      </c>
      <c r="E393" s="0" t="n">
        <v>44.1966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1968.36</v>
      </c>
      <c r="K393" s="0" t="n">
        <v>155.69</v>
      </c>
    </row>
    <row r="394" customFormat="false" ht="15.75" hidden="false" customHeight="false" outlineLevel="0" collapsed="false">
      <c r="A394" s="0" t="s">
        <v>483</v>
      </c>
      <c r="B394" s="0" t="n">
        <v>9320.7368</v>
      </c>
      <c r="C394" s="0" t="n">
        <v>35.5948</v>
      </c>
      <c r="D394" s="0" t="n">
        <v>40.9619</v>
      </c>
      <c r="E394" s="0" t="n">
        <v>43.2662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0898.88</v>
      </c>
      <c r="K394" s="0" t="n">
        <v>112.69</v>
      </c>
    </row>
    <row r="395" customFormat="false" ht="15.75" hidden="false" customHeight="false" outlineLevel="0" collapsed="false">
      <c r="A395" s="0" t="s">
        <v>484</v>
      </c>
      <c r="B395" s="0" t="n">
        <v>3105.6344</v>
      </c>
      <c r="C395" s="0" t="n">
        <v>34.4747</v>
      </c>
      <c r="D395" s="0" t="n">
        <v>40.1674</v>
      </c>
      <c r="E395" s="0" t="n">
        <v>42.5887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2950.16</v>
      </c>
      <c r="K395" s="0" t="n">
        <v>91.08</v>
      </c>
    </row>
    <row r="396" customFormat="false" ht="15.75" hidden="false" customHeight="false" outlineLevel="0" collapsed="false">
      <c r="A396" s="0" t="s">
        <v>485</v>
      </c>
      <c r="B396" s="0" t="n">
        <v>1392.3208</v>
      </c>
      <c r="C396" s="0" t="n">
        <v>33.095</v>
      </c>
      <c r="D396" s="0" t="n">
        <v>39.0552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9220.19</v>
      </c>
      <c r="K396" s="0" t="n">
        <v>84.6</v>
      </c>
    </row>
    <row r="397" customFormat="false" ht="15.75" hidden="false" customHeight="false" outlineLevel="0" collapsed="false">
      <c r="A397" s="0" t="s">
        <v>486</v>
      </c>
      <c r="B397" s="0" t="n">
        <v>18410.4672</v>
      </c>
      <c r="C397" s="0" t="n">
        <v>36.3545</v>
      </c>
      <c r="D397" s="0" t="n">
        <v>41.4546</v>
      </c>
      <c r="E397" s="0" t="n">
        <v>43.7265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9750.01</v>
      </c>
      <c r="K397" s="0" t="n">
        <v>129.45</v>
      </c>
    </row>
    <row r="398" customFormat="false" ht="15.75" hidden="false" customHeight="false" outlineLevel="0" collapsed="false">
      <c r="A398" s="0" t="s">
        <v>487</v>
      </c>
      <c r="B398" s="0" t="n">
        <v>4942.192</v>
      </c>
      <c r="C398" s="0" t="n">
        <v>35.0373</v>
      </c>
      <c r="D398" s="0" t="n">
        <v>40.4301</v>
      </c>
      <c r="E398" s="0" t="n">
        <v>42.8185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5910.59</v>
      </c>
      <c r="K398" s="0" t="n">
        <v>103.89</v>
      </c>
    </row>
    <row r="399" customFormat="false" ht="15.75" hidden="false" customHeight="false" outlineLevel="0" collapsed="false">
      <c r="A399" s="0" t="s">
        <v>488</v>
      </c>
      <c r="B399" s="0" t="n">
        <v>1895.724</v>
      </c>
      <c r="C399" s="0" t="n">
        <v>33.8067</v>
      </c>
      <c r="D399" s="0" t="n">
        <v>39.5172</v>
      </c>
      <c r="E399" s="0" t="n">
        <v>42.0397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0663.25</v>
      </c>
      <c r="K399" s="0" t="n">
        <v>83.41</v>
      </c>
    </row>
    <row r="400" customFormat="false" ht="15.75" hidden="false" customHeight="false" outlineLevel="0" collapsed="false">
      <c r="A400" s="0" t="s">
        <v>489</v>
      </c>
      <c r="B400" s="0" t="n">
        <v>919.448</v>
      </c>
      <c r="C400" s="0" t="n">
        <v>32.2906</v>
      </c>
      <c r="D400" s="0" t="n">
        <v>38.7331</v>
      </c>
      <c r="E400" s="0" t="n">
        <v>41.3413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53837.63</v>
      </c>
      <c r="K400" s="0" t="n">
        <v>73.79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</row>
    <row r="458" customFormat="false" ht="15.75" hidden="false" customHeight="false" outlineLevel="0" collapsed="false">
      <c r="A458" s="0" t="s">
        <v>547</v>
      </c>
    </row>
    <row r="459" customFormat="false" ht="15.75" hidden="false" customHeight="false" outlineLevel="0" collapsed="false">
      <c r="A459" s="0" t="s">
        <v>548</v>
      </c>
    </row>
    <row r="460" customFormat="false" ht="15.75" hidden="false" customHeight="false" outlineLevel="0" collapsed="false">
      <c r="A460" s="0" t="s">
        <v>549</v>
      </c>
    </row>
    <row r="461" customFormat="false" ht="15.75" hidden="false" customHeight="false" outlineLevel="0" collapsed="false">
      <c r="A461" s="0" t="s">
        <v>550</v>
      </c>
    </row>
    <row r="462" customFormat="false" ht="15.75" hidden="false" customHeight="false" outlineLevel="0" collapsed="false">
      <c r="A462" s="0" t="s">
        <v>551</v>
      </c>
    </row>
    <row r="463" customFormat="false" ht="15.75" hidden="false" customHeight="false" outlineLevel="0" collapsed="false">
      <c r="A463" s="0" t="s">
        <v>552</v>
      </c>
    </row>
    <row r="464" customFormat="false" ht="15.75" hidden="false" customHeight="false" outlineLevel="0" collapsed="false">
      <c r="A464" s="0" t="s">
        <v>553</v>
      </c>
    </row>
    <row r="465" customFormat="false" ht="15.75" hidden="false" customHeight="false" outlineLevel="0" collapsed="false">
      <c r="A465" s="0" t="s">
        <v>554</v>
      </c>
    </row>
    <row r="466" customFormat="false" ht="15.75" hidden="false" customHeight="false" outlineLevel="0" collapsed="false">
      <c r="A466" s="0" t="s">
        <v>555</v>
      </c>
    </row>
    <row r="467" customFormat="false" ht="15.75" hidden="false" customHeight="false" outlineLevel="0" collapsed="false">
      <c r="A467" s="0" t="s">
        <v>556</v>
      </c>
    </row>
    <row r="468" customFormat="false" ht="15.75" hidden="false" customHeight="false" outlineLevel="0" collapsed="false">
      <c r="A468" s="0" t="s">
        <v>557</v>
      </c>
    </row>
    <row r="469" customFormat="false" ht="15.75" hidden="false" customHeight="false" outlineLevel="0" collapsed="false">
      <c r="A469" s="0" t="s">
        <v>558</v>
      </c>
    </row>
    <row r="470" customFormat="false" ht="15.75" hidden="false" customHeight="false" outlineLevel="0" collapsed="false">
      <c r="A470" s="0" t="s">
        <v>559</v>
      </c>
    </row>
    <row r="471" customFormat="false" ht="15.75" hidden="false" customHeight="false" outlineLevel="0" collapsed="false">
      <c r="A471" s="0" t="s">
        <v>560</v>
      </c>
    </row>
    <row r="472" customFormat="false" ht="15.75" hidden="false" customHeight="false" outlineLevel="0" collapsed="false">
      <c r="A472" s="0" t="s">
        <v>561</v>
      </c>
    </row>
    <row r="473" customFormat="false" ht="15.75" hidden="false" customHeight="false" outlineLevel="0" collapsed="false">
      <c r="A473" s="0" t="s">
        <v>562</v>
      </c>
    </row>
    <row r="474" customFormat="false" ht="15.75" hidden="false" customHeight="false" outlineLevel="0" collapsed="false">
      <c r="A474" s="0" t="s">
        <v>563</v>
      </c>
    </row>
    <row r="475" customFormat="false" ht="15.75" hidden="false" customHeight="false" outlineLevel="0" collapsed="false">
      <c r="A475" s="0" t="s">
        <v>564</v>
      </c>
    </row>
    <row r="476" customFormat="false" ht="15.75" hidden="false" customHeight="false" outlineLevel="0" collapsed="false">
      <c r="A476" s="0" t="s">
        <v>565</v>
      </c>
    </row>
    <row r="477" customFormat="false" ht="15.75" hidden="false" customHeight="false" outlineLevel="0" collapsed="false">
      <c r="A477" s="0" t="s">
        <v>566</v>
      </c>
    </row>
    <row r="478" customFormat="false" ht="15.75" hidden="false" customHeight="false" outlineLevel="0" collapsed="false">
      <c r="A478" s="0" t="s">
        <v>567</v>
      </c>
    </row>
    <row r="479" customFormat="false" ht="15.75" hidden="false" customHeight="false" outlineLevel="0" collapsed="false">
      <c r="A479" s="0" t="s">
        <v>568</v>
      </c>
    </row>
    <row r="480" customFormat="false" ht="15.75" hidden="false" customHeight="false" outlineLevel="0" collapsed="false">
      <c r="A480" s="0" t="s">
        <v>569</v>
      </c>
    </row>
    <row r="481" customFormat="false" ht="15.75" hidden="false" customHeight="false" outlineLevel="0" collapsed="false">
      <c r="A481" s="0" t="s">
        <v>570</v>
      </c>
    </row>
    <row r="482" customFormat="false" ht="15.75" hidden="false" customHeight="false" outlineLevel="0" collapsed="false">
      <c r="A482" s="0" t="s">
        <v>571</v>
      </c>
    </row>
    <row r="483" customFormat="false" ht="15.75" hidden="false" customHeight="false" outlineLevel="0" collapsed="false">
      <c r="A483" s="0" t="s">
        <v>572</v>
      </c>
    </row>
    <row r="484" customFormat="false" ht="15.75" hidden="false" customHeight="false" outlineLevel="0" collapsed="false">
      <c r="A484" s="0" t="s">
        <v>573</v>
      </c>
    </row>
    <row r="485" customFormat="false" ht="15.75" hidden="false" customHeight="false" outlineLevel="0" collapsed="false">
      <c r="A485" s="0" t="s">
        <v>574</v>
      </c>
    </row>
    <row r="486" customFormat="false" ht="15.75" hidden="false" customHeight="false" outlineLevel="0" collapsed="false">
      <c r="A486" s="0" t="s">
        <v>575</v>
      </c>
    </row>
    <row r="487" customFormat="false" ht="15.75" hidden="false" customHeight="false" outlineLevel="0" collapsed="false">
      <c r="A487" s="0" t="s">
        <v>576</v>
      </c>
    </row>
    <row r="488" customFormat="false" ht="15.75" hidden="false" customHeight="false" outlineLevel="0" collapsed="false">
      <c r="A488" s="0" t="s">
        <v>577</v>
      </c>
    </row>
    <row r="489" customFormat="false" ht="15.75" hidden="false" customHeight="false" outlineLevel="0" collapsed="false">
      <c r="A489" s="0" t="s">
        <v>578</v>
      </c>
    </row>
    <row r="490" customFormat="false" ht="15.75" hidden="false" customHeight="false" outlineLevel="0" collapsed="false">
      <c r="A490" s="0" t="s">
        <v>579</v>
      </c>
    </row>
    <row r="491" customFormat="false" ht="15.75" hidden="false" customHeight="false" outlineLevel="0" collapsed="false">
      <c r="A491" s="0" t="s">
        <v>580</v>
      </c>
    </row>
    <row r="492" customFormat="false" ht="15.75" hidden="false" customHeight="false" outlineLevel="0" collapsed="false">
      <c r="A492" s="0" t="s">
        <v>581</v>
      </c>
    </row>
    <row r="493" customFormat="false" ht="15.75" hidden="false" customHeight="false" outlineLevel="0" collapsed="false">
      <c r="A493" s="0" t="s">
        <v>582</v>
      </c>
    </row>
    <row r="494" customFormat="false" ht="15.75" hidden="false" customHeight="false" outlineLevel="0" collapsed="false">
      <c r="A494" s="0" t="s">
        <v>583</v>
      </c>
    </row>
    <row r="495" customFormat="false" ht="15.75" hidden="false" customHeight="false" outlineLevel="0" collapsed="false">
      <c r="A495" s="0" t="s">
        <v>584</v>
      </c>
    </row>
    <row r="496" customFormat="false" ht="15.75" hidden="false" customHeight="false" outlineLevel="0" collapsed="false">
      <c r="A496" s="0" t="s">
        <v>585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9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2"/>
      <c r="AD11" s="42" t="s">
        <v>50</v>
      </c>
      <c r="AE11" s="42" t="s">
        <v>51</v>
      </c>
      <c r="AF11" s="42" t="s">
        <v>52</v>
      </c>
      <c r="AG11" s="42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-Refidx</v>
      </c>
      <c r="F1" s="53"/>
      <c r="G1" s="53"/>
      <c r="H1" s="53"/>
      <c r="J1" s="53" t="str">
        <f aca="false">CONCATENATE(Summary!$M5,Summary!$N5)</f>
        <v>Tested:SHM-2.0-RefIdx-LDFlag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-Refidx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2.0-RefIdx-LDFlag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50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50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2765.79</v>
      </c>
      <c r="AG4" s="81" t="n">
        <f aca="false">Anchor!K41</f>
        <v>108.89</v>
      </c>
      <c r="AH4" s="81" t="n">
        <f aca="false">Anchor!L41</f>
        <v>0</v>
      </c>
      <c r="AI4" s="88" t="n">
        <f aca="false">AF4/3600</f>
        <v>3.54605277777778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7859.74</v>
      </c>
      <c r="AG5" s="97" t="n">
        <f aca="false">Anchor!K42</f>
        <v>69.5</v>
      </c>
      <c r="AH5" s="97" t="n">
        <f aca="false">Anchor!L42</f>
        <v>0</v>
      </c>
      <c r="AI5" s="102" t="n">
        <f aca="false">AF5/3600</f>
        <v>2.18326111111111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9975.22</v>
      </c>
      <c r="AG6" s="97" t="n">
        <f aca="false">Anchor!K43</f>
        <v>85.47</v>
      </c>
      <c r="AH6" s="97" t="n">
        <f aca="false">Anchor!L43</f>
        <v>0</v>
      </c>
      <c r="AI6" s="102" t="n">
        <f aca="false">AF6/3600</f>
        <v>2.77089444444444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336.27</v>
      </c>
      <c r="AG7" s="111" t="n">
        <f aca="false">Anchor!K44</f>
        <v>58.68</v>
      </c>
      <c r="AH7" s="111" t="n">
        <f aca="false">Anchor!L44</f>
        <v>0</v>
      </c>
      <c r="AI7" s="116" t="n">
        <f aca="false">AF7/3600</f>
        <v>1.760075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788.69</v>
      </c>
      <c r="AG8" s="81" t="n">
        <f aca="false">Anchor!K45</f>
        <v>77.01</v>
      </c>
      <c r="AH8" s="81" t="n">
        <f aca="false">Anchor!L45</f>
        <v>0</v>
      </c>
      <c r="AI8" s="88" t="n">
        <f aca="false">AF8/3600</f>
        <v>2.44130277777778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379.3</v>
      </c>
      <c r="AG9" s="97" t="n">
        <f aca="false">Anchor!K46</f>
        <v>64.38</v>
      </c>
      <c r="AH9" s="97" t="n">
        <f aca="false">Anchor!L46</f>
        <v>0</v>
      </c>
      <c r="AI9" s="102" t="n">
        <f aca="false">AF9/3600</f>
        <v>2.04980555555556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9063.12</v>
      </c>
      <c r="AG10" s="97" t="n">
        <f aca="false">Anchor!K47</f>
        <v>75.43</v>
      </c>
      <c r="AH10" s="97" t="n">
        <f aca="false">Anchor!L47</f>
        <v>0</v>
      </c>
      <c r="AI10" s="102" t="n">
        <f aca="false">AF10/3600</f>
        <v>2.51753333333333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109.22</v>
      </c>
      <c r="AG11" s="111" t="n">
        <f aca="false">Anchor!K48</f>
        <v>54.05</v>
      </c>
      <c r="AH11" s="111" t="n">
        <f aca="false">Anchor!L48</f>
        <v>0</v>
      </c>
      <c r="AI11" s="116" t="n">
        <f aca="false">AF11/3600</f>
        <v>1.69700555555556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2414.38</v>
      </c>
      <c r="AG12" s="81" t="n">
        <f aca="false">Anchor!K49</f>
        <v>110.74</v>
      </c>
      <c r="AH12" s="81" t="n">
        <f aca="false">Anchor!L49</f>
        <v>0</v>
      </c>
      <c r="AI12" s="88" t="n">
        <f aca="false">AF12/3600</f>
        <v>3.44843888888889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032.3</v>
      </c>
      <c r="AG13" s="97" t="n">
        <f aca="false">Anchor!K50</f>
        <v>70.53</v>
      </c>
      <c r="AH13" s="97" t="n">
        <f aca="false">Anchor!L50</f>
        <v>0</v>
      </c>
      <c r="AI13" s="102" t="n">
        <f aca="false">AF13/3600</f>
        <v>2.23119444444444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9458.58</v>
      </c>
      <c r="AG14" s="97" t="n">
        <f aca="false">Anchor!K51</f>
        <v>82.61</v>
      </c>
      <c r="AH14" s="97" t="n">
        <f aca="false">Anchor!L51</f>
        <v>0</v>
      </c>
      <c r="AI14" s="102" t="n">
        <f aca="false">AF14/3600</f>
        <v>2.62738333333333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784.21</v>
      </c>
      <c r="AG15" s="111" t="n">
        <f aca="false">Anchor!K52</f>
        <v>82.06</v>
      </c>
      <c r="AH15" s="111" t="n">
        <f aca="false">Anchor!L52</f>
        <v>0</v>
      </c>
      <c r="AI15" s="116" t="n">
        <f aca="false">AF15/3600</f>
        <v>2.44005833333333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548.51</v>
      </c>
      <c r="AG16" s="81" t="n">
        <f aca="false">Anchor!K53</f>
        <v>73.88</v>
      </c>
      <c r="AH16" s="81" t="n">
        <f aca="false">Anchor!L53</f>
        <v>0</v>
      </c>
      <c r="AI16" s="88" t="n">
        <f aca="false">AF16/3600</f>
        <v>2.37458611111111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10042.02</v>
      </c>
      <c r="AG17" s="97" t="n">
        <f aca="false">Anchor!K54</f>
        <v>85.22</v>
      </c>
      <c r="AH17" s="97" t="n">
        <f aca="false">Anchor!L54</f>
        <v>0</v>
      </c>
      <c r="AI17" s="102" t="n">
        <f aca="false">AF17/3600</f>
        <v>2.78945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9282.18</v>
      </c>
      <c r="AG18" s="97" t="n">
        <f aca="false">Anchor!K55</f>
        <v>78.52</v>
      </c>
      <c r="AH18" s="97" t="n">
        <f aca="false">Anchor!L55</f>
        <v>0</v>
      </c>
      <c r="AI18" s="102" t="n">
        <f aca="false">AF18/3600</f>
        <v>2.57838333333333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408.29</v>
      </c>
      <c r="AG19" s="111" t="n">
        <f aca="false">Anchor!K56</f>
        <v>69.94</v>
      </c>
      <c r="AH19" s="111" t="n">
        <f aca="false">Anchor!L56</f>
        <v>0</v>
      </c>
      <c r="AI19" s="116" t="n">
        <f aca="false">AF19/3600</f>
        <v>2.33563611111111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8503.1</v>
      </c>
      <c r="AG20" s="81" t="n">
        <f aca="false">Anchor!K57</f>
        <v>61.66</v>
      </c>
      <c r="AH20" s="81" t="n">
        <f aca="false">Anchor!L57</f>
        <v>0</v>
      </c>
      <c r="AI20" s="88" t="n">
        <f aca="false">AF20/3600</f>
        <v>2.36197222222222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7213.76</v>
      </c>
      <c r="AG21" s="97" t="n">
        <f aca="false">Anchor!K58</f>
        <v>58.24</v>
      </c>
      <c r="AH21" s="97" t="n">
        <f aca="false">Anchor!L58</f>
        <v>0</v>
      </c>
      <c r="AI21" s="102" t="n">
        <f aca="false">AF21/3600</f>
        <v>2.00382222222222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4946.7</v>
      </c>
      <c r="AG22" s="97" t="n">
        <f aca="false">Anchor!K59</f>
        <v>41.88</v>
      </c>
      <c r="AH22" s="97" t="n">
        <f aca="false">Anchor!L59</f>
        <v>0</v>
      </c>
      <c r="AI22" s="102" t="n">
        <f aca="false">AF22/3600</f>
        <v>1.37408333333333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4755.24</v>
      </c>
      <c r="AG23" s="111" t="n">
        <f aca="false">Anchor!K60</f>
        <v>39.69</v>
      </c>
      <c r="AH23" s="111" t="n">
        <f aca="false">Anchor!L60</f>
        <v>0</v>
      </c>
      <c r="AI23" s="116" t="n">
        <f aca="false">AF23/3600</f>
        <v>1.3209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5973.62</v>
      </c>
      <c r="AG24" s="81" t="n">
        <f aca="false">Anchor!K61</f>
        <v>45.26</v>
      </c>
      <c r="AH24" s="81" t="n">
        <f aca="false">Anchor!L61</f>
        <v>0</v>
      </c>
      <c r="AI24" s="88" t="n">
        <f aca="false">AF24/3600</f>
        <v>1.65933888888889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7202.1</v>
      </c>
      <c r="AG25" s="97" t="n">
        <f aca="false">Anchor!K62</f>
        <v>51.73</v>
      </c>
      <c r="AH25" s="97" t="n">
        <f aca="false">Anchor!L62</f>
        <v>0</v>
      </c>
      <c r="AI25" s="102" t="n">
        <f aca="false">AF25/3600</f>
        <v>2.00058333333333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6595.45</v>
      </c>
      <c r="AG26" s="97" t="n">
        <f aca="false">Anchor!K63</f>
        <v>48.92</v>
      </c>
      <c r="AH26" s="97" t="n">
        <f aca="false">Anchor!L63</f>
        <v>0</v>
      </c>
      <c r="AI26" s="102" t="n">
        <f aca="false">AF26/3600</f>
        <v>1.83206944444444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6199.57</v>
      </c>
      <c r="AG27" s="111" t="n">
        <f aca="false">Anchor!K64</f>
        <v>48.93</v>
      </c>
      <c r="AH27" s="111" t="n">
        <f aca="false">Anchor!L64</f>
        <v>0</v>
      </c>
      <c r="AI27" s="116" t="n">
        <f aca="false">AF27/3600</f>
        <v>1.72210277777778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10337.36</v>
      </c>
      <c r="AG28" s="81" t="n">
        <f aca="false">Anchor!K65</f>
        <v>83.41</v>
      </c>
      <c r="AH28" s="81" t="n">
        <f aca="false">Anchor!L65</f>
        <v>0</v>
      </c>
      <c r="AI28" s="88" t="n">
        <f aca="false">AF28/3600</f>
        <v>2.87148888888889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8879.87</v>
      </c>
      <c r="AG29" s="97" t="n">
        <f aca="false">Anchor!K66</f>
        <v>72.81</v>
      </c>
      <c r="AH29" s="97" t="n">
        <f aca="false">Anchor!L66</f>
        <v>0</v>
      </c>
      <c r="AI29" s="102" t="n">
        <f aca="false">AF29/3600</f>
        <v>2.46663055555556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8141.95</v>
      </c>
      <c r="AG30" s="97" t="n">
        <f aca="false">Anchor!K67</f>
        <v>70.59</v>
      </c>
      <c r="AH30" s="97" t="n">
        <f aca="false">Anchor!L67</f>
        <v>0</v>
      </c>
      <c r="AI30" s="102" t="n">
        <f aca="false">AF30/3600</f>
        <v>2.26165277777778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076.75</v>
      </c>
      <c r="AG31" s="111" t="n">
        <f aca="false">Anchor!K68</f>
        <v>46.27</v>
      </c>
      <c r="AH31" s="111" t="n">
        <f aca="false">Anchor!L68</f>
        <v>0</v>
      </c>
      <c r="AI31" s="116" t="n">
        <f aca="false">AF31/3600</f>
        <v>1.41020833333333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9524.03</v>
      </c>
      <c r="AG32" s="81" t="n">
        <f aca="false">Anchor!K69</f>
        <v>76.24</v>
      </c>
      <c r="AH32" s="81" t="n">
        <f aca="false">Anchor!L69</f>
        <v>0</v>
      </c>
      <c r="AI32" s="88" t="n">
        <f aca="false">AF32/3600</f>
        <v>2.64556388888889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434.8</v>
      </c>
      <c r="AG33" s="97" t="n">
        <f aca="false">Anchor!K70</f>
        <v>52.83</v>
      </c>
      <c r="AH33" s="97" t="n">
        <f aca="false">Anchor!L70</f>
        <v>0</v>
      </c>
      <c r="AI33" s="102" t="n">
        <f aca="false">AF33/3600</f>
        <v>1.78744444444444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7861.62</v>
      </c>
      <c r="AG34" s="97" t="n">
        <f aca="false">Anchor!K71</f>
        <v>62.83</v>
      </c>
      <c r="AH34" s="97" t="n">
        <f aca="false">Anchor!L71</f>
        <v>0</v>
      </c>
      <c r="AI34" s="102" t="n">
        <f aca="false">AF34/3600</f>
        <v>2.18378333333333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766.83</v>
      </c>
      <c r="AG35" s="111" t="n">
        <f aca="false">Anchor!K72</f>
        <v>60.93</v>
      </c>
      <c r="AH35" s="111" t="n">
        <f aca="false">Anchor!L72</f>
        <v>0</v>
      </c>
      <c r="AI35" s="116" t="n">
        <f aca="false">AF35/3600</f>
        <v>1.879675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449.09</v>
      </c>
      <c r="AG36" s="81" t="n">
        <f aca="false">Anchor!K73</f>
        <v>143.22</v>
      </c>
      <c r="AH36" s="81" t="n">
        <f aca="false">Anchor!L73</f>
        <v>0</v>
      </c>
      <c r="AI36" s="88" t="n">
        <f aca="false">AF36/3600</f>
        <v>4.84696944444444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8045.04</v>
      </c>
      <c r="AG37" s="97" t="n">
        <f aca="false">Anchor!K74</f>
        <v>150.85</v>
      </c>
      <c r="AH37" s="97" t="n">
        <f aca="false">Anchor!L74</f>
        <v>0</v>
      </c>
      <c r="AI37" s="102" t="n">
        <f aca="false">AF37/3600</f>
        <v>5.01251111111111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6101.17</v>
      </c>
      <c r="AG38" s="97" t="n">
        <f aca="false">Anchor!K75</f>
        <v>140.33</v>
      </c>
      <c r="AH38" s="97" t="n">
        <f aca="false">Anchor!L75</f>
        <v>0</v>
      </c>
      <c r="AI38" s="102" t="n">
        <f aca="false">AF38/3600</f>
        <v>4.47254722222222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0672.08</v>
      </c>
      <c r="AG39" s="111" t="n">
        <f aca="false">Anchor!K76</f>
        <v>102.85</v>
      </c>
      <c r="AH39" s="111" t="n">
        <f aca="false">Anchor!L76</f>
        <v>0</v>
      </c>
      <c r="AI39" s="116" t="n">
        <f aca="false">AF39/3600</f>
        <v>2.96446666666667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9852.07</v>
      </c>
      <c r="AG40" s="81" t="n">
        <f aca="false">Anchor!K77</f>
        <v>164.41</v>
      </c>
      <c r="AH40" s="81" t="n">
        <f aca="false">Anchor!L77</f>
        <v>0</v>
      </c>
      <c r="AI40" s="88" t="n">
        <f aca="false">AF40/3600</f>
        <v>5.51446388888889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7160.76</v>
      </c>
      <c r="AG41" s="97" t="n">
        <f aca="false">Anchor!K78</f>
        <v>148.65</v>
      </c>
      <c r="AH41" s="97" t="n">
        <f aca="false">Anchor!L78</f>
        <v>0</v>
      </c>
      <c r="AI41" s="102" t="n">
        <f aca="false">AF41/3600</f>
        <v>4.76687777777778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1044.08</v>
      </c>
      <c r="AG42" s="97" t="n">
        <f aca="false">Anchor!K79</f>
        <v>97.04</v>
      </c>
      <c r="AH42" s="97" t="n">
        <f aca="false">Anchor!L79</f>
        <v>0</v>
      </c>
      <c r="AI42" s="102" t="n">
        <f aca="false">AF42/3600</f>
        <v>3.0678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4191.36</v>
      </c>
      <c r="AG43" s="111" t="n">
        <f aca="false">Anchor!K80</f>
        <v>118.76</v>
      </c>
      <c r="AH43" s="111" t="n">
        <f aca="false">Anchor!L80</f>
        <v>0</v>
      </c>
      <c r="AI43" s="116" t="n">
        <f aca="false">AF43/3600</f>
        <v>3.94204444444444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20632.9</v>
      </c>
      <c r="AG44" s="81" t="n">
        <f aca="false">Anchor!K81</f>
        <v>175.23</v>
      </c>
      <c r="AH44" s="81" t="n">
        <f aca="false">Anchor!L81</f>
        <v>0</v>
      </c>
      <c r="AI44" s="88" t="n">
        <f aca="false">AF44/3600</f>
        <v>5.73136111111111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6318.29</v>
      </c>
      <c r="AG45" s="97" t="n">
        <f aca="false">Anchor!K82</f>
        <v>135</v>
      </c>
      <c r="AH45" s="97" t="n">
        <f aca="false">Anchor!L82</f>
        <v>0</v>
      </c>
      <c r="AI45" s="102" t="n">
        <f aca="false">AF45/3600</f>
        <v>4.53285833333333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4713.28</v>
      </c>
      <c r="AG46" s="97" t="n">
        <f aca="false">Anchor!K83</f>
        <v>145.85</v>
      </c>
      <c r="AH46" s="97" t="n">
        <f aca="false">Anchor!L83</f>
        <v>0</v>
      </c>
      <c r="AI46" s="102" t="n">
        <f aca="false">AF46/3600</f>
        <v>4.08702222222222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3512.03</v>
      </c>
      <c r="AG47" s="111" t="n">
        <f aca="false">Anchor!K84</f>
        <v>117.2</v>
      </c>
      <c r="AH47" s="111" t="n">
        <f aca="false">Anchor!L84</f>
        <v>0</v>
      </c>
      <c r="AI47" s="116" t="n">
        <f aca="false">AF47/3600</f>
        <v>3.75334166666667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8365.34</v>
      </c>
      <c r="AG48" s="81" t="n">
        <f aca="false">Anchor!K85</f>
        <v>148.35</v>
      </c>
      <c r="AH48" s="81" t="n">
        <f aca="false">Anchor!L85</f>
        <v>0</v>
      </c>
      <c r="AI48" s="88" t="n">
        <f aca="false">AF48/3600</f>
        <v>5.10148333333333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506.9</v>
      </c>
      <c r="AG49" s="97" t="n">
        <f aca="false">Anchor!K86</f>
        <v>100.32</v>
      </c>
      <c r="AH49" s="97" t="n">
        <f aca="false">Anchor!L86</f>
        <v>0</v>
      </c>
      <c r="AI49" s="102" t="n">
        <f aca="false">AF49/3600</f>
        <v>3.19636111111111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3703.26</v>
      </c>
      <c r="AG50" s="97" t="n">
        <f aca="false">Anchor!K87</f>
        <v>110.26</v>
      </c>
      <c r="AH50" s="97" t="n">
        <f aca="false">Anchor!L87</f>
        <v>0</v>
      </c>
      <c r="AI50" s="102" t="n">
        <f aca="false">AF50/3600</f>
        <v>3.80646111111111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9571.32</v>
      </c>
      <c r="AG51" s="111" t="n">
        <f aca="false">Anchor!K88</f>
        <v>83.44</v>
      </c>
      <c r="AH51" s="111" t="n">
        <f aca="false">Anchor!L88</f>
        <v>0</v>
      </c>
      <c r="AI51" s="116" t="n">
        <f aca="false">AF51/3600</f>
        <v>2.6587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8798.58</v>
      </c>
      <c r="AG52" s="81" t="n">
        <f aca="false">Anchor!K89</f>
        <v>248.57</v>
      </c>
      <c r="AH52" s="81" t="n">
        <f aca="false">Anchor!L89</f>
        <v>0</v>
      </c>
      <c r="AI52" s="88" t="n">
        <f aca="false">AF52/3600</f>
        <v>7.99960555555556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23377.89</v>
      </c>
      <c r="AG53" s="97" t="n">
        <f aca="false">Anchor!K90</f>
        <v>206.92</v>
      </c>
      <c r="AH53" s="97" t="n">
        <f aca="false">Anchor!L90</f>
        <v>0</v>
      </c>
      <c r="AI53" s="102" t="n">
        <f aca="false">AF53/3600</f>
        <v>6.49385833333333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20075.08</v>
      </c>
      <c r="AG54" s="97" t="n">
        <f aca="false">Anchor!K91</f>
        <v>181.8</v>
      </c>
      <c r="AH54" s="97" t="n">
        <f aca="false">Anchor!L91</f>
        <v>0</v>
      </c>
      <c r="AI54" s="102" t="n">
        <f aca="false">AF54/3600</f>
        <v>5.57641111111111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3288.78</v>
      </c>
      <c r="AG55" s="111" t="n">
        <f aca="false">Anchor!K92</f>
        <v>131.73</v>
      </c>
      <c r="AH55" s="111" t="n">
        <f aca="false">Anchor!L92</f>
        <v>0</v>
      </c>
      <c r="AI55" s="116" t="n">
        <f aca="false">AF55/3600</f>
        <v>3.69132777777778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6797.02</v>
      </c>
      <c r="AG56" s="81" t="n">
        <f aca="false">Anchor!K93</f>
        <v>231</v>
      </c>
      <c r="AH56" s="81" t="n">
        <f aca="false">Anchor!L93</f>
        <v>0</v>
      </c>
      <c r="AI56" s="88" t="n">
        <f aca="false">AF56/3600</f>
        <v>7.44361666666667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1783.49</v>
      </c>
      <c r="AG57" s="97" t="n">
        <f aca="false">Anchor!K94</f>
        <v>182.89</v>
      </c>
      <c r="AH57" s="97" t="n">
        <f aca="false">Anchor!L94</f>
        <v>0</v>
      </c>
      <c r="AI57" s="102" t="n">
        <f aca="false">AF57/3600</f>
        <v>6.05096944444445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8795.32</v>
      </c>
      <c r="AG58" s="97" t="n">
        <f aca="false">Anchor!K95</f>
        <v>160.63</v>
      </c>
      <c r="AH58" s="97" t="n">
        <f aca="false">Anchor!L95</f>
        <v>0</v>
      </c>
      <c r="AI58" s="102" t="n">
        <f aca="false">AF58/3600</f>
        <v>5.22092222222222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8092.89</v>
      </c>
      <c r="AG59" s="111" t="n">
        <f aca="false">Anchor!K96</f>
        <v>168.12</v>
      </c>
      <c r="AH59" s="111" t="n">
        <f aca="false">Anchor!L96</f>
        <v>0</v>
      </c>
      <c r="AI59" s="116" t="n">
        <f aca="false">AF59/3600</f>
        <v>5.02580277777778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803.6429274447</v>
      </c>
      <c r="AG80" s="139" t="n">
        <f aca="false">GEOMEAN(AG4:AG59)</f>
        <v>92.075677133943</v>
      </c>
      <c r="AH80" s="139"/>
      <c r="AI80" s="48" t="n">
        <f aca="false">GEOMEAN(AI4:AI59)</f>
        <v>3.00101192429019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86.530163888889</v>
      </c>
      <c r="AG81" s="47" t="n">
        <f aca="false">SUM(AG4:AG59)/3600</f>
        <v>1.60070833333333</v>
      </c>
      <c r="AI81" s="141" t="n">
        <f aca="false">SUM(AI4:AI59)</f>
        <v>186.530163888889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-Refidx</v>
      </c>
      <c r="F1" s="149"/>
      <c r="G1" s="149"/>
      <c r="H1" s="149"/>
      <c r="J1" s="149" t="str">
        <f aca="false">CONCATENATE(Summary!$M5,Summary!$N5)</f>
        <v>Tested:SHM-2.0-RefIdx-LDFlag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-Refidx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2.0-RefIdx-LDFlag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50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50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9330.42</v>
      </c>
      <c r="AG20" s="81" t="n">
        <f aca="false">Anchor!K1</f>
        <v>72.88</v>
      </c>
      <c r="AH20" s="81" t="n">
        <f aca="false">Anchor!L1</f>
        <v>0</v>
      </c>
      <c r="AI20" s="88" t="n">
        <f aca="false">AF20/3600</f>
        <v>2.59178333333333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028.51</v>
      </c>
      <c r="AG21" s="97" t="n">
        <f aca="false">Anchor!K2</f>
        <v>49.3</v>
      </c>
      <c r="AH21" s="97" t="n">
        <f aca="false">Anchor!L2</f>
        <v>0</v>
      </c>
      <c r="AI21" s="102" t="n">
        <f aca="false">AF21/3600</f>
        <v>1.67458611111111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7988.38</v>
      </c>
      <c r="AG22" s="97" t="n">
        <f aca="false">Anchor!K3</f>
        <v>62.17</v>
      </c>
      <c r="AH22" s="97" t="n">
        <f aca="false">Anchor!L3</f>
        <v>0</v>
      </c>
      <c r="AI22" s="102" t="n">
        <f aca="false">AF22/3600</f>
        <v>2.21899444444444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845.45</v>
      </c>
      <c r="AG23" s="111" t="n">
        <f aca="false">Anchor!K4</f>
        <v>52.22</v>
      </c>
      <c r="AH23" s="111" t="n">
        <f aca="false">Anchor!L4</f>
        <v>0</v>
      </c>
      <c r="AI23" s="116" t="n">
        <f aca="false">AF23/3600</f>
        <v>1.90151388888889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471.51</v>
      </c>
      <c r="AG24" s="81" t="n">
        <f aca="false">Anchor!K5</f>
        <v>45.6</v>
      </c>
      <c r="AH24" s="81" t="n">
        <f aca="false">Anchor!L5</f>
        <v>0</v>
      </c>
      <c r="AI24" s="88" t="n">
        <f aca="false">AF24/3600</f>
        <v>1.79764166666667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636.97</v>
      </c>
      <c r="AG25" s="97" t="n">
        <f aca="false">Anchor!K6</f>
        <v>53.31</v>
      </c>
      <c r="AH25" s="97" t="n">
        <f aca="false">Anchor!L6</f>
        <v>0</v>
      </c>
      <c r="AI25" s="102" t="n">
        <f aca="false">AF25/3600</f>
        <v>2.12138055555556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7406.08</v>
      </c>
      <c r="AG26" s="97" t="n">
        <f aca="false">Anchor!K7</f>
        <v>50.66</v>
      </c>
      <c r="AH26" s="97" t="n">
        <f aca="false">Anchor!L7</f>
        <v>0</v>
      </c>
      <c r="AI26" s="102" t="n">
        <f aca="false">AF26/3600</f>
        <v>2.05724444444444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304.71</v>
      </c>
      <c r="AG27" s="111" t="n">
        <f aca="false">Anchor!K8</f>
        <v>38.08</v>
      </c>
      <c r="AH27" s="111" t="n">
        <f aca="false">Anchor!L8</f>
        <v>0</v>
      </c>
      <c r="AI27" s="116" t="n">
        <f aca="false">AF27/3600</f>
        <v>1.47353055555556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1879.37</v>
      </c>
      <c r="AG28" s="81" t="n">
        <f aca="false">Anchor!K9</f>
        <v>94.59</v>
      </c>
      <c r="AH28" s="81" t="n">
        <f aca="false">Anchor!L9</f>
        <v>0</v>
      </c>
      <c r="AI28" s="88" t="n">
        <f aca="false">AF28/3600</f>
        <v>3.299825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976.1</v>
      </c>
      <c r="AG29" s="97" t="n">
        <f aca="false">Anchor!K10</f>
        <v>92.49</v>
      </c>
      <c r="AH29" s="97" t="n">
        <f aca="false">Anchor!L10</f>
        <v>0</v>
      </c>
      <c r="AI29" s="102" t="n">
        <f aca="false">AF29/3600</f>
        <v>2.77113888888889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747.82</v>
      </c>
      <c r="AG30" s="97" t="n">
        <f aca="false">Anchor!K11</f>
        <v>58.36</v>
      </c>
      <c r="AH30" s="97" t="n">
        <f aca="false">Anchor!L11</f>
        <v>0</v>
      </c>
      <c r="AI30" s="102" t="n">
        <f aca="false">AF30/3600</f>
        <v>1.87439444444444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8086.01</v>
      </c>
      <c r="AG31" s="111" t="n">
        <f aca="false">Anchor!K12</f>
        <v>76.69</v>
      </c>
      <c r="AH31" s="111" t="n">
        <f aca="false">Anchor!L12</f>
        <v>0</v>
      </c>
      <c r="AI31" s="116" t="n">
        <f aca="false">AF31/3600</f>
        <v>2.24611388888889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10730.9</v>
      </c>
      <c r="AG32" s="81" t="n">
        <f aca="false">Anchor!K13</f>
        <v>81.85</v>
      </c>
      <c r="AH32" s="81" t="n">
        <f aca="false">Anchor!L13</f>
        <v>0</v>
      </c>
      <c r="AI32" s="88" t="n">
        <f aca="false">AF32/3600</f>
        <v>2.98080555555556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9155.92</v>
      </c>
      <c r="AG33" s="97" t="n">
        <f aca="false">Anchor!K14</f>
        <v>74.22</v>
      </c>
      <c r="AH33" s="97" t="n">
        <f aca="false">Anchor!L14</f>
        <v>0</v>
      </c>
      <c r="AI33" s="102" t="n">
        <f aca="false">AF33/3600</f>
        <v>2.54331111111111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8361.35</v>
      </c>
      <c r="AG34" s="97" t="n">
        <f aca="false">Anchor!K15</f>
        <v>68.24</v>
      </c>
      <c r="AH34" s="97" t="n">
        <f aca="false">Anchor!L15</f>
        <v>0</v>
      </c>
      <c r="AI34" s="102" t="n">
        <f aca="false">AF34/3600</f>
        <v>2.32259722222222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7243.09</v>
      </c>
      <c r="AG35" s="111" t="n">
        <f aca="false">Anchor!K16</f>
        <v>58.11</v>
      </c>
      <c r="AH35" s="111" t="n">
        <f aca="false">Anchor!L16</f>
        <v>0</v>
      </c>
      <c r="AI35" s="116" t="n">
        <f aca="false">AF35/3600</f>
        <v>2.01196944444444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4656.19</v>
      </c>
      <c r="AG36" s="81" t="n">
        <f aca="false">Anchor!K17</f>
        <v>206.57</v>
      </c>
      <c r="AH36" s="81" t="n">
        <f aca="false">Anchor!L17</f>
        <v>0</v>
      </c>
      <c r="AI36" s="88" t="n">
        <f aca="false">AF36/3600</f>
        <v>6.84894166666667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20271.78</v>
      </c>
      <c r="AG37" s="97" t="n">
        <f aca="false">Anchor!K18</f>
        <v>167.3</v>
      </c>
      <c r="AH37" s="97" t="n">
        <f aca="false">Anchor!L18</f>
        <v>0</v>
      </c>
      <c r="AI37" s="102" t="n">
        <f aca="false">AF37/3600</f>
        <v>5.63105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7853.2</v>
      </c>
      <c r="AG38" s="97" t="n">
        <f aca="false">Anchor!K19</f>
        <v>147.27</v>
      </c>
      <c r="AH38" s="97" t="n">
        <f aca="false">Anchor!L19</f>
        <v>0</v>
      </c>
      <c r="AI38" s="102" t="n">
        <f aca="false">AF38/3600</f>
        <v>4.95922222222222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6320.05</v>
      </c>
      <c r="AG39" s="111" t="n">
        <f aca="false">Anchor!K20</f>
        <v>137.63</v>
      </c>
      <c r="AH39" s="111" t="n">
        <f aca="false">Anchor!L20</f>
        <v>0</v>
      </c>
      <c r="AI39" s="116" t="n">
        <f aca="false">AF39/3600</f>
        <v>4.53334722222222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2224.38</v>
      </c>
      <c r="AG40" s="81" t="n">
        <f aca="false">Anchor!K21</f>
        <v>173.68</v>
      </c>
      <c r="AH40" s="81" t="n">
        <f aca="false">Anchor!L21</f>
        <v>0</v>
      </c>
      <c r="AI40" s="88" t="n">
        <f aca="false">AF40/3600</f>
        <v>6.17343888888889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9861.58</v>
      </c>
      <c r="AG41" s="97" t="n">
        <f aca="false">Anchor!K22</f>
        <v>154.63</v>
      </c>
      <c r="AH41" s="97" t="n">
        <f aca="false">Anchor!L22</f>
        <v>0</v>
      </c>
      <c r="AI41" s="102" t="n">
        <f aca="false">AF41/3600</f>
        <v>5.51710555555556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7174.38</v>
      </c>
      <c r="AG42" s="97" t="n">
        <f aca="false">Anchor!K23</f>
        <v>131.08</v>
      </c>
      <c r="AH42" s="97" t="n">
        <f aca="false">Anchor!L23</f>
        <v>0</v>
      </c>
      <c r="AI42" s="102" t="n">
        <f aca="false">AF42/3600</f>
        <v>4.77066111111111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5515.15</v>
      </c>
      <c r="AG43" s="111" t="n">
        <f aca="false">Anchor!K24</f>
        <v>126.63</v>
      </c>
      <c r="AH43" s="111" t="n">
        <f aca="false">Anchor!L24</f>
        <v>0</v>
      </c>
      <c r="AI43" s="116" t="n">
        <f aca="false">AF43/3600</f>
        <v>4.30976388888889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2093.54</v>
      </c>
      <c r="AG44" s="81" t="n">
        <f aca="false">Anchor!K25</f>
        <v>183.05</v>
      </c>
      <c r="AH44" s="81" t="n">
        <f aca="false">Anchor!L25</f>
        <v>0</v>
      </c>
      <c r="AI44" s="88" t="n">
        <f aca="false">AF44/3600</f>
        <v>6.13709444444445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8154.64</v>
      </c>
      <c r="AG45" s="97" t="n">
        <f aca="false">Anchor!K26</f>
        <v>147.68</v>
      </c>
      <c r="AH45" s="97" t="n">
        <f aca="false">Anchor!L26</f>
        <v>0</v>
      </c>
      <c r="AI45" s="102" t="n">
        <f aca="false">AF45/3600</f>
        <v>5.04295555555556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6403.73</v>
      </c>
      <c r="AG46" s="97" t="n">
        <f aca="false">Anchor!K27</f>
        <v>138.13</v>
      </c>
      <c r="AH46" s="97" t="n">
        <f aca="false">Anchor!L27</f>
        <v>0</v>
      </c>
      <c r="AI46" s="102" t="n">
        <f aca="false">AF46/3600</f>
        <v>4.55659166666667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1032.56</v>
      </c>
      <c r="AG47" s="111" t="n">
        <f aca="false">Anchor!K28</f>
        <v>104.23</v>
      </c>
      <c r="AH47" s="111" t="n">
        <f aca="false">Anchor!L28</f>
        <v>0</v>
      </c>
      <c r="AI47" s="116" t="n">
        <f aca="false">AF47/3600</f>
        <v>3.0646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20667.38</v>
      </c>
      <c r="AG48" s="81" t="n">
        <f aca="false">Anchor!K29</f>
        <v>160.51</v>
      </c>
      <c r="AH48" s="81" t="n">
        <f aca="false">Anchor!L29</f>
        <v>0</v>
      </c>
      <c r="AI48" s="88" t="n">
        <f aca="false">AF48/3600</f>
        <v>5.74093888888889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7526.36</v>
      </c>
      <c r="AG49" s="97" t="n">
        <f aca="false">Anchor!K30</f>
        <v>132.85</v>
      </c>
      <c r="AH49" s="97" t="n">
        <f aca="false">Anchor!L30</f>
        <v>0</v>
      </c>
      <c r="AI49" s="102" t="n">
        <f aca="false">AF49/3600</f>
        <v>4.86843333333333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5363.9</v>
      </c>
      <c r="AG50" s="97" t="n">
        <f aca="false">Anchor!K31</f>
        <v>118.97</v>
      </c>
      <c r="AH50" s="97" t="n">
        <f aca="false">Anchor!L31</f>
        <v>0</v>
      </c>
      <c r="AI50" s="102" t="n">
        <f aca="false">AF50/3600</f>
        <v>4.26775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4262.03</v>
      </c>
      <c r="AG51" s="111" t="n">
        <f aca="false">Anchor!K32</f>
        <v>105.33</v>
      </c>
      <c r="AH51" s="111" t="n">
        <f aca="false">Anchor!L32</f>
        <v>0</v>
      </c>
      <c r="AI51" s="116" t="n">
        <f aca="false">AF51/3600</f>
        <v>3.961675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31578.39</v>
      </c>
      <c r="AG52" s="81" t="n">
        <f aca="false">Anchor!K33</f>
        <v>264.4</v>
      </c>
      <c r="AH52" s="81" t="n">
        <f aca="false">Anchor!L33</f>
        <v>0</v>
      </c>
      <c r="AI52" s="88" t="n">
        <f aca="false">AF52/3600</f>
        <v>8.771775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7049.73</v>
      </c>
      <c r="AG53" s="97" t="n">
        <f aca="false">Anchor!K34</f>
        <v>227.76</v>
      </c>
      <c r="AH53" s="97" t="n">
        <f aca="false">Anchor!L34</f>
        <v>0</v>
      </c>
      <c r="AI53" s="102" t="n">
        <f aca="false">AF53/3600</f>
        <v>7.51381388888889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2435.11</v>
      </c>
      <c r="AG54" s="97" t="n">
        <f aca="false">Anchor!K35</f>
        <v>195.11</v>
      </c>
      <c r="AH54" s="97" t="n">
        <f aca="false">Anchor!L35</f>
        <v>0</v>
      </c>
      <c r="AI54" s="102" t="n">
        <f aca="false">AF54/3600</f>
        <v>6.231975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20561.09</v>
      </c>
      <c r="AG55" s="111" t="n">
        <f aca="false">Anchor!K36</f>
        <v>179.81</v>
      </c>
      <c r="AH55" s="111" t="n">
        <f aca="false">Anchor!L36</f>
        <v>0</v>
      </c>
      <c r="AI55" s="116" t="n">
        <f aca="false">AF55/3600</f>
        <v>5.71141388888889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9751.79</v>
      </c>
      <c r="AG56" s="81" t="n">
        <f aca="false">Anchor!K37</f>
        <v>250.75</v>
      </c>
      <c r="AH56" s="81" t="n">
        <f aca="false">Anchor!L37</f>
        <v>0</v>
      </c>
      <c r="AI56" s="88" t="n">
        <f aca="false">AF56/3600</f>
        <v>8.26438611111111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25110.96</v>
      </c>
      <c r="AG57" s="97" t="n">
        <f aca="false">Anchor!K38</f>
        <v>221.77</v>
      </c>
      <c r="AH57" s="97" t="n">
        <f aca="false">Anchor!L38</f>
        <v>0</v>
      </c>
      <c r="AI57" s="102" t="n">
        <f aca="false">AF57/3600</f>
        <v>6.97526666666667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21402.62</v>
      </c>
      <c r="AG58" s="97" t="n">
        <f aca="false">Anchor!K39</f>
        <v>173.81</v>
      </c>
      <c r="AH58" s="97" t="n">
        <f aca="false">Anchor!L39</f>
        <v>0</v>
      </c>
      <c r="AI58" s="102" t="n">
        <f aca="false">AF58/3600</f>
        <v>5.94517222222222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9545.21</v>
      </c>
      <c r="AG59" s="111" t="n">
        <f aca="false">Anchor!K40</f>
        <v>153.73</v>
      </c>
      <c r="AH59" s="111" t="n">
        <f aca="false">Anchor!L40</f>
        <v>0</v>
      </c>
      <c r="AI59" s="116" t="n">
        <f aca="false">AF59/3600</f>
        <v>5.429225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3682.0270024263</v>
      </c>
      <c r="AG80" s="234" t="n">
        <f aca="false">GEOMEAN(AG4:AG59)</f>
        <v>110.414053652342</v>
      </c>
      <c r="AH80" s="234"/>
      <c r="AI80" s="144" t="n">
        <f aca="false">GEOMEAN(AI4:AI59)</f>
        <v>3.80056305622954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71.113427777778</v>
      </c>
      <c r="AG81" s="143" t="n">
        <f aca="false">SUM(AG4:AG59)/3600</f>
        <v>1.397625</v>
      </c>
      <c r="AI81" s="236" t="n">
        <f aca="false">SUM(AI4:AI59)</f>
        <v>171.113427777778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RefIdx-LDFla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RefIdx-LDFla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22.5616</v>
      </c>
      <c r="K4" s="81" t="n">
        <f aca="false">Test!C345</f>
        <v>41.6739</v>
      </c>
      <c r="L4" s="81" t="n">
        <f aca="false">Test!D345</f>
        <v>41.5428</v>
      </c>
      <c r="M4" s="82" t="n">
        <f aca="false">Test!E345</f>
        <v>44.15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469.12</v>
      </c>
      <c r="AG4" s="81" t="n">
        <f aca="false">Anchor!K345</f>
        <v>58.14</v>
      </c>
      <c r="AH4" s="81" t="n">
        <f aca="false">Anchor!L345</f>
        <v>0</v>
      </c>
      <c r="AI4" s="88" t="n">
        <f aca="false">AF4/3600</f>
        <v>7.35253333333333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6528.18</v>
      </c>
      <c r="AQ4" s="81" t="n">
        <f aca="false">Test!K345</f>
        <v>58</v>
      </c>
      <c r="AR4" s="81" t="n">
        <f aca="false">Test!L345</f>
        <v>0</v>
      </c>
      <c r="AS4" s="88" t="n">
        <f aca="false">AP4/3600</f>
        <v>7.36893888888889</v>
      </c>
      <c r="AT4" s="89" t="n">
        <f aca="false">J4+AL4</f>
        <v>15821.4112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0223127931718</v>
      </c>
      <c r="BB4" s="91" t="n">
        <f aca="false">AQ4/AG4</f>
        <v>0.997592019263846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39.1376</v>
      </c>
      <c r="K5" s="97" t="n">
        <f aca="false">Test!C346</f>
        <v>39.5834</v>
      </c>
      <c r="L5" s="97" t="n">
        <f aca="false">Test!D346</f>
        <v>40.0471</v>
      </c>
      <c r="M5" s="98" t="n">
        <f aca="false">Test!E346</f>
        <v>42.54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379.39</v>
      </c>
      <c r="AG5" s="97" t="n">
        <f aca="false">Anchor!K346</f>
        <v>50.49</v>
      </c>
      <c r="AH5" s="97" t="n">
        <f aca="false">Anchor!L346</f>
        <v>0</v>
      </c>
      <c r="AI5" s="102" t="n">
        <f aca="false">AF5/3600</f>
        <v>6.21649722222222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3651.72</v>
      </c>
      <c r="AQ5" s="97" t="n">
        <f aca="false">Test!K346</f>
        <v>50.59</v>
      </c>
      <c r="AR5" s="97" t="n">
        <f aca="false">Test!L346</f>
        <v>0</v>
      </c>
      <c r="AS5" s="102" t="n">
        <f aca="false">AP5/3600</f>
        <v>6.56992222222222</v>
      </c>
      <c r="AT5" s="103" t="n">
        <f aca="false">J5+AL5</f>
        <v>7445.27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5685275604027</v>
      </c>
      <c r="BB5" s="105" t="n">
        <f aca="false">AQ5/AG5</f>
        <v>1.00198059021588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84.3648</v>
      </c>
      <c r="K6" s="97" t="n">
        <f aca="false">Test!C347</f>
        <v>37.5357</v>
      </c>
      <c r="L6" s="97" t="n">
        <f aca="false">Test!D347</f>
        <v>39.0149</v>
      </c>
      <c r="M6" s="98" t="n">
        <f aca="false">Test!E347</f>
        <v>41.438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889.06</v>
      </c>
      <c r="AG6" s="97" t="n">
        <f aca="false">Anchor!K347</f>
        <v>51.89</v>
      </c>
      <c r="AH6" s="97" t="n">
        <f aca="false">Anchor!L347</f>
        <v>0</v>
      </c>
      <c r="AI6" s="102" t="n">
        <f aca="false">AF6/3600</f>
        <v>5.80251666666667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16234.71</v>
      </c>
      <c r="AQ6" s="97" t="n">
        <f aca="false">Test!K347</f>
        <v>41.18</v>
      </c>
      <c r="AR6" s="97" t="n">
        <f aca="false">Test!L347</f>
        <v>0</v>
      </c>
      <c r="AS6" s="102" t="n">
        <f aca="false">AP6/3600</f>
        <v>4.50964166666667</v>
      </c>
      <c r="AT6" s="103" t="n">
        <f aca="false">J6+AL6</f>
        <v>4050.0464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777187197509127</v>
      </c>
      <c r="BB6" s="105" t="n">
        <f aca="false">AQ6/AG6</f>
        <v>0.79360185006745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8.0544</v>
      </c>
      <c r="K7" s="111" t="n">
        <f aca="false">Test!C348</f>
        <v>35.3652</v>
      </c>
      <c r="L7" s="111" t="n">
        <f aca="false">Test!D348</f>
        <v>37.7387</v>
      </c>
      <c r="M7" s="112" t="n">
        <f aca="false">Test!E348</f>
        <v>40.105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9317.77</v>
      </c>
      <c r="AG7" s="111" t="n">
        <f aca="false">Anchor!K348</f>
        <v>43.69</v>
      </c>
      <c r="AH7" s="111" t="n">
        <f aca="false">Anchor!L348</f>
        <v>0</v>
      </c>
      <c r="AI7" s="116" t="n">
        <f aca="false">AF7/3600</f>
        <v>5.36604722222222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20563.7</v>
      </c>
      <c r="AQ7" s="111" t="n">
        <f aca="false">Test!K348</f>
        <v>43.37</v>
      </c>
      <c r="AR7" s="111" t="n">
        <f aca="false">Test!L348</f>
        <v>0</v>
      </c>
      <c r="AS7" s="116" t="n">
        <f aca="false">AP7/3600</f>
        <v>5.71213888888889</v>
      </c>
      <c r="AT7" s="117" t="n">
        <f aca="false">J7+AL7</f>
        <v>2291.2752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6449657491522</v>
      </c>
      <c r="BB7" s="119" t="n">
        <f aca="false">AQ7/AG7</f>
        <v>0.992675669489586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36.9424</v>
      </c>
      <c r="K8" s="81" t="n">
        <f aca="false">Test!C349</f>
        <v>40.6064</v>
      </c>
      <c r="L8" s="81" t="n">
        <f aca="false">Test!D349</f>
        <v>40.7643</v>
      </c>
      <c r="M8" s="82" t="n">
        <f aca="false">Test!E349</f>
        <v>43.309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4671.36</v>
      </c>
      <c r="AG8" s="81" t="n">
        <f aca="false">Anchor!K349</f>
        <v>53.67</v>
      </c>
      <c r="AH8" s="81" t="n">
        <f aca="false">Anchor!L349</f>
        <v>0</v>
      </c>
      <c r="AI8" s="88" t="n">
        <f aca="false">AF8/3600</f>
        <v>6.85315555555556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4264.89</v>
      </c>
      <c r="AQ8" s="81" t="n">
        <f aca="false">Test!K349</f>
        <v>54.62</v>
      </c>
      <c r="AR8" s="81" t="n">
        <f aca="false">Test!L349</f>
        <v>0</v>
      </c>
      <c r="AS8" s="88" t="n">
        <f aca="false">AP8/3600</f>
        <v>6.74024722222222</v>
      </c>
      <c r="AT8" s="89" t="n">
        <f aca="false">J8+AL8</f>
        <v>11235.792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83524621261252</v>
      </c>
      <c r="BB8" s="91" t="n">
        <f aca="false">AQ8/AG8</f>
        <v>1.01770076392771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43.1008</v>
      </c>
      <c r="K9" s="97" t="n">
        <f aca="false">Test!C350</f>
        <v>38.5212</v>
      </c>
      <c r="L9" s="97" t="n">
        <f aca="false">Test!D350</f>
        <v>39.3436</v>
      </c>
      <c r="M9" s="98" t="n">
        <f aca="false">Test!E350</f>
        <v>41.781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1238.55</v>
      </c>
      <c r="AG9" s="97" t="n">
        <f aca="false">Anchor!K350</f>
        <v>48.4</v>
      </c>
      <c r="AH9" s="97" t="n">
        <f aca="false">Anchor!L350</f>
        <v>0</v>
      </c>
      <c r="AI9" s="102" t="n">
        <f aca="false">AF9/3600</f>
        <v>5.89959722222222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1173.69</v>
      </c>
      <c r="AQ9" s="97" t="n">
        <f aca="false">Test!K350</f>
        <v>48.92</v>
      </c>
      <c r="AR9" s="97" t="n">
        <f aca="false">Test!L350</f>
        <v>0</v>
      </c>
      <c r="AS9" s="102" t="n">
        <f aca="false">AP9/3600</f>
        <v>5.88158055555556</v>
      </c>
      <c r="AT9" s="103" t="n">
        <f aca="false">J9+AL9</f>
        <v>5549.235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96946119203053</v>
      </c>
      <c r="BB9" s="105" t="n">
        <f aca="false">AQ9/AG9</f>
        <v>1.01074380165289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67.5136</v>
      </c>
      <c r="K10" s="97" t="n">
        <f aca="false">Test!C351</f>
        <v>36.377</v>
      </c>
      <c r="L10" s="97" t="n">
        <f aca="false">Test!D351</f>
        <v>38.2665</v>
      </c>
      <c r="M10" s="98" t="n">
        <f aca="false">Test!E351</f>
        <v>40.646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544.65</v>
      </c>
      <c r="AG10" s="97" t="n">
        <f aca="false">Anchor!K351</f>
        <v>48.99</v>
      </c>
      <c r="AH10" s="97" t="n">
        <f aca="false">Anchor!L351</f>
        <v>0</v>
      </c>
      <c r="AI10" s="102" t="n">
        <f aca="false">AF10/3600</f>
        <v>5.42906944444445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9326.72</v>
      </c>
      <c r="AQ10" s="97" t="n">
        <f aca="false">Test!K351</f>
        <v>49.34</v>
      </c>
      <c r="AR10" s="97" t="n">
        <f aca="false">Test!L351</f>
        <v>0</v>
      </c>
      <c r="AS10" s="102" t="n">
        <f aca="false">AP10/3600</f>
        <v>5.36853333333333</v>
      </c>
      <c r="AT10" s="103" t="n">
        <f aca="false">J10+AL10</f>
        <v>3033.1952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88849634043076</v>
      </c>
      <c r="BB10" s="105" t="n">
        <f aca="false">AQ10/AG10</f>
        <v>1.00714431516636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5.8192</v>
      </c>
      <c r="K11" s="111" t="n">
        <f aca="false">Test!C352</f>
        <v>34.19</v>
      </c>
      <c r="L11" s="111" t="n">
        <f aca="false">Test!D352</f>
        <v>37.3381</v>
      </c>
      <c r="M11" s="112" t="n">
        <f aca="false">Test!E352</f>
        <v>39.73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386.56</v>
      </c>
      <c r="AG11" s="111" t="n">
        <f aca="false">Anchor!K352</f>
        <v>45.44</v>
      </c>
      <c r="AH11" s="111" t="n">
        <f aca="false">Anchor!L352</f>
        <v>0</v>
      </c>
      <c r="AI11" s="116" t="n">
        <f aca="false">AF11/3600</f>
        <v>5.10737777777778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8492.81</v>
      </c>
      <c r="AQ11" s="111" t="n">
        <f aca="false">Test!K352</f>
        <v>43.69</v>
      </c>
      <c r="AR11" s="111" t="n">
        <f aca="false">Test!L352</f>
        <v>0</v>
      </c>
      <c r="AS11" s="116" t="n">
        <f aca="false">AP11/3600</f>
        <v>5.13689166666667</v>
      </c>
      <c r="AT11" s="117" t="n">
        <f aca="false">J11+AL11</f>
        <v>1769.0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0577867746876</v>
      </c>
      <c r="BB11" s="119" t="n">
        <f aca="false">AQ11/AG11</f>
        <v>0.961487676056338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894.7648</v>
      </c>
      <c r="K12" s="81" t="n">
        <f aca="false">Test!C353</f>
        <v>40.3747</v>
      </c>
      <c r="L12" s="81" t="n">
        <f aca="false">Test!D353</f>
        <v>44.1976</v>
      </c>
      <c r="M12" s="82" t="n">
        <f aca="false">Test!E353</f>
        <v>44.297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0822.8</v>
      </c>
      <c r="AG12" s="81" t="n">
        <f aca="false">Anchor!K353</f>
        <v>76.8</v>
      </c>
      <c r="AH12" s="81" t="n">
        <f aca="false">Anchor!L353</f>
        <v>0</v>
      </c>
      <c r="AI12" s="88" t="n">
        <f aca="false">AF12/3600</f>
        <v>11.3396666666667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40345.43</v>
      </c>
      <c r="AQ12" s="81" t="n">
        <f aca="false">Test!K353</f>
        <v>80.98</v>
      </c>
      <c r="AR12" s="81" t="n">
        <f aca="false">Test!L353</f>
        <v>0</v>
      </c>
      <c r="AS12" s="88" t="n">
        <f aca="false">AP12/3600</f>
        <v>11.2070638888889</v>
      </c>
      <c r="AT12" s="89" t="n">
        <f aca="false">J12+AL12</f>
        <v>39184.481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88306289622466</v>
      </c>
      <c r="BB12" s="91" t="n">
        <f aca="false">AQ12/AG12</f>
        <v>1.05442708333333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921.6336</v>
      </c>
      <c r="K13" s="97" t="n">
        <f aca="false">Test!C354</f>
        <v>37.7919</v>
      </c>
      <c r="L13" s="97" t="n">
        <f aca="false">Test!D354</f>
        <v>42.5598</v>
      </c>
      <c r="M13" s="98" t="n">
        <f aca="false">Test!E354</f>
        <v>43.07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4431.74</v>
      </c>
      <c r="AG13" s="97" t="n">
        <f aca="false">Anchor!K354</f>
        <v>69.84</v>
      </c>
      <c r="AH13" s="97" t="n">
        <f aca="false">Anchor!L354</f>
        <v>0</v>
      </c>
      <c r="AI13" s="102" t="n">
        <f aca="false">AF13/3600</f>
        <v>9.56437222222222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4373.28</v>
      </c>
      <c r="AQ13" s="97" t="n">
        <f aca="false">Test!K354</f>
        <v>67.1</v>
      </c>
      <c r="AR13" s="97" t="n">
        <f aca="false">Test!L354</f>
        <v>0</v>
      </c>
      <c r="AS13" s="102" t="n">
        <f aca="false">AP13/3600</f>
        <v>9.54813333333333</v>
      </c>
      <c r="AT13" s="103" t="n">
        <f aca="false">J13+AL13</f>
        <v>21368.7136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98302147959993</v>
      </c>
      <c r="BB13" s="105" t="n">
        <f aca="false">AQ13/AG13</f>
        <v>0.960767468499427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398.5968</v>
      </c>
      <c r="K14" s="97" t="n">
        <f aca="false">Test!C355</f>
        <v>35.3034</v>
      </c>
      <c r="L14" s="97" t="n">
        <f aca="false">Test!D355</f>
        <v>41.3566</v>
      </c>
      <c r="M14" s="98" t="n">
        <f aca="false">Test!E355</f>
        <v>42.125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30244.43</v>
      </c>
      <c r="AG14" s="97" t="n">
        <f aca="false">Anchor!K355</f>
        <v>59.8</v>
      </c>
      <c r="AH14" s="97" t="n">
        <f aca="false">Anchor!L355</f>
        <v>0</v>
      </c>
      <c r="AI14" s="102" t="n">
        <f aca="false">AF14/3600</f>
        <v>8.40123055555556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30123.18</v>
      </c>
      <c r="AQ14" s="97" t="n">
        <f aca="false">Test!K355</f>
        <v>60.55</v>
      </c>
      <c r="AR14" s="97" t="n">
        <f aca="false">Test!L355</f>
        <v>0</v>
      </c>
      <c r="AS14" s="102" t="n">
        <f aca="false">AP14/3600</f>
        <v>8.36755</v>
      </c>
      <c r="AT14" s="103" t="n">
        <f aca="false">J14+AL14</f>
        <v>12482.0176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95990997350587</v>
      </c>
      <c r="BB14" s="105" t="n">
        <f aca="false">AQ14/AG14</f>
        <v>1.01254180602007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77.2544</v>
      </c>
      <c r="K15" s="111" t="n">
        <f aca="false">Test!C356</f>
        <v>32.8534</v>
      </c>
      <c r="L15" s="111" t="n">
        <f aca="false">Test!D356</f>
        <v>40.0693</v>
      </c>
      <c r="M15" s="112" t="n">
        <f aca="false">Test!E356</f>
        <v>40.97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7171.61</v>
      </c>
      <c r="AG15" s="111" t="n">
        <f aca="false">Anchor!K356</f>
        <v>59.06</v>
      </c>
      <c r="AH15" s="111" t="n">
        <f aca="false">Anchor!L356</f>
        <v>0</v>
      </c>
      <c r="AI15" s="116" t="n">
        <f aca="false">AF15/3600</f>
        <v>7.54766944444445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44536.92</v>
      </c>
      <c r="AQ15" s="111" t="n">
        <f aca="false">Test!K356</f>
        <v>81.75</v>
      </c>
      <c r="AR15" s="111" t="n">
        <f aca="false">Test!L356</f>
        <v>0</v>
      </c>
      <c r="AS15" s="116" t="n">
        <f aca="false">AP15/3600</f>
        <v>12.3713666666667</v>
      </c>
      <c r="AT15" s="117" t="n">
        <f aca="false">J15+AL15</f>
        <v>7543.6576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63909757279749</v>
      </c>
      <c r="BB15" s="119" t="n">
        <f aca="false">AQ15/AG15</f>
        <v>1.38418557399255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662.6704</v>
      </c>
      <c r="K16" s="81" t="n">
        <f aca="false">Test!C357</f>
        <v>39.0106</v>
      </c>
      <c r="L16" s="81" t="n">
        <f aca="false">Test!D357</f>
        <v>43.3941</v>
      </c>
      <c r="M16" s="82" t="n">
        <f aca="false">Test!E357</f>
        <v>43.722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6794.56</v>
      </c>
      <c r="AG16" s="81" t="n">
        <f aca="false">Anchor!K357</f>
        <v>70.11</v>
      </c>
      <c r="AH16" s="81" t="n">
        <f aca="false">Anchor!L357</f>
        <v>0</v>
      </c>
      <c r="AI16" s="88" t="n">
        <f aca="false">AF16/3600</f>
        <v>10.22071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6730.07</v>
      </c>
      <c r="AQ16" s="81" t="n">
        <f aca="false">Test!K357</f>
        <v>76.61</v>
      </c>
      <c r="AR16" s="81" t="n">
        <f aca="false">Test!L357</f>
        <v>0</v>
      </c>
      <c r="AS16" s="88" t="n">
        <f aca="false">AP16/3600</f>
        <v>10.2027972222222</v>
      </c>
      <c r="AT16" s="89" t="n">
        <f aca="false">J16+AL16</f>
        <v>28952.387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98247295252342</v>
      </c>
      <c r="BB16" s="91" t="n">
        <f aca="false">AQ16/AG16</f>
        <v>1.09271145343032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19.3984</v>
      </c>
      <c r="K17" s="97" t="n">
        <f aca="false">Test!C358</f>
        <v>36.416</v>
      </c>
      <c r="L17" s="97" t="n">
        <f aca="false">Test!D358</f>
        <v>41.848</v>
      </c>
      <c r="M17" s="98" t="n">
        <f aca="false">Test!E358</f>
        <v>42.534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1990.99</v>
      </c>
      <c r="AG17" s="97" t="n">
        <f aca="false">Anchor!K358</f>
        <v>60.99</v>
      </c>
      <c r="AH17" s="97" t="n">
        <f aca="false">Anchor!L358</f>
        <v>0</v>
      </c>
      <c r="AI17" s="102" t="n">
        <f aca="false">AF17/3600</f>
        <v>8.88638611111111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31332.39</v>
      </c>
      <c r="AQ17" s="97" t="n">
        <f aca="false">Test!K358</f>
        <v>62.19</v>
      </c>
      <c r="AR17" s="97" t="n">
        <f aca="false">Test!L358</f>
        <v>0</v>
      </c>
      <c r="AS17" s="102" t="n">
        <f aca="false">AP17/3600</f>
        <v>8.70344166666667</v>
      </c>
      <c r="AT17" s="103" t="n">
        <f aca="false">J17+AL17</f>
        <v>15866.478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79412953459709</v>
      </c>
      <c r="BB17" s="105" t="n">
        <f aca="false">AQ17/AG17</f>
        <v>1.01967535661584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971.8736</v>
      </c>
      <c r="K18" s="97" t="n">
        <f aca="false">Test!C359</f>
        <v>33.8388</v>
      </c>
      <c r="L18" s="97" t="n">
        <f aca="false">Test!D359</f>
        <v>40.5801</v>
      </c>
      <c r="M18" s="98" t="n">
        <f aca="false">Test!E359</f>
        <v>41.47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7528.64</v>
      </c>
      <c r="AG18" s="97" t="n">
        <f aca="false">Anchor!K359</f>
        <v>58.75</v>
      </c>
      <c r="AH18" s="97" t="n">
        <f aca="false">Anchor!L359</f>
        <v>0</v>
      </c>
      <c r="AI18" s="102" t="n">
        <f aca="false">AF18/3600</f>
        <v>7.64684444444444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7669.85</v>
      </c>
      <c r="AQ18" s="97" t="n">
        <f aca="false">Test!K359</f>
        <v>57.55</v>
      </c>
      <c r="AR18" s="97" t="n">
        <f aca="false">Test!L359</f>
        <v>0</v>
      </c>
      <c r="AS18" s="102" t="n">
        <f aca="false">AP18/3600</f>
        <v>7.68606944444444</v>
      </c>
      <c r="AT18" s="103" t="n">
        <f aca="false">J18+AL18</f>
        <v>9055.294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0512956688017</v>
      </c>
      <c r="BB18" s="105" t="n">
        <f aca="false">AQ18/AG18</f>
        <v>0.979574468085106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43.1568</v>
      </c>
      <c r="K19" s="111" t="n">
        <f aca="false">Test!C360</f>
        <v>31.5373</v>
      </c>
      <c r="L19" s="111" t="n">
        <f aca="false">Test!D360</f>
        <v>39.5894</v>
      </c>
      <c r="M19" s="112" t="n">
        <f aca="false">Test!E360</f>
        <v>40.572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5528</v>
      </c>
      <c r="AG19" s="111" t="n">
        <f aca="false">Anchor!K360</f>
        <v>51.21</v>
      </c>
      <c r="AH19" s="111" t="n">
        <f aca="false">Anchor!L360</f>
        <v>0</v>
      </c>
      <c r="AI19" s="116" t="n">
        <f aca="false">AF19/3600</f>
        <v>7.09111111111111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5239.82</v>
      </c>
      <c r="AQ19" s="111" t="n">
        <f aca="false">Test!K360</f>
        <v>51.22</v>
      </c>
      <c r="AR19" s="111" t="n">
        <f aca="false">Test!L360</f>
        <v>0</v>
      </c>
      <c r="AS19" s="116" t="n">
        <f aca="false">AP19/3600</f>
        <v>7.01106111111111</v>
      </c>
      <c r="AT19" s="117" t="n">
        <f aca="false">J19+AL19</f>
        <v>5609.5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988711219053588</v>
      </c>
      <c r="BB19" s="119" t="n">
        <f aca="false">AQ19/AG19</f>
        <v>1.00019527436048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32.1896</v>
      </c>
      <c r="K20" s="81" t="n">
        <f aca="false">Test!C361</f>
        <v>41.6063</v>
      </c>
      <c r="L20" s="81" t="n">
        <f aca="false">Test!D361</f>
        <v>43.3483</v>
      </c>
      <c r="M20" s="82" t="n">
        <f aca="false">Test!E361</f>
        <v>45.009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4947.92</v>
      </c>
      <c r="AG20" s="81" t="n">
        <f aca="false">Anchor!K361</f>
        <v>47.89</v>
      </c>
      <c r="AH20" s="81" t="n">
        <f aca="false">Anchor!L361</f>
        <v>0</v>
      </c>
      <c r="AI20" s="88" t="n">
        <f aca="false">AF20/3600</f>
        <v>6.92997777777778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4128.8</v>
      </c>
      <c r="AQ20" s="81" t="n">
        <f aca="false">Test!K361</f>
        <v>47.19</v>
      </c>
      <c r="AR20" s="81" t="n">
        <f aca="false">Test!L361</f>
        <v>0</v>
      </c>
      <c r="AS20" s="88" t="n">
        <f aca="false">AP20/3600</f>
        <v>6.70244444444445</v>
      </c>
      <c r="AT20" s="89" t="n">
        <f aca="false">J20+AL20</f>
        <v>5403.6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6716680188168</v>
      </c>
      <c r="BB20" s="91" t="n">
        <f aca="false">AQ20/AG20</f>
        <v>0.98538316976404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28.204</v>
      </c>
      <c r="K21" s="97" t="n">
        <f aca="false">Test!C362</f>
        <v>40.1106</v>
      </c>
      <c r="L21" s="97" t="n">
        <f aca="false">Test!D362</f>
        <v>42.154</v>
      </c>
      <c r="M21" s="98" t="n">
        <f aca="false">Test!E362</f>
        <v>43.446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1408.5</v>
      </c>
      <c r="AG21" s="97" t="n">
        <f aca="false">Anchor!K362</f>
        <v>41.44</v>
      </c>
      <c r="AH21" s="97" t="n">
        <f aca="false">Anchor!L362</f>
        <v>0</v>
      </c>
      <c r="AI21" s="102" t="n">
        <f aca="false">AF21/3600</f>
        <v>5.94680555555556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0934.86</v>
      </c>
      <c r="AQ21" s="97" t="n">
        <f aca="false">Test!K362</f>
        <v>42.57</v>
      </c>
      <c r="AR21" s="97" t="n">
        <f aca="false">Test!L362</f>
        <v>0</v>
      </c>
      <c r="AS21" s="102" t="n">
        <f aca="false">AP21/3600</f>
        <v>5.81523888888889</v>
      </c>
      <c r="AT21" s="103" t="n">
        <f aca="false">J21+AL21</f>
        <v>2820.574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77876077259033</v>
      </c>
      <c r="BB21" s="105" t="n">
        <f aca="false">AQ21/AG21</f>
        <v>1.02726833976834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71.2512</v>
      </c>
      <c r="K22" s="97" t="n">
        <f aca="false">Test!C363</f>
        <v>38.322</v>
      </c>
      <c r="L22" s="97" t="n">
        <f aca="false">Test!D363</f>
        <v>41.25</v>
      </c>
      <c r="M22" s="98" t="n">
        <f aca="false">Test!E363</f>
        <v>42.43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8776.54</v>
      </c>
      <c r="AG22" s="97" t="n">
        <f aca="false">Anchor!K363</f>
        <v>38.47</v>
      </c>
      <c r="AH22" s="97" t="n">
        <f aca="false">Anchor!L363</f>
        <v>0</v>
      </c>
      <c r="AI22" s="102" t="n">
        <f aca="false">AF22/3600</f>
        <v>5.21570555555556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8697.71</v>
      </c>
      <c r="AQ22" s="97" t="n">
        <f aca="false">Test!K363</f>
        <v>38.6</v>
      </c>
      <c r="AR22" s="97" t="n">
        <f aca="false">Test!L363</f>
        <v>0</v>
      </c>
      <c r="AS22" s="102" t="n">
        <f aca="false">AP22/3600</f>
        <v>5.19380833333333</v>
      </c>
      <c r="AT22" s="103" t="n">
        <f aca="false">J22+AL22</f>
        <v>1581.622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995801675921123</v>
      </c>
      <c r="BB22" s="105" t="n">
        <f aca="false">AQ22/AG22</f>
        <v>1.0033792565635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58.3624</v>
      </c>
      <c r="K23" s="111" t="n">
        <f aca="false">Test!C364</f>
        <v>36.3569</v>
      </c>
      <c r="L23" s="111" t="n">
        <f aca="false">Test!D364</f>
        <v>40.2248</v>
      </c>
      <c r="M23" s="112" t="n">
        <f aca="false">Test!E364</f>
        <v>41.39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230.11</v>
      </c>
      <c r="AG23" s="111" t="n">
        <f aca="false">Anchor!K364</f>
        <v>35.62</v>
      </c>
      <c r="AH23" s="111" t="n">
        <f aca="false">Anchor!L364</f>
        <v>0</v>
      </c>
      <c r="AI23" s="116" t="n">
        <f aca="false">AF23/3600</f>
        <v>4.78614166666667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123.4</v>
      </c>
      <c r="AQ23" s="111" t="n">
        <f aca="false">Test!K364</f>
        <v>36.07</v>
      </c>
      <c r="AR23" s="111" t="n">
        <f aca="false">Test!L364</f>
        <v>0</v>
      </c>
      <c r="AS23" s="116" t="n">
        <f aca="false">AP23/3600</f>
        <v>4.7565</v>
      </c>
      <c r="AT23" s="117" t="n">
        <f aca="false">J23+AL23</f>
        <v>890.952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93806771982303</v>
      </c>
      <c r="BB23" s="119" t="n">
        <f aca="false">AQ23/AG23</f>
        <v>1.01263335204941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56.564</v>
      </c>
      <c r="K24" s="81" t="n">
        <f aca="false">Test!C365</f>
        <v>40.8156</v>
      </c>
      <c r="L24" s="81" t="n">
        <f aca="false">Test!D365</f>
        <v>42.6867</v>
      </c>
      <c r="M24" s="82" t="n">
        <f aca="false">Test!E365</f>
        <v>44.10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2122.42</v>
      </c>
      <c r="AG24" s="81" t="n">
        <f aca="false">Anchor!K365</f>
        <v>42.29</v>
      </c>
      <c r="AH24" s="81" t="n">
        <f aca="false">Anchor!L365</f>
        <v>0</v>
      </c>
      <c r="AI24" s="88" t="n">
        <f aca="false">AF24/3600</f>
        <v>6.14511666666667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1226.28</v>
      </c>
      <c r="AQ24" s="81" t="n">
        <f aca="false">Test!K365</f>
        <v>42.67</v>
      </c>
      <c r="AR24" s="81" t="n">
        <f aca="false">Test!L365</f>
        <v>0</v>
      </c>
      <c r="AS24" s="88" t="n">
        <f aca="false">AP24/3600</f>
        <v>5.89618888888889</v>
      </c>
      <c r="AT24" s="89" t="n">
        <f aca="false">J24+AL24</f>
        <v>3728.014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59491773503984</v>
      </c>
      <c r="BB24" s="91" t="n">
        <f aca="false">AQ24/AG24</f>
        <v>1.00898557578624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08.7016</v>
      </c>
      <c r="K25" s="97" t="n">
        <f aca="false">Test!C366</f>
        <v>39.1105</v>
      </c>
      <c r="L25" s="97" t="n">
        <f aca="false">Test!D366</f>
        <v>41.5436</v>
      </c>
      <c r="M25" s="98" t="n">
        <f aca="false">Test!E366</f>
        <v>42.722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20193.85</v>
      </c>
      <c r="AG25" s="97" t="n">
        <f aca="false">Anchor!K366</f>
        <v>40.6</v>
      </c>
      <c r="AH25" s="97" t="n">
        <f aca="false">Anchor!L366</f>
        <v>0</v>
      </c>
      <c r="AI25" s="102" t="n">
        <f aca="false">AF25/3600</f>
        <v>5.60940277777778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9336.39</v>
      </c>
      <c r="AQ25" s="97" t="n">
        <f aca="false">Test!K366</f>
        <v>38.64</v>
      </c>
      <c r="AR25" s="97" t="n">
        <f aca="false">Test!L366</f>
        <v>0</v>
      </c>
      <c r="AS25" s="102" t="n">
        <f aca="false">AP25/3600</f>
        <v>5.37121944444444</v>
      </c>
      <c r="AT25" s="103" t="n">
        <f aca="false">J25+AL25</f>
        <v>2001.072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95753855753113</v>
      </c>
      <c r="BB25" s="105" t="n">
        <f aca="false">AQ25/AG25</f>
        <v>0.951724137931035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1.3608</v>
      </c>
      <c r="K26" s="97" t="n">
        <f aca="false">Test!C367</f>
        <v>37.1771</v>
      </c>
      <c r="L26" s="97" t="n">
        <f aca="false">Test!D367</f>
        <v>40.5884</v>
      </c>
      <c r="M26" s="98" t="n">
        <f aca="false">Test!E367</f>
        <v>41.74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8574.91</v>
      </c>
      <c r="AG26" s="97" t="n">
        <f aca="false">Anchor!K367</f>
        <v>36.66</v>
      </c>
      <c r="AH26" s="97" t="n">
        <f aca="false">Anchor!L367</f>
        <v>0</v>
      </c>
      <c r="AI26" s="102" t="n">
        <f aca="false">AF26/3600</f>
        <v>5.15969722222222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7515.98</v>
      </c>
      <c r="AQ26" s="97" t="n">
        <f aca="false">Test!K367</f>
        <v>36.38</v>
      </c>
      <c r="AR26" s="97" t="n">
        <f aca="false">Test!L367</f>
        <v>0</v>
      </c>
      <c r="AS26" s="102" t="n">
        <f aca="false">AP26/3600</f>
        <v>4.86555</v>
      </c>
      <c r="AT26" s="103" t="n">
        <f aca="false">J26+AL26</f>
        <v>1111.73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42991379231447</v>
      </c>
      <c r="BB26" s="105" t="n">
        <f aca="false">AQ26/AG26</f>
        <v>0.99236224768139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26.7728</v>
      </c>
      <c r="K27" s="111" t="n">
        <f aca="false">Test!C368</f>
        <v>35.2899</v>
      </c>
      <c r="L27" s="111" t="n">
        <f aca="false">Test!D368</f>
        <v>39.8853</v>
      </c>
      <c r="M27" s="112" t="n">
        <f aca="false">Test!E368</f>
        <v>41.091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6566.65</v>
      </c>
      <c r="AG27" s="111" t="n">
        <f aca="false">Anchor!K368</f>
        <v>34.62</v>
      </c>
      <c r="AH27" s="111" t="n">
        <f aca="false">Anchor!L368</f>
        <v>0</v>
      </c>
      <c r="AI27" s="116" t="n">
        <f aca="false">AF27/3600</f>
        <v>4.60184722222222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6559.72</v>
      </c>
      <c r="AQ27" s="111" t="n">
        <f aca="false">Test!K368</f>
        <v>36.04</v>
      </c>
      <c r="AR27" s="111" t="n">
        <f aca="false">Test!L368</f>
        <v>0</v>
      </c>
      <c r="AS27" s="116" t="n">
        <f aca="false">AP27/3600</f>
        <v>4.59992222222222</v>
      </c>
      <c r="AT27" s="117" t="n">
        <f aca="false">J27+AL27</f>
        <v>659.363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9958168972001</v>
      </c>
      <c r="BB27" s="119" t="n">
        <f aca="false">AQ27/AG27</f>
        <v>1.0410167533217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33.7176</v>
      </c>
      <c r="K28" s="81" t="n">
        <f aca="false">Test!C369</f>
        <v>40.0649</v>
      </c>
      <c r="L28" s="81" t="n">
        <f aca="false">Test!D369</f>
        <v>42.3096</v>
      </c>
      <c r="M28" s="82" t="n">
        <f aca="false">Test!E369</f>
        <v>43.736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2913.59</v>
      </c>
      <c r="AG28" s="81" t="n">
        <f aca="false">Anchor!K369</f>
        <v>49.45</v>
      </c>
      <c r="AH28" s="81" t="n">
        <f aca="false">Anchor!L369</f>
        <v>0</v>
      </c>
      <c r="AI28" s="88" t="n">
        <f aca="false">AF28/3600</f>
        <v>6.36488611111111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36255.8</v>
      </c>
      <c r="AQ28" s="81" t="n">
        <f aca="false">Test!K369</f>
        <v>47.75</v>
      </c>
      <c r="AR28" s="81" t="n">
        <f aca="false">Test!L369</f>
        <v>0</v>
      </c>
      <c r="AS28" s="88" t="n">
        <f aca="false">AP28/3600</f>
        <v>10.0710555555556</v>
      </c>
      <c r="AT28" s="89" t="n">
        <f aca="false">J28+AL28</f>
        <v>8988.89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5822837015064</v>
      </c>
      <c r="BB28" s="91" t="n">
        <f aca="false">AQ28/AG28</f>
        <v>0.965621840242669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1.7696</v>
      </c>
      <c r="K29" s="97" t="n">
        <f aca="false">Test!C370</f>
        <v>37.9909</v>
      </c>
      <c r="L29" s="97" t="n">
        <f aca="false">Test!D370</f>
        <v>40.7335</v>
      </c>
      <c r="M29" s="98" t="n">
        <f aca="false">Test!E370</f>
        <v>41.859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9405.46</v>
      </c>
      <c r="AG29" s="97" t="n">
        <f aca="false">Anchor!K370</f>
        <v>42.86</v>
      </c>
      <c r="AH29" s="97" t="n">
        <f aca="false">Anchor!L370</f>
        <v>0</v>
      </c>
      <c r="AI29" s="102" t="n">
        <f aca="false">AF29/3600</f>
        <v>5.39040555555556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9266.35</v>
      </c>
      <c r="AQ29" s="97" t="n">
        <f aca="false">Test!K370</f>
        <v>42.72</v>
      </c>
      <c r="AR29" s="97" t="n">
        <f aca="false">Test!L370</f>
        <v>0</v>
      </c>
      <c r="AS29" s="102" t="n">
        <f aca="false">AP29/3600</f>
        <v>5.35176388888889</v>
      </c>
      <c r="AT29" s="103" t="n">
        <f aca="false">J29+AL29</f>
        <v>4476.120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92831398998014</v>
      </c>
      <c r="BB29" s="105" t="n">
        <f aca="false">AQ29/AG29</f>
        <v>0.99673355109659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4.6528</v>
      </c>
      <c r="K30" s="97" t="n">
        <f aca="false">Test!C371</f>
        <v>35.8978</v>
      </c>
      <c r="L30" s="97" t="n">
        <f aca="false">Test!D371</f>
        <v>39.5313</v>
      </c>
      <c r="M30" s="98" t="n">
        <f aca="false">Test!E371</f>
        <v>40.60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7684.18</v>
      </c>
      <c r="AG30" s="97" t="n">
        <f aca="false">Anchor!K371</f>
        <v>42.07</v>
      </c>
      <c r="AH30" s="97" t="n">
        <f aca="false">Anchor!L371</f>
        <v>0</v>
      </c>
      <c r="AI30" s="102" t="n">
        <f aca="false">AF30/3600</f>
        <v>4.91227222222222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7131.57</v>
      </c>
      <c r="AQ30" s="97" t="n">
        <f aca="false">Test!K371</f>
        <v>39.03</v>
      </c>
      <c r="AR30" s="97" t="n">
        <f aca="false">Test!L371</f>
        <v>0</v>
      </c>
      <c r="AS30" s="102" t="n">
        <f aca="false">AP30/3600</f>
        <v>4.75876944444444</v>
      </c>
      <c r="AT30" s="103" t="n">
        <f aca="false">J30+AL30</f>
        <v>2383.792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968751166296656</v>
      </c>
      <c r="BB30" s="105" t="n">
        <f aca="false">AQ30/AG30</f>
        <v>0.92773948181602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2.0696</v>
      </c>
      <c r="K31" s="111" t="n">
        <f aca="false">Test!C372</f>
        <v>33.7962</v>
      </c>
      <c r="L31" s="111" t="n">
        <f aca="false">Test!D372</f>
        <v>38.0957</v>
      </c>
      <c r="M31" s="112" t="n">
        <f aca="false">Test!E372</f>
        <v>39.35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811.23</v>
      </c>
      <c r="AG31" s="111" t="n">
        <f aca="false">Anchor!K372</f>
        <v>35.82</v>
      </c>
      <c r="AH31" s="111" t="n">
        <f aca="false">Anchor!L372</f>
        <v>0</v>
      </c>
      <c r="AI31" s="116" t="n">
        <f aca="false">AF31/3600</f>
        <v>4.39200833333333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5949.6</v>
      </c>
      <c r="AQ31" s="111" t="n">
        <f aca="false">Test!K372</f>
        <v>38.11</v>
      </c>
      <c r="AR31" s="111" t="n">
        <f aca="false">Test!L372</f>
        <v>0</v>
      </c>
      <c r="AS31" s="116" t="n">
        <f aca="false">AP31/3600</f>
        <v>4.43044444444444</v>
      </c>
      <c r="AT31" s="117" t="n">
        <f aca="false">J31+AL31</f>
        <v>1264.4208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0875137481398</v>
      </c>
      <c r="BB31" s="119" t="n">
        <f aca="false">AQ31/AG31</f>
        <v>1.0639307649357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10.8448</v>
      </c>
      <c r="K32" s="81" t="n">
        <f aca="false">Test!C373</f>
        <v>39.0305</v>
      </c>
      <c r="L32" s="81" t="n">
        <f aca="false">Test!D373</f>
        <v>41.4975</v>
      </c>
      <c r="M32" s="82" t="n">
        <f aca="false">Test!E373</f>
        <v>42.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013.92</v>
      </c>
      <c r="AG32" s="81" t="n">
        <f aca="false">Anchor!K373</f>
        <v>46.08</v>
      </c>
      <c r="AH32" s="81" t="n">
        <f aca="false">Anchor!L373</f>
        <v>0</v>
      </c>
      <c r="AI32" s="88" t="n">
        <f aca="false">AF32/3600</f>
        <v>6.11497777777778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0973.82</v>
      </c>
      <c r="AQ32" s="81" t="n">
        <f aca="false">Test!K373</f>
        <v>45.95</v>
      </c>
      <c r="AR32" s="81" t="n">
        <f aca="false">Test!L373</f>
        <v>0</v>
      </c>
      <c r="AS32" s="88" t="n">
        <f aca="false">AP32/3600</f>
        <v>5.82606111111111</v>
      </c>
      <c r="AT32" s="89" t="n">
        <f aca="false">J32+AL32</f>
        <v>6566.023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52752621977367</v>
      </c>
      <c r="BB32" s="91" t="n">
        <f aca="false">AQ32/AG32</f>
        <v>0.997178819444445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09.864</v>
      </c>
      <c r="K33" s="97" t="n">
        <f aca="false">Test!C374</f>
        <v>36.9069</v>
      </c>
      <c r="L33" s="97" t="n">
        <f aca="false">Test!D374</f>
        <v>39.9064</v>
      </c>
      <c r="M33" s="98" t="n">
        <f aca="false">Test!E374</f>
        <v>40.982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499.07</v>
      </c>
      <c r="AG33" s="97" t="n">
        <f aca="false">Anchor!K374</f>
        <v>43.81</v>
      </c>
      <c r="AH33" s="97" t="n">
        <f aca="false">Anchor!L374</f>
        <v>0</v>
      </c>
      <c r="AI33" s="102" t="n">
        <f aca="false">AF33/3600</f>
        <v>5.13863055555556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5744.2</v>
      </c>
      <c r="AQ33" s="97" t="n">
        <f aca="false">Test!K374</f>
        <v>32.62</v>
      </c>
      <c r="AR33" s="97" t="n">
        <f aca="false">Test!L374</f>
        <v>0</v>
      </c>
      <c r="AS33" s="102" t="n">
        <f aca="false">AP33/3600</f>
        <v>4.37338888888889</v>
      </c>
      <c r="AT33" s="103" t="n">
        <f aca="false">J33+AL33</f>
        <v>3314.215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851080621890722</v>
      </c>
      <c r="BB33" s="105" t="n">
        <f aca="false">AQ33/AG33</f>
        <v>0.74457886327322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3.9208</v>
      </c>
      <c r="K34" s="97" t="n">
        <f aca="false">Test!C375</f>
        <v>34.7659</v>
      </c>
      <c r="L34" s="97" t="n">
        <f aca="false">Test!D375</f>
        <v>38.6543</v>
      </c>
      <c r="M34" s="98" t="n">
        <f aca="false">Test!E375</f>
        <v>39.838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914.36</v>
      </c>
      <c r="AG34" s="97" t="n">
        <f aca="false">Anchor!K375</f>
        <v>37.42</v>
      </c>
      <c r="AH34" s="97" t="n">
        <f aca="false">Anchor!L375</f>
        <v>0</v>
      </c>
      <c r="AI34" s="102" t="n">
        <f aca="false">AF34/3600</f>
        <v>4.69843333333333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6312.9</v>
      </c>
      <c r="AQ34" s="97" t="n">
        <f aca="false">Test!K375</f>
        <v>37.34</v>
      </c>
      <c r="AR34" s="97" t="n">
        <f aca="false">Test!L375</f>
        <v>0</v>
      </c>
      <c r="AS34" s="102" t="n">
        <f aca="false">AP34/3600</f>
        <v>4.53136111111111</v>
      </c>
      <c r="AT34" s="103" t="n">
        <f aca="false">J34+AL34</f>
        <v>1733.0608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64440865631333</v>
      </c>
      <c r="BB34" s="105" t="n">
        <f aca="false">AQ34/AG34</f>
        <v>0.997862105825762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3.3152</v>
      </c>
      <c r="K35" s="111" t="n">
        <f aca="false">Test!C376</f>
        <v>32.7439</v>
      </c>
      <c r="L35" s="111" t="n">
        <f aca="false">Test!D376</f>
        <v>37.6674</v>
      </c>
      <c r="M35" s="112" t="n">
        <f aca="false">Test!E376</f>
        <v>39.072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683.35</v>
      </c>
      <c r="AG35" s="111" t="n">
        <f aca="false">Anchor!K376</f>
        <v>37.19</v>
      </c>
      <c r="AH35" s="111" t="n">
        <f aca="false">Anchor!L376</f>
        <v>0</v>
      </c>
      <c r="AI35" s="116" t="n">
        <f aca="false">AF35/3600</f>
        <v>4.35648611111111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4911.4</v>
      </c>
      <c r="AQ35" s="111" t="n">
        <f aca="false">Test!K376</f>
        <v>33.09</v>
      </c>
      <c r="AR35" s="111" t="n">
        <f aca="false">Test!L376</f>
        <v>0</v>
      </c>
      <c r="AS35" s="116" t="n">
        <f aca="false">AP35/3600</f>
        <v>4.14205555555556</v>
      </c>
      <c r="AT35" s="117" t="n">
        <f aca="false">J35+AL35</f>
        <v>935.666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950779010861838</v>
      </c>
      <c r="BB35" s="119" t="n">
        <f aca="false">AQ35/AG35</f>
        <v>0.889755310567357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23.5456</v>
      </c>
      <c r="K36" s="81" t="n">
        <f aca="false">Test!C377</f>
        <v>38.5008</v>
      </c>
      <c r="L36" s="81" t="n">
        <f aca="false">Test!D377</f>
        <v>40.0448</v>
      </c>
      <c r="M36" s="82" t="n">
        <f aca="false">Test!E377</f>
        <v>43.42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4632.23</v>
      </c>
      <c r="AG36" s="81" t="n">
        <f aca="false">Anchor!K377</f>
        <v>82.11</v>
      </c>
      <c r="AH36" s="81" t="n">
        <f aca="false">Anchor!L377</f>
        <v>0</v>
      </c>
      <c r="AI36" s="88" t="n">
        <f aca="false">AF36/3600</f>
        <v>12.3978416666667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53737.93</v>
      </c>
      <c r="AQ36" s="81" t="n">
        <f aca="false">Test!K377</f>
        <v>100.72</v>
      </c>
      <c r="AR36" s="81" t="n">
        <f aca="false">Test!L377</f>
        <v>0</v>
      </c>
      <c r="AS36" s="88" t="n">
        <f aca="false">AP36/3600</f>
        <v>14.9272027777778</v>
      </c>
      <c r="AT36" s="89" t="n">
        <f aca="false">J36+AL36</f>
        <v>20479.050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20401624565925</v>
      </c>
      <c r="BB36" s="91" t="n">
        <f aca="false">AQ36/AG36</f>
        <v>1.2266471806113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49.9744</v>
      </c>
      <c r="K37" s="97" t="n">
        <f aca="false">Test!C378</f>
        <v>37.162</v>
      </c>
      <c r="L37" s="97" t="n">
        <f aca="false">Test!D378</f>
        <v>39.1855</v>
      </c>
      <c r="M37" s="98" t="n">
        <f aca="false">Test!E378</f>
        <v>42.04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4344.32</v>
      </c>
      <c r="AG37" s="97" t="n">
        <f aca="false">Anchor!K378</f>
        <v>72.88</v>
      </c>
      <c r="AH37" s="97" t="n">
        <f aca="false">Anchor!L378</f>
        <v>0</v>
      </c>
      <c r="AI37" s="102" t="n">
        <f aca="false">AF37/3600</f>
        <v>9.54008888888889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3328.97</v>
      </c>
      <c r="AQ37" s="97" t="n">
        <f aca="false">Test!K378</f>
        <v>88.54</v>
      </c>
      <c r="AR37" s="97" t="n">
        <f aca="false">Test!L378</f>
        <v>0</v>
      </c>
      <c r="AS37" s="102" t="n">
        <f aca="false">AP37/3600</f>
        <v>12.035825</v>
      </c>
      <c r="AT37" s="103" t="n">
        <f aca="false">J37+AL37</f>
        <v>8064.2488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26160512131264</v>
      </c>
      <c r="BB37" s="105" t="n">
        <f aca="false">AQ37/AG37</f>
        <v>1.2148737650933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54.0688</v>
      </c>
      <c r="K38" s="97" t="n">
        <f aca="false">Test!C379</f>
        <v>35.6765</v>
      </c>
      <c r="L38" s="97" t="n">
        <f aca="false">Test!D379</f>
        <v>38.5602</v>
      </c>
      <c r="M38" s="98" t="n">
        <f aca="false">Test!E379</f>
        <v>40.908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8537.15</v>
      </c>
      <c r="AG38" s="97" t="n">
        <f aca="false">Anchor!K379</f>
        <v>78.1</v>
      </c>
      <c r="AH38" s="97" t="n">
        <f aca="false">Anchor!L379</f>
        <v>0</v>
      </c>
      <c r="AI38" s="102" t="n">
        <f aca="false">AF38/3600</f>
        <v>10.7047638888889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8403.61</v>
      </c>
      <c r="AQ38" s="97" t="n">
        <f aca="false">Test!K379</f>
        <v>76.84</v>
      </c>
      <c r="AR38" s="97" t="n">
        <f aca="false">Test!L379</f>
        <v>0</v>
      </c>
      <c r="AS38" s="102" t="n">
        <f aca="false">AP38/3600</f>
        <v>10.6676694444444</v>
      </c>
      <c r="AT38" s="103" t="n">
        <f aca="false">J38+AL38</f>
        <v>4255.7936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96534772291153</v>
      </c>
      <c r="BB38" s="105" t="n">
        <f aca="false">AQ38/AG38</f>
        <v>0.983866837387964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12.9712</v>
      </c>
      <c r="K39" s="111" t="n">
        <f aca="false">Test!C380</f>
        <v>33.9633</v>
      </c>
      <c r="L39" s="111" t="n">
        <f aca="false">Test!D380</f>
        <v>37.7573</v>
      </c>
      <c r="M39" s="112" t="n">
        <f aca="false">Test!E380</f>
        <v>39.541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5453.58</v>
      </c>
      <c r="AG39" s="111" t="n">
        <f aca="false">Anchor!K380</f>
        <v>74.61</v>
      </c>
      <c r="AH39" s="111" t="n">
        <f aca="false">Anchor!L380</f>
        <v>0</v>
      </c>
      <c r="AI39" s="116" t="n">
        <f aca="false">AF39/3600</f>
        <v>9.84821666666667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48727.01</v>
      </c>
      <c r="AQ39" s="111" t="n">
        <f aca="false">Test!K380</f>
        <v>114.04</v>
      </c>
      <c r="AR39" s="111" t="n">
        <f aca="false">Test!L380</f>
        <v>0</v>
      </c>
      <c r="AS39" s="116" t="n">
        <f aca="false">AP39/3600</f>
        <v>13.5352805555556</v>
      </c>
      <c r="AT39" s="117" t="n">
        <f aca="false">J39+AL39</f>
        <v>2412.8704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37438898977198</v>
      </c>
      <c r="BB39" s="119" t="n">
        <f aca="false">AQ39/AG39</f>
        <v>1.5284814368047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70.7176</v>
      </c>
      <c r="K40" s="81" t="n">
        <f aca="false">Test!C381</f>
        <v>37.8045</v>
      </c>
      <c r="L40" s="81" t="n">
        <f aca="false">Test!D381</f>
        <v>39.5808</v>
      </c>
      <c r="M40" s="82" t="n">
        <f aca="false">Test!E381</f>
        <v>42.709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36671.84</v>
      </c>
      <c r="AG40" s="81" t="n">
        <f aca="false">Anchor!K381</f>
        <v>72.31</v>
      </c>
      <c r="AH40" s="81" t="n">
        <f aca="false">Anchor!L381</f>
        <v>0</v>
      </c>
      <c r="AI40" s="88" t="n">
        <f aca="false">AF40/3600</f>
        <v>10.1866222222222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7067.01</v>
      </c>
      <c r="AQ40" s="81" t="n">
        <f aca="false">Test!K381</f>
        <v>87.73</v>
      </c>
      <c r="AR40" s="81" t="n">
        <f aca="false">Test!L381</f>
        <v>0</v>
      </c>
      <c r="AS40" s="88" t="n">
        <f aca="false">AP40/3600</f>
        <v>13.0741694444444</v>
      </c>
      <c r="AT40" s="89" t="n">
        <f aca="false">J40+AL40</f>
        <v>12426.222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28346464207959</v>
      </c>
      <c r="BB40" s="91" t="n">
        <f aca="false">AQ40/AG40</f>
        <v>1.2132485133453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74.5368</v>
      </c>
      <c r="K41" s="97" t="n">
        <f aca="false">Test!C382</f>
        <v>36.4036</v>
      </c>
      <c r="L41" s="97" t="n">
        <f aca="false">Test!D382</f>
        <v>38.79</v>
      </c>
      <c r="M41" s="98" t="n">
        <f aca="false">Test!E382</f>
        <v>41.30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4340.92</v>
      </c>
      <c r="AG41" s="97" t="n">
        <f aca="false">Anchor!K382</f>
        <v>65.81</v>
      </c>
      <c r="AH41" s="97" t="n">
        <f aca="false">Anchor!L382</f>
        <v>0</v>
      </c>
      <c r="AI41" s="102" t="n">
        <f aca="false">AF41/3600</f>
        <v>9.53914444444444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40432.32</v>
      </c>
      <c r="AQ41" s="97" t="n">
        <f aca="false">Test!K382</f>
        <v>78.8</v>
      </c>
      <c r="AR41" s="97" t="n">
        <f aca="false">Test!L382</f>
        <v>0</v>
      </c>
      <c r="AS41" s="102" t="n">
        <f aca="false">AP41/3600</f>
        <v>11.2312</v>
      </c>
      <c r="AT41" s="103" t="n">
        <f aca="false">J41+AL41</f>
        <v>5788.8112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17738022161317</v>
      </c>
      <c r="BB41" s="105" t="n">
        <f aca="false">AQ41/AG41</f>
        <v>1.19738641543838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8.8056</v>
      </c>
      <c r="K42" s="97" t="n">
        <f aca="false">Test!C383</f>
        <v>34.761</v>
      </c>
      <c r="L42" s="97" t="n">
        <f aca="false">Test!D383</f>
        <v>38.0839</v>
      </c>
      <c r="M42" s="98" t="n">
        <f aca="false">Test!E383</f>
        <v>40.068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6436.73</v>
      </c>
      <c r="AG42" s="97" t="n">
        <f aca="false">Anchor!K383</f>
        <v>71.76</v>
      </c>
      <c r="AH42" s="97" t="n">
        <f aca="false">Anchor!L383</f>
        <v>0</v>
      </c>
      <c r="AI42" s="102" t="n">
        <f aca="false">AF42/3600</f>
        <v>10.1213138888889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6353.28</v>
      </c>
      <c r="AQ42" s="97" t="n">
        <f aca="false">Test!K383</f>
        <v>72.47</v>
      </c>
      <c r="AR42" s="97" t="n">
        <f aca="false">Test!L383</f>
        <v>0</v>
      </c>
      <c r="AS42" s="102" t="n">
        <f aca="false">AP42/3600</f>
        <v>10.0981333333333</v>
      </c>
      <c r="AT42" s="103" t="n">
        <f aca="false">J42+AL42</f>
        <v>3150.530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99770972861725</v>
      </c>
      <c r="BB42" s="105" t="n">
        <f aca="false">AQ42/AG42</f>
        <v>1.0098940914158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7.1616</v>
      </c>
      <c r="K43" s="111" t="n">
        <f aca="false">Test!C384</f>
        <v>32.997</v>
      </c>
      <c r="L43" s="111" t="n">
        <f aca="false">Test!D384</f>
        <v>37.4769</v>
      </c>
      <c r="M43" s="112" t="n">
        <f aca="false">Test!E384</f>
        <v>39.06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4689.75</v>
      </c>
      <c r="AG43" s="111" t="n">
        <f aca="false">Anchor!K384</f>
        <v>67.77</v>
      </c>
      <c r="AH43" s="111" t="n">
        <f aca="false">Anchor!L384</f>
        <v>0</v>
      </c>
      <c r="AI43" s="116" t="n">
        <f aca="false">AF43/3600</f>
        <v>9.63604166666667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54271.75</v>
      </c>
      <c r="AQ43" s="111" t="n">
        <f aca="false">Test!K384</f>
        <v>75.32</v>
      </c>
      <c r="AR43" s="111" t="n">
        <f aca="false">Test!L384</f>
        <v>0</v>
      </c>
      <c r="AS43" s="116" t="n">
        <f aca="false">AP43/3600</f>
        <v>15.0754861111111</v>
      </c>
      <c r="AT43" s="117" t="n">
        <f aca="false">J43+AL43</f>
        <v>1847.0608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5644895105903</v>
      </c>
      <c r="BB43" s="119" t="n">
        <f aca="false">AQ43/AG43</f>
        <v>1.11140622694408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065.076</v>
      </c>
      <c r="K44" s="81" t="n">
        <f aca="false">Test!C385</f>
        <v>39.2187</v>
      </c>
      <c r="L44" s="81" t="n">
        <f aca="false">Test!D385</f>
        <v>43.6261</v>
      </c>
      <c r="M44" s="82" t="n">
        <f aca="false">Test!E385</f>
        <v>44.7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49512.81</v>
      </c>
      <c r="AG44" s="81" t="n">
        <f aca="false">Anchor!K385</f>
        <v>88.05</v>
      </c>
      <c r="AH44" s="81" t="n">
        <f aca="false">Anchor!L385</f>
        <v>0</v>
      </c>
      <c r="AI44" s="88" t="n">
        <f aca="false">AF44/3600</f>
        <v>13.7535583333333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9923.78</v>
      </c>
      <c r="AQ44" s="81" t="n">
        <f aca="false">Test!K385</f>
        <v>108.25</v>
      </c>
      <c r="AR44" s="81" t="n">
        <f aca="false">Test!L385</f>
        <v>0</v>
      </c>
      <c r="AS44" s="88" t="n">
        <f aca="false">AP44/3600</f>
        <v>16.6454944444444</v>
      </c>
      <c r="AT44" s="89" t="n">
        <f aca="false">J44+AL44</f>
        <v>19561.9008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21026821139822</v>
      </c>
      <c r="BB44" s="91" t="n">
        <f aca="false">AQ44/AG44</f>
        <v>1.22941510505395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70.7096</v>
      </c>
      <c r="K45" s="97" t="n">
        <f aca="false">Test!C386</f>
        <v>37.8201</v>
      </c>
      <c r="L45" s="97" t="n">
        <f aca="false">Test!D386</f>
        <v>42.5688</v>
      </c>
      <c r="M45" s="98" t="n">
        <f aca="false">Test!E386</f>
        <v>43.163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39912.93</v>
      </c>
      <c r="AG45" s="97" t="n">
        <f aca="false">Anchor!K386</f>
        <v>78.46</v>
      </c>
      <c r="AH45" s="97" t="n">
        <f aca="false">Anchor!L386</f>
        <v>0</v>
      </c>
      <c r="AI45" s="102" t="n">
        <f aca="false">AF45/3600</f>
        <v>11.086925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76004.23</v>
      </c>
      <c r="AQ45" s="97" t="n">
        <f aca="false">Test!K386</f>
        <v>143.65</v>
      </c>
      <c r="AR45" s="97" t="n">
        <f aca="false">Test!L386</f>
        <v>0</v>
      </c>
      <c r="AS45" s="102" t="n">
        <f aca="false">AP45/3600</f>
        <v>21.1122861111111</v>
      </c>
      <c r="AT45" s="103" t="n">
        <f aca="false">J45+AL45</f>
        <v>8323.318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90425082798983</v>
      </c>
      <c r="BB45" s="105" t="n">
        <f aca="false">AQ45/AG45</f>
        <v>1.8308692327300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36.0744</v>
      </c>
      <c r="K46" s="97" t="n">
        <f aca="false">Test!C387</f>
        <v>36.3928</v>
      </c>
      <c r="L46" s="97" t="n">
        <f aca="false">Test!D387</f>
        <v>41.6483</v>
      </c>
      <c r="M46" s="98" t="n">
        <f aca="false">Test!E387</f>
        <v>41.743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35571.75</v>
      </c>
      <c r="AG46" s="97" t="n">
        <f aca="false">Anchor!K387</f>
        <v>70.65</v>
      </c>
      <c r="AH46" s="97" t="n">
        <f aca="false">Anchor!L387</f>
        <v>0</v>
      </c>
      <c r="AI46" s="102" t="n">
        <f aca="false">AF46/3600</f>
        <v>9.88104166666667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3688</v>
      </c>
      <c r="AQ46" s="97" t="n">
        <f aca="false">Test!K387</f>
        <v>85.47</v>
      </c>
      <c r="AR46" s="97" t="n">
        <f aca="false">Test!L387</f>
        <v>0</v>
      </c>
      <c r="AS46" s="102" t="n">
        <f aca="false">AP46/3600</f>
        <v>12.1355555555556</v>
      </c>
      <c r="AT46" s="103" t="n">
        <f aca="false">J46+AL46</f>
        <v>4408.155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2281656089453</v>
      </c>
      <c r="BB46" s="105" t="n">
        <f aca="false">AQ46/AG46</f>
        <v>1.20976645435244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55.8864</v>
      </c>
      <c r="K47" s="111" t="n">
        <f aca="false">Test!C388</f>
        <v>34.7942</v>
      </c>
      <c r="L47" s="111" t="n">
        <f aca="false">Test!D388</f>
        <v>40.6167</v>
      </c>
      <c r="M47" s="112" t="n">
        <f aca="false">Test!E388</f>
        <v>40.373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2442.71</v>
      </c>
      <c r="AG47" s="111" t="n">
        <f aca="false">Anchor!K388</f>
        <v>62.99</v>
      </c>
      <c r="AH47" s="111" t="n">
        <f aca="false">Anchor!L388</f>
        <v>0</v>
      </c>
      <c r="AI47" s="116" t="n">
        <f aca="false">AF47/3600</f>
        <v>9.01186388888889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40526.61</v>
      </c>
      <c r="AQ47" s="111" t="n">
        <f aca="false">Test!K388</f>
        <v>76.68</v>
      </c>
      <c r="AR47" s="111" t="n">
        <f aca="false">Test!L388</f>
        <v>0</v>
      </c>
      <c r="AS47" s="116" t="n">
        <f aca="false">AP47/3600</f>
        <v>11.2573916666667</v>
      </c>
      <c r="AT47" s="117" t="n">
        <f aca="false">J47+AL47</f>
        <v>2508.7624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24917462197209</v>
      </c>
      <c r="BB47" s="119" t="n">
        <f aca="false">AQ47/AG47</f>
        <v>1.2173360850928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35.2528</v>
      </c>
      <c r="K48" s="81" t="n">
        <f aca="false">Test!C389</f>
        <v>38.4739</v>
      </c>
      <c r="L48" s="81" t="n">
        <f aca="false">Test!D389</f>
        <v>43.0927</v>
      </c>
      <c r="M48" s="82" t="n">
        <f aca="false">Test!E389</f>
        <v>43.91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2022.79</v>
      </c>
      <c r="AG48" s="81" t="n">
        <f aca="false">Anchor!K389</f>
        <v>86.26</v>
      </c>
      <c r="AH48" s="81" t="n">
        <f aca="false">Anchor!L389</f>
        <v>0</v>
      </c>
      <c r="AI48" s="88" t="n">
        <f aca="false">AF48/3600</f>
        <v>11.6729972222222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3985.67</v>
      </c>
      <c r="AQ48" s="81" t="n">
        <f aca="false">Test!K389</f>
        <v>103.34</v>
      </c>
      <c r="AR48" s="81" t="n">
        <f aca="false">Test!L389</f>
        <v>0</v>
      </c>
      <c r="AS48" s="88" t="n">
        <f aca="false">AP48/3600</f>
        <v>14.9960194444444</v>
      </c>
      <c r="AT48" s="89" t="n">
        <f aca="false">J48+AL48</f>
        <v>12332.077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28467600556746</v>
      </c>
      <c r="BB48" s="91" t="n">
        <f aca="false">AQ48/AG48</f>
        <v>1.1980060282865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378.0656</v>
      </c>
      <c r="K49" s="97" t="n">
        <f aca="false">Test!C390</f>
        <v>37.0798</v>
      </c>
      <c r="L49" s="97" t="n">
        <f aca="false">Test!D390</f>
        <v>42.0119</v>
      </c>
      <c r="M49" s="98" t="n">
        <f aca="false">Test!E390</f>
        <v>42.30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8581.3</v>
      </c>
      <c r="AG49" s="97" t="n">
        <f aca="false">Anchor!K390</f>
        <v>69.84</v>
      </c>
      <c r="AH49" s="97" t="n">
        <f aca="false">Anchor!L390</f>
        <v>0</v>
      </c>
      <c r="AI49" s="102" t="n">
        <f aca="false">AF49/3600</f>
        <v>10.7170277777778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6607.36</v>
      </c>
      <c r="AQ49" s="97" t="n">
        <f aca="false">Test!K390</f>
        <v>86.45</v>
      </c>
      <c r="AR49" s="97" t="n">
        <f aca="false">Test!L390</f>
        <v>0</v>
      </c>
      <c r="AS49" s="102" t="n">
        <f aca="false">AP49/3600</f>
        <v>12.9464888888889</v>
      </c>
      <c r="AT49" s="103" t="n">
        <f aca="false">J49+AL49</f>
        <v>5930.674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20802979681867</v>
      </c>
      <c r="BB49" s="105" t="n">
        <f aca="false">AQ49/AG49</f>
        <v>1.23782932416953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08.9928</v>
      </c>
      <c r="K50" s="97" t="n">
        <f aca="false">Test!C391</f>
        <v>35.512</v>
      </c>
      <c r="L50" s="97" t="n">
        <f aca="false">Test!D391</f>
        <v>40.9775</v>
      </c>
      <c r="M50" s="98" t="n">
        <f aca="false">Test!E391</f>
        <v>40.798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3641.67</v>
      </c>
      <c r="AG50" s="97" t="n">
        <f aca="false">Anchor!K391</f>
        <v>66.43</v>
      </c>
      <c r="AH50" s="97" t="n">
        <f aca="false">Anchor!L391</f>
        <v>0</v>
      </c>
      <c r="AI50" s="102" t="n">
        <f aca="false">AF50/3600</f>
        <v>9.34490833333333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1979.19</v>
      </c>
      <c r="AQ50" s="97" t="n">
        <f aca="false">Test!K391</f>
        <v>77.13</v>
      </c>
      <c r="AR50" s="97" t="n">
        <f aca="false">Test!L391</f>
        <v>0</v>
      </c>
      <c r="AS50" s="102" t="n">
        <f aca="false">AP50/3600</f>
        <v>11.6608861111111</v>
      </c>
      <c r="AT50" s="103" t="n">
        <f aca="false">J50+AL50</f>
        <v>3181.073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24783311886717</v>
      </c>
      <c r="BB50" s="105" t="n">
        <f aca="false">AQ50/AG50</f>
        <v>1.16107180490742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48.7904</v>
      </c>
      <c r="K51" s="111" t="n">
        <f aca="false">Test!C392</f>
        <v>33.921</v>
      </c>
      <c r="L51" s="111" t="n">
        <f aca="false">Test!D392</f>
        <v>40.222</v>
      </c>
      <c r="M51" s="112" t="n">
        <f aca="false">Test!E392</f>
        <v>39.828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1228.56</v>
      </c>
      <c r="AG51" s="111" t="n">
        <f aca="false">Anchor!K392</f>
        <v>67.13</v>
      </c>
      <c r="AH51" s="111" t="n">
        <f aca="false">Anchor!L392</f>
        <v>0</v>
      </c>
      <c r="AI51" s="116" t="n">
        <f aca="false">AF51/3600</f>
        <v>8.6746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8752.08</v>
      </c>
      <c r="AQ51" s="111" t="n">
        <f aca="false">Test!K392</f>
        <v>73.7</v>
      </c>
      <c r="AR51" s="111" t="n">
        <f aca="false">Test!L392</f>
        <v>0</v>
      </c>
      <c r="AS51" s="116" t="n">
        <f aca="false">AP51/3600</f>
        <v>10.7644666666667</v>
      </c>
      <c r="AT51" s="117" t="n">
        <f aca="false">J51+AL51</f>
        <v>1901.666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24091792897271</v>
      </c>
      <c r="BB51" s="119" t="n">
        <f aca="false">AQ51/AG51</f>
        <v>1.0978698048562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715.6912</v>
      </c>
      <c r="K52" s="81" t="n">
        <f aca="false">Test!C393</f>
        <v>37.536</v>
      </c>
      <c r="L52" s="81" t="n">
        <f aca="false">Test!D393</f>
        <v>42.013</v>
      </c>
      <c r="M52" s="82" t="n">
        <f aca="false">Test!E393</f>
        <v>44.196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56719.82</v>
      </c>
      <c r="AG52" s="81" t="n">
        <f aca="false">Anchor!K393</f>
        <v>136.82</v>
      </c>
      <c r="AH52" s="81" t="n">
        <f aca="false">Anchor!L393</f>
        <v>0</v>
      </c>
      <c r="AI52" s="88" t="n">
        <f aca="false">AF52/3600</f>
        <v>15.7555055555556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71968.36</v>
      </c>
      <c r="AQ52" s="81" t="n">
        <f aca="false">Test!K393</f>
        <v>155.69</v>
      </c>
      <c r="AR52" s="81" t="n">
        <f aca="false">Test!L393</f>
        <v>0</v>
      </c>
      <c r="AS52" s="88" t="n">
        <f aca="false">AP52/3600</f>
        <v>19.9912111111111</v>
      </c>
      <c r="AT52" s="89" t="n">
        <f aca="false">J52+AL52</f>
        <v>43177.3784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2688397107043</v>
      </c>
      <c r="BB52" s="91" t="n">
        <f aca="false">AQ52/AG52</f>
        <v>1.13791843297763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20.7368</v>
      </c>
      <c r="K53" s="97" t="n">
        <f aca="false">Test!C394</f>
        <v>35.5948</v>
      </c>
      <c r="L53" s="97" t="n">
        <f aca="false">Test!D394</f>
        <v>40.9619</v>
      </c>
      <c r="M53" s="98" t="n">
        <f aca="false">Test!E394</f>
        <v>43.266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39972.05</v>
      </c>
      <c r="AG53" s="97" t="n">
        <f aca="false">Anchor!K394</f>
        <v>92.01</v>
      </c>
      <c r="AH53" s="97" t="n">
        <f aca="false">Anchor!L394</f>
        <v>0</v>
      </c>
      <c r="AI53" s="102" t="n">
        <f aca="false">AF53/3600</f>
        <v>11.1033472222222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50898.88</v>
      </c>
      <c r="AQ53" s="97" t="n">
        <f aca="false">Test!K394</f>
        <v>112.69</v>
      </c>
      <c r="AR53" s="97" t="n">
        <f aca="false">Test!L394</f>
        <v>0</v>
      </c>
      <c r="AS53" s="102" t="n">
        <f aca="false">AP53/3600</f>
        <v>14.1385777777778</v>
      </c>
      <c r="AT53" s="103" t="n">
        <f aca="false">J53+AL53</f>
        <v>11011.0792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27336176153087</v>
      </c>
      <c r="BB53" s="105" t="n">
        <f aca="false">AQ53/AG53</f>
        <v>1.22475817845886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5.6344</v>
      </c>
      <c r="K54" s="97" t="n">
        <f aca="false">Test!C395</f>
        <v>34.4747</v>
      </c>
      <c r="L54" s="97" t="n">
        <f aca="false">Test!D395</f>
        <v>40.1674</v>
      </c>
      <c r="M54" s="98" t="n">
        <f aca="false">Test!E395</f>
        <v>42.588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33974.14</v>
      </c>
      <c r="AG54" s="97" t="n">
        <f aca="false">Anchor!K395</f>
        <v>74.65</v>
      </c>
      <c r="AH54" s="97" t="n">
        <f aca="false">Anchor!L395</f>
        <v>0</v>
      </c>
      <c r="AI54" s="102" t="n">
        <f aca="false">AF54/3600</f>
        <v>9.43726111111111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2950.16</v>
      </c>
      <c r="AQ54" s="97" t="n">
        <f aca="false">Test!K395</f>
        <v>91.08</v>
      </c>
      <c r="AR54" s="97" t="n">
        <f aca="false">Test!L395</f>
        <v>0</v>
      </c>
      <c r="AS54" s="102" t="n">
        <f aca="false">AP54/3600</f>
        <v>11.9306</v>
      </c>
      <c r="AT54" s="103" t="n">
        <f aca="false">J54+AL54</f>
        <v>4014.35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26420153681594</v>
      </c>
      <c r="BB54" s="105" t="n">
        <f aca="false">AQ54/AG54</f>
        <v>1.22009377093101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92.3208</v>
      </c>
      <c r="K55" s="111" t="n">
        <f aca="false">Test!C396</f>
        <v>33.095</v>
      </c>
      <c r="L55" s="111" t="n">
        <f aca="false">Test!D396</f>
        <v>39.0552</v>
      </c>
      <c r="M55" s="112" t="n">
        <f aca="false">Test!E396</f>
        <v>41.60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1150.46</v>
      </c>
      <c r="AG55" s="111" t="n">
        <f aca="false">Anchor!K396</f>
        <v>75.62</v>
      </c>
      <c r="AH55" s="111" t="n">
        <f aca="false">Anchor!L396</f>
        <v>0</v>
      </c>
      <c r="AI55" s="116" t="n">
        <f aca="false">AF55/3600</f>
        <v>8.65290555555556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39220.19</v>
      </c>
      <c r="AQ55" s="111" t="n">
        <f aca="false">Test!K396</f>
        <v>84.6</v>
      </c>
      <c r="AR55" s="111" t="n">
        <f aca="false">Test!L396</f>
        <v>0</v>
      </c>
      <c r="AS55" s="116" t="n">
        <f aca="false">AP55/3600</f>
        <v>10.8944972222222</v>
      </c>
      <c r="AT55" s="117" t="n">
        <f aca="false">J55+AL55</f>
        <v>1895.0168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25905652757616</v>
      </c>
      <c r="BB55" s="119" t="n">
        <f aca="false">AQ55/AG55</f>
        <v>1.11875165300185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10.4672</v>
      </c>
      <c r="K56" s="81" t="n">
        <f aca="false">Test!C397</f>
        <v>36.3545</v>
      </c>
      <c r="L56" s="81" t="n">
        <f aca="false">Test!D397</f>
        <v>41.4546</v>
      </c>
      <c r="M56" s="82" t="n">
        <f aca="false">Test!E397</f>
        <v>43.726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48666.04</v>
      </c>
      <c r="AG56" s="81" t="n">
        <f aca="false">Anchor!K397</f>
        <v>102.85</v>
      </c>
      <c r="AH56" s="81" t="n">
        <f aca="false">Anchor!L397</f>
        <v>0</v>
      </c>
      <c r="AI56" s="88" t="n">
        <f aca="false">AF56/3600</f>
        <v>13.5183444444444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9750.01</v>
      </c>
      <c r="AQ56" s="81" t="n">
        <f aca="false">Test!K397</f>
        <v>129.45</v>
      </c>
      <c r="AR56" s="81" t="n">
        <f aca="false">Test!L397</f>
        <v>0</v>
      </c>
      <c r="AS56" s="88" t="n">
        <f aca="false">AP56/3600</f>
        <v>16.597225</v>
      </c>
      <c r="AT56" s="89" t="n">
        <f aca="false">J56+AL56</f>
        <v>21872.154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22775574096434</v>
      </c>
      <c r="BB56" s="91" t="n">
        <f aca="false">AQ56/AG56</f>
        <v>1.258629071463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42.192</v>
      </c>
      <c r="K57" s="97" t="n">
        <f aca="false">Test!C398</f>
        <v>35.0373</v>
      </c>
      <c r="L57" s="97" t="n">
        <f aca="false">Test!D398</f>
        <v>40.4301</v>
      </c>
      <c r="M57" s="98" t="n">
        <f aca="false">Test!E398</f>
        <v>42.81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6996.83</v>
      </c>
      <c r="AG57" s="97" t="n">
        <f aca="false">Anchor!K398</f>
        <v>80.6</v>
      </c>
      <c r="AH57" s="97" t="n">
        <f aca="false">Anchor!L398</f>
        <v>0</v>
      </c>
      <c r="AI57" s="102" t="n">
        <f aca="false">AF57/3600</f>
        <v>10.2768972222222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5910.59</v>
      </c>
      <c r="AQ57" s="97" t="n">
        <f aca="false">Test!K398</f>
        <v>103.89</v>
      </c>
      <c r="AR57" s="97" t="n">
        <f aca="false">Test!L398</f>
        <v>0</v>
      </c>
      <c r="AS57" s="102" t="n">
        <f aca="false">AP57/3600</f>
        <v>12.7529416666667</v>
      </c>
      <c r="AT57" s="103" t="n">
        <f aca="false">J57+AL57</f>
        <v>6632.534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24093307453639</v>
      </c>
      <c r="BB57" s="105" t="n">
        <f aca="false">AQ57/AG57</f>
        <v>1.28895781637717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5.724</v>
      </c>
      <c r="K58" s="97" t="n">
        <f aca="false">Test!C399</f>
        <v>33.8067</v>
      </c>
      <c r="L58" s="97" t="n">
        <f aca="false">Test!D399</f>
        <v>39.5172</v>
      </c>
      <c r="M58" s="98" t="n">
        <f aca="false">Test!E399</f>
        <v>42.039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1671.88</v>
      </c>
      <c r="AG58" s="97" t="n">
        <f aca="false">Anchor!K399</f>
        <v>78.17</v>
      </c>
      <c r="AH58" s="97" t="n">
        <f aca="false">Anchor!L399</f>
        <v>0</v>
      </c>
      <c r="AI58" s="102" t="n">
        <f aca="false">AF58/3600</f>
        <v>8.79774444444445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0663.25</v>
      </c>
      <c r="AQ58" s="97" t="n">
        <f aca="false">Test!K399</f>
        <v>83.41</v>
      </c>
      <c r="AR58" s="97" t="n">
        <f aca="false">Test!L399</f>
        <v>0</v>
      </c>
      <c r="AS58" s="102" t="n">
        <f aca="false">AP58/3600</f>
        <v>11.2953472222222</v>
      </c>
      <c r="AT58" s="103" t="n">
        <f aca="false">J58+AL58</f>
        <v>2804.445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2838912625332</v>
      </c>
      <c r="BB58" s="105" t="n">
        <f aca="false">AQ58/AG58</f>
        <v>1.06703338876807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9.448</v>
      </c>
      <c r="K59" s="111" t="n">
        <f aca="false">Test!C400</f>
        <v>32.2906</v>
      </c>
      <c r="L59" s="111" t="n">
        <f aca="false">Test!D400</f>
        <v>38.7331</v>
      </c>
      <c r="M59" s="112" t="n">
        <f aca="false">Test!E400</f>
        <v>41.341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0773.43</v>
      </c>
      <c r="AG59" s="111" t="n">
        <f aca="false">Anchor!K400</f>
        <v>69.43</v>
      </c>
      <c r="AH59" s="111" t="n">
        <f aca="false">Anchor!L400</f>
        <v>0</v>
      </c>
      <c r="AI59" s="116" t="n">
        <f aca="false">AF59/3600</f>
        <v>8.548175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53837.63</v>
      </c>
      <c r="AQ59" s="111" t="n">
        <f aca="false">Test!K400</f>
        <v>73.79</v>
      </c>
      <c r="AR59" s="111" t="n">
        <f aca="false">Test!L400</f>
        <v>0</v>
      </c>
      <c r="AS59" s="116" t="n">
        <f aca="false">AP59/3600</f>
        <v>14.9548972222222</v>
      </c>
      <c r="AT59" s="117" t="n">
        <f aca="false">J59+AL59</f>
        <v>1422.14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74948421414188</v>
      </c>
      <c r="BB59" s="119" t="n">
        <f aca="false">AQ59/AG59</f>
        <v>1.06279706178885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1544549830749</v>
      </c>
      <c r="BB64" s="130" t="n">
        <f aca="false">GEOMEAN(BB4:BB59)</f>
        <v>1.076560929596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808.5756491654</v>
      </c>
      <c r="AG80" s="268" t="n">
        <f aca="false">GEOMEAN(AG4:AG59)</f>
        <v>58.6582331231734</v>
      </c>
      <c r="AH80" s="268"/>
      <c r="AI80" s="239" t="n">
        <f aca="false">GEOMEAN(AI4:AI59)</f>
        <v>7.72460434699037</v>
      </c>
      <c r="AK80" s="268"/>
      <c r="AO80" s="268"/>
      <c r="AP80" s="268" t="n">
        <f aca="false">GEOMEAN(AP4:AP59)</f>
        <v>31018.9505222048</v>
      </c>
      <c r="AQ80" s="268" t="n">
        <f aca="false">GEOMEAN(AQ4:AQ59)</f>
        <v>63.1491619795423</v>
      </c>
      <c r="AR80" s="268"/>
      <c r="AS80" s="239" t="n">
        <f aca="false">GEOMEAN(AS4:AS59)</f>
        <v>8.6163751450568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6.694716666667</v>
      </c>
      <c r="AG81" s="238" t="n">
        <f aca="false">SUM(AG4:AG59)/3600</f>
        <v>0.956908333333333</v>
      </c>
      <c r="AI81" s="270" t="n">
        <f aca="false">SUM(AI4:AI59)</f>
        <v>456.694716666667</v>
      </c>
      <c r="AP81" s="238" t="n">
        <f aca="false">SUM(AP4:AP59)/3600</f>
        <v>533.790002777778</v>
      </c>
      <c r="AQ81" s="238" t="n">
        <f aca="false">SUM(AQ4:AQ59)/3600</f>
        <v>1.06837777777778</v>
      </c>
      <c r="AS81" s="270" t="n">
        <f aca="false">SUM(AS4:AS59)</f>
        <v>533.7900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RefIdx-LDFla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RefIdx-LDFla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17.9632</v>
      </c>
      <c r="K20" s="81" t="n">
        <f aca="false">Test!C305</f>
        <v>41.5662</v>
      </c>
      <c r="L20" s="81" t="n">
        <f aca="false">Test!D305</f>
        <v>43.2939</v>
      </c>
      <c r="M20" s="82" t="n">
        <f aca="false">Test!E305</f>
        <v>44.90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9155.1</v>
      </c>
      <c r="AG20" s="81" t="n">
        <f aca="false">Anchor!K305</f>
        <v>54.45</v>
      </c>
      <c r="AH20" s="81" t="n">
        <f aca="false">Anchor!L305</f>
        <v>0</v>
      </c>
      <c r="AI20" s="88" t="n">
        <f aca="false">AF20/3600</f>
        <v>8.09863888888889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7014.89</v>
      </c>
      <c r="AQ20" s="81" t="n">
        <f aca="false">Test!K305</f>
        <v>54.17</v>
      </c>
      <c r="AR20" s="81" t="n">
        <f aca="false">Test!L305</f>
        <v>0</v>
      </c>
      <c r="AS20" s="88" t="n">
        <f aca="false">AP20/3600</f>
        <v>7.50413611111111</v>
      </c>
      <c r="AT20" s="89" t="n">
        <f aca="false">J20+AL20</f>
        <v>5255.309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26592260016258</v>
      </c>
      <c r="BB20" s="91" t="n">
        <f aca="false">AQ20/AG20</f>
        <v>0.99485766758494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07.9912</v>
      </c>
      <c r="K21" s="97" t="n">
        <f aca="false">Test!C306</f>
        <v>40.0416</v>
      </c>
      <c r="L21" s="97" t="n">
        <f aca="false">Test!D306</f>
        <v>42.0906</v>
      </c>
      <c r="M21" s="98" t="n">
        <f aca="false">Test!E306</f>
        <v>43.384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4526.5</v>
      </c>
      <c r="AG21" s="97" t="n">
        <f aca="false">Anchor!K306</f>
        <v>47.67</v>
      </c>
      <c r="AH21" s="97" t="n">
        <f aca="false">Anchor!L306</f>
        <v>0</v>
      </c>
      <c r="AI21" s="102" t="n">
        <f aca="false">AF21/3600</f>
        <v>6.81291666666667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3599.63</v>
      </c>
      <c r="AQ21" s="97" t="n">
        <f aca="false">Test!K306</f>
        <v>51.98</v>
      </c>
      <c r="AR21" s="97" t="n">
        <f aca="false">Test!L306</f>
        <v>0</v>
      </c>
      <c r="AS21" s="102" t="n">
        <f aca="false">AP21/3600</f>
        <v>6.55545277777778</v>
      </c>
      <c r="AT21" s="103" t="n">
        <f aca="false">J21+AL21</f>
        <v>2715.0248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62209446924755</v>
      </c>
      <c r="BB21" s="105" t="n">
        <f aca="false">AQ21/AG21</f>
        <v>1.09041325781414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0.2304</v>
      </c>
      <c r="K22" s="97" t="n">
        <f aca="false">Test!C307</f>
        <v>38.2152</v>
      </c>
      <c r="L22" s="97" t="n">
        <f aca="false">Test!D307</f>
        <v>41.1891</v>
      </c>
      <c r="M22" s="98" t="n">
        <f aca="false">Test!E307</f>
        <v>42.38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2057.93</v>
      </c>
      <c r="AG22" s="97" t="n">
        <f aca="false">Anchor!K307</f>
        <v>45.19</v>
      </c>
      <c r="AH22" s="97" t="n">
        <f aca="false">Anchor!L307</f>
        <v>0</v>
      </c>
      <c r="AI22" s="102" t="n">
        <f aca="false">AF22/3600</f>
        <v>6.12720277777778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130.23</v>
      </c>
      <c r="AQ22" s="97" t="n">
        <f aca="false">Test!K307</f>
        <v>45.61</v>
      </c>
      <c r="AR22" s="97" t="n">
        <f aca="false">Test!L307</f>
        <v>0</v>
      </c>
      <c r="AS22" s="102" t="n">
        <f aca="false">AP22/3600</f>
        <v>5.86950833333333</v>
      </c>
      <c r="AT22" s="103" t="n">
        <f aca="false">J22+AL22</f>
        <v>1509.926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957942563060088</v>
      </c>
      <c r="BB22" s="105" t="n">
        <f aca="false">AQ22/AG22</f>
        <v>1.00929409161319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1.8376</v>
      </c>
      <c r="K23" s="111" t="n">
        <f aca="false">Test!C308</f>
        <v>36.2489</v>
      </c>
      <c r="L23" s="111" t="n">
        <f aca="false">Test!D308</f>
        <v>40.1618</v>
      </c>
      <c r="M23" s="112" t="n">
        <f aca="false">Test!E308</f>
        <v>41.338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708.41</v>
      </c>
      <c r="AG23" s="111" t="n">
        <f aca="false">Anchor!K308</f>
        <v>41.55</v>
      </c>
      <c r="AH23" s="111" t="n">
        <f aca="false">Anchor!L308</f>
        <v>0</v>
      </c>
      <c r="AI23" s="116" t="n">
        <f aca="false">AF23/3600</f>
        <v>5.47455833333333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23236.89</v>
      </c>
      <c r="AQ23" s="111" t="n">
        <f aca="false">Test!K308</f>
        <v>42.22</v>
      </c>
      <c r="AR23" s="111" t="n">
        <f aca="false">Test!L308</f>
        <v>0</v>
      </c>
      <c r="AS23" s="116" t="n">
        <f aca="false">AP23/3600</f>
        <v>6.45469166666667</v>
      </c>
      <c r="AT23" s="117" t="n">
        <f aca="false">J23+AL23</f>
        <v>852.56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7903422954972</v>
      </c>
      <c r="BB23" s="119" t="n">
        <f aca="false">AQ23/AG23</f>
        <v>1.01612515042118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4.8256</v>
      </c>
      <c r="K24" s="81" t="n">
        <f aca="false">Test!C309</f>
        <v>40.8338</v>
      </c>
      <c r="L24" s="81" t="n">
        <f aca="false">Test!D309</f>
        <v>42.742</v>
      </c>
      <c r="M24" s="82" t="n">
        <f aca="false">Test!E309</f>
        <v>44.176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4444.68</v>
      </c>
      <c r="AG24" s="81" t="n">
        <f aca="false">Anchor!K309</f>
        <v>46.31</v>
      </c>
      <c r="AH24" s="81" t="n">
        <f aca="false">Anchor!L309</f>
        <v>0</v>
      </c>
      <c r="AI24" s="88" t="n">
        <f aca="false">AF24/3600</f>
        <v>6.79018888888889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3971.06</v>
      </c>
      <c r="AQ24" s="81" t="n">
        <f aca="false">Test!K309</f>
        <v>51.89</v>
      </c>
      <c r="AR24" s="81" t="n">
        <f aca="false">Test!L309</f>
        <v>0</v>
      </c>
      <c r="AS24" s="88" t="n">
        <f aca="false">AP24/3600</f>
        <v>6.65862777777778</v>
      </c>
      <c r="AT24" s="89" t="n">
        <f aca="false">J24+AL24</f>
        <v>3552.172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80624823069887</v>
      </c>
      <c r="BB24" s="91" t="n">
        <f aca="false">AQ24/AG24</f>
        <v>1.1204923342690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6.624</v>
      </c>
      <c r="K25" s="97" t="n">
        <f aca="false">Test!C310</f>
        <v>39.1748</v>
      </c>
      <c r="L25" s="97" t="n">
        <f aca="false">Test!D310</f>
        <v>41.5916</v>
      </c>
      <c r="M25" s="98" t="n">
        <f aca="false">Test!E310</f>
        <v>42.79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1620.27</v>
      </c>
      <c r="AG25" s="97" t="n">
        <f aca="false">Anchor!K310</f>
        <v>42.85</v>
      </c>
      <c r="AH25" s="97" t="n">
        <f aca="false">Anchor!L310</f>
        <v>0</v>
      </c>
      <c r="AI25" s="102" t="n">
        <f aca="false">AF25/3600</f>
        <v>6.00563055555556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1526.52</v>
      </c>
      <c r="AQ25" s="97" t="n">
        <f aca="false">Test!K310</f>
        <v>44.05</v>
      </c>
      <c r="AR25" s="97" t="n">
        <f aca="false">Test!L310</f>
        <v>0</v>
      </c>
      <c r="AS25" s="102" t="n">
        <f aca="false">AP25/3600</f>
        <v>5.97958888888889</v>
      </c>
      <c r="AT25" s="103" t="n">
        <f aca="false">J25+AL25</f>
        <v>1913.657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95663791432762</v>
      </c>
      <c r="BB25" s="105" t="n">
        <f aca="false">AQ25/AG25</f>
        <v>1.0280046674445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2.9232</v>
      </c>
      <c r="K26" s="97" t="n">
        <f aca="false">Test!C311</f>
        <v>37.2326</v>
      </c>
      <c r="L26" s="97" t="n">
        <f aca="false">Test!D311</f>
        <v>40.6937</v>
      </c>
      <c r="M26" s="98" t="n">
        <f aca="false">Test!E311</f>
        <v>41.84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20763.69</v>
      </c>
      <c r="AG26" s="97" t="n">
        <f aca="false">Anchor!K311</f>
        <v>46.27</v>
      </c>
      <c r="AH26" s="97" t="n">
        <f aca="false">Anchor!L311</f>
        <v>0</v>
      </c>
      <c r="AI26" s="102" t="n">
        <f aca="false">AF26/3600</f>
        <v>5.76769166666667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9920.95</v>
      </c>
      <c r="AQ26" s="97" t="n">
        <f aca="false">Test!K311</f>
        <v>42.05</v>
      </c>
      <c r="AR26" s="97" t="n">
        <f aca="false">Test!L311</f>
        <v>0</v>
      </c>
      <c r="AS26" s="102" t="n">
        <f aca="false">AP26/3600</f>
        <v>5.53359722222222</v>
      </c>
      <c r="AT26" s="103" t="n">
        <f aca="false">J26+AL26</f>
        <v>1052.619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59412801867106</v>
      </c>
      <c r="BB26" s="105" t="n">
        <f aca="false">AQ26/AG26</f>
        <v>0.908796196239464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3.0992</v>
      </c>
      <c r="K27" s="111" t="n">
        <f aca="false">Test!C312</f>
        <v>35.2852</v>
      </c>
      <c r="L27" s="111" t="n">
        <f aca="false">Test!D312</f>
        <v>39.8606</v>
      </c>
      <c r="M27" s="112" t="n">
        <f aca="false">Test!E312</f>
        <v>41.06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733.07</v>
      </c>
      <c r="AG27" s="111" t="n">
        <f aca="false">Anchor!K312</f>
        <v>40.03</v>
      </c>
      <c r="AH27" s="111" t="n">
        <f aca="false">Anchor!L312</f>
        <v>0</v>
      </c>
      <c r="AI27" s="116" t="n">
        <f aca="false">AF27/3600</f>
        <v>5.20363055555556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8714.64</v>
      </c>
      <c r="AQ27" s="111" t="n">
        <f aca="false">Test!K312</f>
        <v>39.93</v>
      </c>
      <c r="AR27" s="111" t="n">
        <f aca="false">Test!L312</f>
        <v>0</v>
      </c>
      <c r="AS27" s="116" t="n">
        <f aca="false">AP27/3600</f>
        <v>5.19851111111111</v>
      </c>
      <c r="AT27" s="117" t="n">
        <f aca="false">J27+AL27</f>
        <v>613.8256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999016178341297</v>
      </c>
      <c r="BB27" s="119" t="n">
        <f aca="false">AQ27/AG27</f>
        <v>0.997501873594804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65.9192</v>
      </c>
      <c r="K28" s="81" t="n">
        <f aca="false">Test!C313</f>
        <v>40.065</v>
      </c>
      <c r="L28" s="81" t="n">
        <f aca="false">Test!D313</f>
        <v>42.2495</v>
      </c>
      <c r="M28" s="82" t="n">
        <f aca="false">Test!E313</f>
        <v>43.630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6020.83</v>
      </c>
      <c r="AG28" s="81" t="n">
        <f aca="false">Anchor!K313</f>
        <v>58.23</v>
      </c>
      <c r="AH28" s="81" t="n">
        <f aca="false">Anchor!L313</f>
        <v>0</v>
      </c>
      <c r="AI28" s="88" t="n">
        <f aca="false">AF28/3600</f>
        <v>7.22800833333333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6004.78</v>
      </c>
      <c r="AQ28" s="81" t="n">
        <f aca="false">Test!K313</f>
        <v>57.86</v>
      </c>
      <c r="AR28" s="81" t="n">
        <f aca="false">Test!L313</f>
        <v>0</v>
      </c>
      <c r="AS28" s="88" t="n">
        <f aca="false">AP28/3600</f>
        <v>7.22355</v>
      </c>
      <c r="AT28" s="89" t="n">
        <f aca="false">J28+AL28</f>
        <v>9207.7824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999383186470224</v>
      </c>
      <c r="BB28" s="91" t="n">
        <f aca="false">AQ28/AG28</f>
        <v>0.993645886999828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49.3856</v>
      </c>
      <c r="K29" s="97" t="n">
        <f aca="false">Test!C314</f>
        <v>37.9509</v>
      </c>
      <c r="L29" s="97" t="n">
        <f aca="false">Test!D314</f>
        <v>40.6418</v>
      </c>
      <c r="M29" s="98" t="n">
        <f aca="false">Test!E314</f>
        <v>41.765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2255.8</v>
      </c>
      <c r="AG29" s="97" t="n">
        <f aca="false">Anchor!K314</f>
        <v>50.33</v>
      </c>
      <c r="AH29" s="97" t="n">
        <f aca="false">Anchor!L314</f>
        <v>0</v>
      </c>
      <c r="AI29" s="102" t="n">
        <f aca="false">AF29/3600</f>
        <v>6.18216666666667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1880.55</v>
      </c>
      <c r="AQ29" s="97" t="n">
        <f aca="false">Test!K314</f>
        <v>50.03</v>
      </c>
      <c r="AR29" s="97" t="n">
        <f aca="false">Test!L314</f>
        <v>0</v>
      </c>
      <c r="AS29" s="102" t="n">
        <f aca="false">AP29/3600</f>
        <v>6.07793055555556</v>
      </c>
      <c r="AT29" s="103" t="n">
        <f aca="false">J29+AL29</f>
        <v>4481.340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83139226628564</v>
      </c>
      <c r="BB29" s="105" t="n">
        <f aca="false">AQ29/AG29</f>
        <v>0.994039340353666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2.3808</v>
      </c>
      <c r="K30" s="97" t="n">
        <f aca="false">Test!C315</f>
        <v>35.8354</v>
      </c>
      <c r="L30" s="97" t="n">
        <f aca="false">Test!D315</f>
        <v>39.4407</v>
      </c>
      <c r="M30" s="98" t="n">
        <f aca="false">Test!E315</f>
        <v>40.527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0290.32</v>
      </c>
      <c r="AG30" s="97" t="n">
        <f aca="false">Anchor!K315</f>
        <v>51.27</v>
      </c>
      <c r="AH30" s="97" t="n">
        <f aca="false">Anchor!L315</f>
        <v>0</v>
      </c>
      <c r="AI30" s="102" t="n">
        <f aca="false">AF30/3600</f>
        <v>5.6362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9481.33</v>
      </c>
      <c r="AQ30" s="97" t="n">
        <f aca="false">Test!K315</f>
        <v>49.21</v>
      </c>
      <c r="AR30" s="97" t="n">
        <f aca="false">Test!L315</f>
        <v>0</v>
      </c>
      <c r="AS30" s="102" t="n">
        <f aca="false">AP30/3600</f>
        <v>5.41148055555556</v>
      </c>
      <c r="AT30" s="103" t="n">
        <f aca="false">J30+AL30</f>
        <v>2359.11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960129263609445</v>
      </c>
      <c r="BB30" s="105" t="n">
        <f aca="false">AQ30/AG30</f>
        <v>0.9598205578310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0.9248</v>
      </c>
      <c r="K31" s="111" t="n">
        <f aca="false">Test!C316</f>
        <v>33.7282</v>
      </c>
      <c r="L31" s="111" t="n">
        <f aca="false">Test!D316</f>
        <v>38.0177</v>
      </c>
      <c r="M31" s="112" t="n">
        <f aca="false">Test!E316</f>
        <v>39.329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9278.68</v>
      </c>
      <c r="AG31" s="111" t="n">
        <f aca="false">Anchor!K316</f>
        <v>46.3</v>
      </c>
      <c r="AH31" s="111" t="n">
        <f aca="false">Anchor!L316</f>
        <v>0</v>
      </c>
      <c r="AI31" s="116" t="n">
        <f aca="false">AF31/3600</f>
        <v>5.35518888888889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4475.82</v>
      </c>
      <c r="AQ31" s="111" t="n">
        <f aca="false">Test!K316</f>
        <v>38.79</v>
      </c>
      <c r="AR31" s="111" t="n">
        <f aca="false">Test!L316</f>
        <v>0</v>
      </c>
      <c r="AS31" s="116" t="n">
        <f aca="false">AP31/3600</f>
        <v>4.02106111111111</v>
      </c>
      <c r="AT31" s="117" t="n">
        <f aca="false">J31+AL31</f>
        <v>1243.525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750871947664467</v>
      </c>
      <c r="BB31" s="119" t="n">
        <f aca="false">AQ31/AG31</f>
        <v>0.837796976241901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69.5632</v>
      </c>
      <c r="K32" s="81" t="n">
        <f aca="false">Test!C317</f>
        <v>38.9949</v>
      </c>
      <c r="L32" s="81" t="n">
        <f aca="false">Test!D317</f>
        <v>41.4301</v>
      </c>
      <c r="M32" s="82" t="n">
        <f aca="false">Test!E317</f>
        <v>42.646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4406.22</v>
      </c>
      <c r="AG32" s="81" t="n">
        <f aca="false">Anchor!K317</f>
        <v>52.56</v>
      </c>
      <c r="AH32" s="81" t="n">
        <f aca="false">Anchor!L317</f>
        <v>0</v>
      </c>
      <c r="AI32" s="88" t="n">
        <f aca="false">AF32/3600</f>
        <v>6.77950555555556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3600.79</v>
      </c>
      <c r="AQ32" s="81" t="n">
        <f aca="false">Test!K317</f>
        <v>54.45</v>
      </c>
      <c r="AR32" s="81" t="n">
        <f aca="false">Test!L317</f>
        <v>0</v>
      </c>
      <c r="AS32" s="88" t="n">
        <f aca="false">AP32/3600</f>
        <v>6.555775</v>
      </c>
      <c r="AT32" s="89" t="n">
        <f aca="false">J32+AL32</f>
        <v>6511.426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966998986323978</v>
      </c>
      <c r="BB32" s="91" t="n">
        <f aca="false">AQ32/AG32</f>
        <v>1.0359589041095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66.0384</v>
      </c>
      <c r="K33" s="97" t="n">
        <f aca="false">Test!C318</f>
        <v>36.8612</v>
      </c>
      <c r="L33" s="97" t="n">
        <f aca="false">Test!D318</f>
        <v>39.8544</v>
      </c>
      <c r="M33" s="98" t="n">
        <f aca="false">Test!E318</f>
        <v>40.935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990.95</v>
      </c>
      <c r="AG33" s="97" t="n">
        <f aca="false">Anchor!K318</f>
        <v>51.8</v>
      </c>
      <c r="AH33" s="97" t="n">
        <f aca="false">Anchor!L318</f>
        <v>0</v>
      </c>
      <c r="AI33" s="102" t="n">
        <f aca="false">AF33/3600</f>
        <v>5.83081944444445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0495.49</v>
      </c>
      <c r="AQ33" s="97" t="n">
        <f aca="false">Test!K318</f>
        <v>49.22</v>
      </c>
      <c r="AR33" s="97" t="n">
        <f aca="false">Test!L318</f>
        <v>0</v>
      </c>
      <c r="AS33" s="102" t="n">
        <f aca="false">AP33/3600</f>
        <v>5.69319166666667</v>
      </c>
      <c r="AT33" s="103" t="n">
        <f aca="false">J33+AL33</f>
        <v>3197.9936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97639649467985</v>
      </c>
      <c r="BB33" s="105" t="n">
        <f aca="false">AQ33/AG33</f>
        <v>0.9501930501930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27.508</v>
      </c>
      <c r="K34" s="97" t="n">
        <f aca="false">Test!C319</f>
        <v>34.7407</v>
      </c>
      <c r="L34" s="97" t="n">
        <f aca="false">Test!D319</f>
        <v>38.6521</v>
      </c>
      <c r="M34" s="98" t="n">
        <f aca="false">Test!E319</f>
        <v>39.841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9721.66</v>
      </c>
      <c r="AG34" s="97" t="n">
        <f aca="false">Anchor!K319</f>
        <v>46.37</v>
      </c>
      <c r="AH34" s="97" t="n">
        <f aca="false">Anchor!L319</f>
        <v>0</v>
      </c>
      <c r="AI34" s="102" t="n">
        <f aca="false">AF34/3600</f>
        <v>5.47823888888889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8551.76</v>
      </c>
      <c r="AQ34" s="97" t="n">
        <f aca="false">Test!K319</f>
        <v>42.73</v>
      </c>
      <c r="AR34" s="97" t="n">
        <f aca="false">Test!L319</f>
        <v>0</v>
      </c>
      <c r="AS34" s="102" t="n">
        <f aca="false">AP34/3600</f>
        <v>5.15326666666667</v>
      </c>
      <c r="AT34" s="103" t="n">
        <f aca="false">J34+AL34</f>
        <v>1654.239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40679435706731</v>
      </c>
      <c r="BB34" s="105" t="n">
        <f aca="false">AQ34/AG34</f>
        <v>0.92150097045503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4.6176</v>
      </c>
      <c r="K35" s="111" t="n">
        <f aca="false">Test!C320</f>
        <v>32.7161</v>
      </c>
      <c r="L35" s="111" t="n">
        <f aca="false">Test!D320</f>
        <v>37.6289</v>
      </c>
      <c r="M35" s="112" t="n">
        <f aca="false">Test!E320</f>
        <v>39.0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888.07</v>
      </c>
      <c r="AG35" s="111" t="n">
        <f aca="false">Anchor!K320</f>
        <v>41.17</v>
      </c>
      <c r="AH35" s="111" t="n">
        <f aca="false">Anchor!L320</f>
        <v>0</v>
      </c>
      <c r="AI35" s="116" t="n">
        <f aca="false">AF35/3600</f>
        <v>4.96890833333333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7518.65</v>
      </c>
      <c r="AQ35" s="111" t="n">
        <f aca="false">Test!K320</f>
        <v>40.55</v>
      </c>
      <c r="AR35" s="111" t="n">
        <f aca="false">Test!L320</f>
        <v>0</v>
      </c>
      <c r="AS35" s="116" t="n">
        <f aca="false">AP35/3600</f>
        <v>4.86629166666667</v>
      </c>
      <c r="AT35" s="117" t="n">
        <f aca="false">J35+AL35</f>
        <v>887.2184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979348247183738</v>
      </c>
      <c r="BB35" s="119" t="n">
        <f aca="false">AQ35/AG35</f>
        <v>0.9849404906485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32.3648</v>
      </c>
      <c r="K36" s="81" t="n">
        <f aca="false">Test!C321</f>
        <v>38.5168</v>
      </c>
      <c r="L36" s="81" t="n">
        <f aca="false">Test!D321</f>
        <v>40.0473</v>
      </c>
      <c r="M36" s="82" t="n">
        <f aca="false">Test!E321</f>
        <v>43.33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47636.74</v>
      </c>
      <c r="AG36" s="81" t="n">
        <f aca="false">Anchor!K321</f>
        <v>91.18</v>
      </c>
      <c r="AH36" s="81" t="n">
        <f aca="false">Anchor!L321</f>
        <v>0</v>
      </c>
      <c r="AI36" s="88" t="n">
        <f aca="false">AF36/3600</f>
        <v>13.2324277777778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73705.57</v>
      </c>
      <c r="AQ36" s="81" t="n">
        <f aca="false">Test!K321</f>
        <v>109.93</v>
      </c>
      <c r="AR36" s="81" t="n">
        <f aca="false">Test!L321</f>
        <v>0</v>
      </c>
      <c r="AS36" s="88" t="n">
        <f aca="false">AP36/3600</f>
        <v>20.4737694444444</v>
      </c>
      <c r="AT36" s="89" t="n">
        <f aca="false">J36+AL36</f>
        <v>20722.444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54724210766732</v>
      </c>
      <c r="BB36" s="91" t="n">
        <f aca="false">AQ36/AG36</f>
        <v>1.205637201140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38.5768</v>
      </c>
      <c r="K37" s="97" t="n">
        <f aca="false">Test!C322</f>
        <v>37.135</v>
      </c>
      <c r="L37" s="97" t="n">
        <f aca="false">Test!D322</f>
        <v>39.1607</v>
      </c>
      <c r="M37" s="98" t="n">
        <f aca="false">Test!E322</f>
        <v>41.988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0130.82</v>
      </c>
      <c r="AG37" s="97" t="n">
        <f aca="false">Anchor!K322</f>
        <v>78.85</v>
      </c>
      <c r="AH37" s="97" t="n">
        <f aca="false">Anchor!L322</f>
        <v>0</v>
      </c>
      <c r="AI37" s="102" t="n">
        <f aca="false">AF37/3600</f>
        <v>11.14745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8636.09</v>
      </c>
      <c r="AQ37" s="97" t="n">
        <f aca="false">Test!K322</f>
        <v>96.69</v>
      </c>
      <c r="AR37" s="97" t="n">
        <f aca="false">Test!L322</f>
        <v>0</v>
      </c>
      <c r="AS37" s="102" t="n">
        <f aca="false">AP37/3600</f>
        <v>13.510025</v>
      </c>
      <c r="AT37" s="103" t="n">
        <f aca="false">J37+AL37</f>
        <v>8008.468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21193860479302</v>
      </c>
      <c r="BB37" s="105" t="n">
        <f aca="false">AQ37/AG37</f>
        <v>1.2262523779327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14.736</v>
      </c>
      <c r="K38" s="97" t="n">
        <f aca="false">Test!C323</f>
        <v>35.6127</v>
      </c>
      <c r="L38" s="97" t="n">
        <f aca="false">Test!D323</f>
        <v>38.5299</v>
      </c>
      <c r="M38" s="98" t="n">
        <f aca="false">Test!E323</f>
        <v>40.841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4670.45</v>
      </c>
      <c r="AG38" s="97" t="n">
        <f aca="false">Anchor!K323</f>
        <v>79.75</v>
      </c>
      <c r="AH38" s="97" t="n">
        <f aca="false">Anchor!L323</f>
        <v>0</v>
      </c>
      <c r="AI38" s="102" t="n">
        <f aca="false">AF38/3600</f>
        <v>9.63068055555556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3440.91</v>
      </c>
      <c r="AQ38" s="97" t="n">
        <f aca="false">Test!K323</f>
        <v>95.94</v>
      </c>
      <c r="AR38" s="97" t="n">
        <f aca="false">Test!L323</f>
        <v>0</v>
      </c>
      <c r="AS38" s="102" t="n">
        <f aca="false">AP38/3600</f>
        <v>12.0669194444444</v>
      </c>
      <c r="AT38" s="103" t="n">
        <f aca="false">J38+AL38</f>
        <v>4169.068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25296643106738</v>
      </c>
      <c r="BB38" s="105" t="n">
        <f aca="false">AQ38/AG38</f>
        <v>1.20300940438871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1.3488</v>
      </c>
      <c r="K39" s="111" t="n">
        <f aca="false">Test!C324</f>
        <v>33.8676</v>
      </c>
      <c r="L39" s="111" t="n">
        <f aca="false">Test!D324</f>
        <v>37.7114</v>
      </c>
      <c r="M39" s="112" t="n">
        <f aca="false">Test!E324</f>
        <v>39.45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1735.53</v>
      </c>
      <c r="AG39" s="111" t="n">
        <f aca="false">Anchor!K324</f>
        <v>72.35</v>
      </c>
      <c r="AH39" s="111" t="n">
        <f aca="false">Anchor!L324</f>
        <v>0</v>
      </c>
      <c r="AI39" s="116" t="n">
        <f aca="false">AF39/3600</f>
        <v>8.815425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9972.84</v>
      </c>
      <c r="AQ39" s="111" t="n">
        <f aca="false">Test!K324</f>
        <v>82.74</v>
      </c>
      <c r="AR39" s="111" t="n">
        <f aca="false">Test!L324</f>
        <v>0</v>
      </c>
      <c r="AS39" s="116" t="n">
        <f aca="false">AP39/3600</f>
        <v>11.1035666666667</v>
      </c>
      <c r="AT39" s="117" t="n">
        <f aca="false">J39+AL39</f>
        <v>2345.1912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25956112911932</v>
      </c>
      <c r="BB39" s="119" t="n">
        <f aca="false">AQ39/AG39</f>
        <v>1.14360746371804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20.2688</v>
      </c>
      <c r="K40" s="81" t="n">
        <f aca="false">Test!C325</f>
        <v>37.8012</v>
      </c>
      <c r="L40" s="81" t="n">
        <f aca="false">Test!D325</f>
        <v>39.5955</v>
      </c>
      <c r="M40" s="82" t="n">
        <f aca="false">Test!E325</f>
        <v>42.723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3719.24</v>
      </c>
      <c r="AG40" s="81" t="n">
        <f aca="false">Anchor!K325</f>
        <v>89.35</v>
      </c>
      <c r="AH40" s="81" t="n">
        <f aca="false">Anchor!L325</f>
        <v>0</v>
      </c>
      <c r="AI40" s="88" t="n">
        <f aca="false">AF40/3600</f>
        <v>12.1442333333333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52454.65</v>
      </c>
      <c r="AQ40" s="81" t="n">
        <f aca="false">Test!K325</f>
        <v>101.89</v>
      </c>
      <c r="AR40" s="81" t="n">
        <f aca="false">Test!L325</f>
        <v>0</v>
      </c>
      <c r="AS40" s="88" t="n">
        <f aca="false">AP40/3600</f>
        <v>14.5707361111111</v>
      </c>
      <c r="AT40" s="89" t="n">
        <f aca="false">J40+AL40</f>
        <v>12310.3488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19980699573003</v>
      </c>
      <c r="BB40" s="91" t="n">
        <f aca="false">AQ40/AG40</f>
        <v>1.14034695019586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4.296</v>
      </c>
      <c r="K41" s="97" t="n">
        <f aca="false">Test!C326</f>
        <v>36.3877</v>
      </c>
      <c r="L41" s="97" t="n">
        <f aca="false">Test!D326</f>
        <v>38.8041</v>
      </c>
      <c r="M41" s="98" t="n">
        <f aca="false">Test!E326</f>
        <v>41.34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36073.89</v>
      </c>
      <c r="AG41" s="97" t="n">
        <f aca="false">Anchor!K326</f>
        <v>72.19</v>
      </c>
      <c r="AH41" s="97" t="n">
        <f aca="false">Anchor!L326</f>
        <v>0</v>
      </c>
      <c r="AI41" s="102" t="n">
        <f aca="false">AF41/3600</f>
        <v>10.020525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4833.65</v>
      </c>
      <c r="AQ41" s="97" t="n">
        <f aca="false">Test!K326</f>
        <v>88.78</v>
      </c>
      <c r="AR41" s="97" t="n">
        <f aca="false">Test!L326</f>
        <v>0</v>
      </c>
      <c r="AS41" s="102" t="n">
        <f aca="false">AP41/3600</f>
        <v>12.4537916666667</v>
      </c>
      <c r="AT41" s="103" t="n">
        <f aca="false">J41+AL41</f>
        <v>5564.188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24282826165961</v>
      </c>
      <c r="BB41" s="105" t="n">
        <f aca="false">AQ41/AG41</f>
        <v>1.22981022302258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32.2544</v>
      </c>
      <c r="K42" s="97" t="n">
        <f aca="false">Test!C327</f>
        <v>34.744</v>
      </c>
      <c r="L42" s="97" t="n">
        <f aca="false">Test!D327</f>
        <v>38.1256</v>
      </c>
      <c r="M42" s="98" t="n">
        <f aca="false">Test!E327</f>
        <v>40.129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1594.96</v>
      </c>
      <c r="AG42" s="97" t="n">
        <f aca="false">Anchor!K327</f>
        <v>70.46</v>
      </c>
      <c r="AH42" s="97" t="n">
        <f aca="false">Anchor!L327</f>
        <v>0</v>
      </c>
      <c r="AI42" s="102" t="n">
        <f aca="false">AF42/3600</f>
        <v>8.77637777777778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43778.62</v>
      </c>
      <c r="AQ42" s="97" t="n">
        <f aca="false">Test!K327</f>
        <v>91.7</v>
      </c>
      <c r="AR42" s="97" t="n">
        <f aca="false">Test!L327</f>
        <v>0</v>
      </c>
      <c r="AS42" s="102" t="n">
        <f aca="false">AP42/3600</f>
        <v>12.1607277777778</v>
      </c>
      <c r="AT42" s="103" t="n">
        <f aca="false">J42+AL42</f>
        <v>2986.5872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38562036476704</v>
      </c>
      <c r="BB42" s="105" t="n">
        <f aca="false">AQ42/AG42</f>
        <v>1.3014476298609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51.6296</v>
      </c>
      <c r="K43" s="111" t="n">
        <f aca="false">Test!C328</f>
        <v>32.9515</v>
      </c>
      <c r="L43" s="111" t="n">
        <f aca="false">Test!D328</f>
        <v>37.4429</v>
      </c>
      <c r="M43" s="112" t="n">
        <f aca="false">Test!E328</f>
        <v>39.02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0787.7</v>
      </c>
      <c r="AG43" s="111" t="n">
        <f aca="false">Anchor!K328</f>
        <v>73.49</v>
      </c>
      <c r="AH43" s="111" t="n">
        <f aca="false">Anchor!L328</f>
        <v>0</v>
      </c>
      <c r="AI43" s="116" t="n">
        <f aca="false">AF43/3600</f>
        <v>8.55213888888889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8385.37</v>
      </c>
      <c r="AQ43" s="111" t="n">
        <f aca="false">Test!K328</f>
        <v>80.65</v>
      </c>
      <c r="AR43" s="111" t="n">
        <f aca="false">Test!L328</f>
        <v>0</v>
      </c>
      <c r="AS43" s="116" t="n">
        <f aca="false">AP43/3600</f>
        <v>10.6626027777778</v>
      </c>
      <c r="AT43" s="117" t="n">
        <f aca="false">J43+AL43</f>
        <v>1725.47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24677614761739</v>
      </c>
      <c r="BB43" s="119" t="n">
        <f aca="false">AQ43/AG43</f>
        <v>1.0974282215267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2997.4008</v>
      </c>
      <c r="K44" s="81" t="n">
        <f aca="false">Test!C329</f>
        <v>39.24</v>
      </c>
      <c r="L44" s="81" t="n">
        <f aca="false">Test!D329</f>
        <v>43.5993</v>
      </c>
      <c r="M44" s="82" t="n">
        <f aca="false">Test!E329</f>
        <v>44.718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55931.87</v>
      </c>
      <c r="AG44" s="81" t="n">
        <f aca="false">Anchor!K329</f>
        <v>99.66</v>
      </c>
      <c r="AH44" s="81" t="n">
        <f aca="false">Anchor!L329</f>
        <v>0</v>
      </c>
      <c r="AI44" s="88" t="n">
        <f aca="false">AF44/3600</f>
        <v>15.5366305555556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96363.78</v>
      </c>
      <c r="AQ44" s="81" t="n">
        <f aca="false">Test!K329</f>
        <v>124.58</v>
      </c>
      <c r="AR44" s="81" t="n">
        <f aca="false">Test!L329</f>
        <v>0</v>
      </c>
      <c r="AS44" s="88" t="n">
        <f aca="false">AP44/3600</f>
        <v>26.7677166666667</v>
      </c>
      <c r="AT44" s="89" t="n">
        <f aca="false">J44+AL44</f>
        <v>19685.1272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72287785121434</v>
      </c>
      <c r="BB44" s="91" t="n">
        <f aca="false">AQ44/AG44</f>
        <v>1.25005017057997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486.7224</v>
      </c>
      <c r="K45" s="97" t="n">
        <f aca="false">Test!C330</f>
        <v>37.8048</v>
      </c>
      <c r="L45" s="97" t="n">
        <f aca="false">Test!D330</f>
        <v>42.5316</v>
      </c>
      <c r="M45" s="98" t="n">
        <f aca="false">Test!E330</f>
        <v>43.076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45119.87</v>
      </c>
      <c r="AG45" s="97" t="n">
        <f aca="false">Anchor!K330</f>
        <v>83.75</v>
      </c>
      <c r="AH45" s="97" t="n">
        <f aca="false">Anchor!L330</f>
        <v>0</v>
      </c>
      <c r="AI45" s="102" t="n">
        <f aca="false">AF45/3600</f>
        <v>12.5332972222222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6971.9</v>
      </c>
      <c r="AQ45" s="97" t="n">
        <f aca="false">Test!K330</f>
        <v>111.05</v>
      </c>
      <c r="AR45" s="97" t="n">
        <f aca="false">Test!L330</f>
        <v>0</v>
      </c>
      <c r="AS45" s="102" t="n">
        <f aca="false">AP45/3600</f>
        <v>15.8255277777778</v>
      </c>
      <c r="AT45" s="103" t="n">
        <f aca="false">J45+AL45</f>
        <v>8188.216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26267872668959</v>
      </c>
      <c r="BB45" s="105" t="n">
        <f aca="false">AQ45/AG45</f>
        <v>1.32597014925373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21.8448</v>
      </c>
      <c r="K46" s="97" t="n">
        <f aca="false">Test!C331</f>
        <v>36.3371</v>
      </c>
      <c r="L46" s="97" t="n">
        <f aca="false">Test!D331</f>
        <v>41.6085</v>
      </c>
      <c r="M46" s="98" t="n">
        <f aca="false">Test!E331</f>
        <v>41.653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39790.17</v>
      </c>
      <c r="AG46" s="97" t="n">
        <f aca="false">Anchor!K331</f>
        <v>77.79</v>
      </c>
      <c r="AH46" s="97" t="n">
        <f aca="false">Anchor!L331</f>
        <v>0</v>
      </c>
      <c r="AI46" s="102" t="n">
        <f aca="false">AF46/3600</f>
        <v>11.052825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50396.08</v>
      </c>
      <c r="AQ46" s="97" t="n">
        <f aca="false">Test!K331</f>
        <v>103.45</v>
      </c>
      <c r="AR46" s="97" t="n">
        <f aca="false">Test!L331</f>
        <v>0</v>
      </c>
      <c r="AS46" s="102" t="n">
        <f aca="false">AP46/3600</f>
        <v>13.9989111111111</v>
      </c>
      <c r="AT46" s="103" t="n">
        <f aca="false">J46+AL46</f>
        <v>4244.117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26654598359344</v>
      </c>
      <c r="BB46" s="105" t="n">
        <f aca="false">AQ46/AG46</f>
        <v>1.3298624501864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60.9128</v>
      </c>
      <c r="K47" s="111" t="n">
        <f aca="false">Test!C332</f>
        <v>34.7148</v>
      </c>
      <c r="L47" s="111" t="n">
        <f aca="false">Test!D332</f>
        <v>40.5707</v>
      </c>
      <c r="M47" s="112" t="n">
        <f aca="false">Test!E332</f>
        <v>40.284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36429.93</v>
      </c>
      <c r="AG47" s="111" t="n">
        <f aca="false">Anchor!K332</f>
        <v>75.92</v>
      </c>
      <c r="AH47" s="111" t="n">
        <f aca="false">Anchor!L332</f>
        <v>0</v>
      </c>
      <c r="AI47" s="116" t="n">
        <f aca="false">AF47/3600</f>
        <v>10.119425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6505.21</v>
      </c>
      <c r="AQ47" s="111" t="n">
        <f aca="false">Test!K332</f>
        <v>99.6</v>
      </c>
      <c r="AR47" s="111" t="n">
        <f aca="false">Test!L332</f>
        <v>0</v>
      </c>
      <c r="AS47" s="116" t="n">
        <f aca="false">AP47/3600</f>
        <v>12.9181138888889</v>
      </c>
      <c r="AT47" s="117" t="n">
        <f aca="false">J47+AL47</f>
        <v>2393.750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27656599944057</v>
      </c>
      <c r="BB47" s="119" t="n">
        <f aca="false">AQ47/AG47</f>
        <v>1.31190727081138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27.1208</v>
      </c>
      <c r="K48" s="81" t="n">
        <f aca="false">Test!C333</f>
        <v>38.4969</v>
      </c>
      <c r="L48" s="81" t="n">
        <f aca="false">Test!D333</f>
        <v>43.1529</v>
      </c>
      <c r="M48" s="82" t="n">
        <f aca="false">Test!E333</f>
        <v>43.98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47591.73</v>
      </c>
      <c r="AG48" s="81" t="n">
        <f aca="false">Anchor!K333</f>
        <v>87.21</v>
      </c>
      <c r="AH48" s="81" t="n">
        <f aca="false">Anchor!L333</f>
        <v>0</v>
      </c>
      <c r="AI48" s="88" t="n">
        <f aca="false">AF48/3600</f>
        <v>13.219925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61166.28</v>
      </c>
      <c r="AQ48" s="81" t="n">
        <f aca="false">Test!K333</f>
        <v>115.66</v>
      </c>
      <c r="AR48" s="81" t="n">
        <f aca="false">Test!L333</f>
        <v>0</v>
      </c>
      <c r="AS48" s="88" t="n">
        <f aca="false">AP48/3600</f>
        <v>16.9906333333333</v>
      </c>
      <c r="AT48" s="89" t="n">
        <f aca="false">J48+AL48</f>
        <v>12214.8472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28522917742221</v>
      </c>
      <c r="BB48" s="91" t="n">
        <f aca="false">AQ48/AG48</f>
        <v>1.3262240568742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45.5984</v>
      </c>
      <c r="K49" s="97" t="n">
        <f aca="false">Test!C334</f>
        <v>37.1083</v>
      </c>
      <c r="L49" s="97" t="n">
        <f aca="false">Test!D334</f>
        <v>42.068</v>
      </c>
      <c r="M49" s="98" t="n">
        <f aca="false">Test!E334</f>
        <v>42.341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3350.43</v>
      </c>
      <c r="AG49" s="97" t="n">
        <f aca="false">Anchor!K334</f>
        <v>78.74</v>
      </c>
      <c r="AH49" s="97" t="n">
        <f aca="false">Anchor!L334</f>
        <v>0</v>
      </c>
      <c r="AI49" s="102" t="n">
        <f aca="false">AF49/3600</f>
        <v>12.0417861111111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2713.49</v>
      </c>
      <c r="AQ49" s="97" t="n">
        <f aca="false">Test!K334</f>
        <v>118</v>
      </c>
      <c r="AR49" s="97" t="n">
        <f aca="false">Test!L334</f>
        <v>0</v>
      </c>
      <c r="AS49" s="102" t="n">
        <f aca="false">AP49/3600</f>
        <v>14.6426361111111</v>
      </c>
      <c r="AT49" s="103" t="n">
        <f aca="false">J49+AL49</f>
        <v>5747.092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21598540083685</v>
      </c>
      <c r="BB49" s="105" t="n">
        <f aca="false">AQ49/AG49</f>
        <v>1.4986029972059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19.7208</v>
      </c>
      <c r="K50" s="97" t="n">
        <f aca="false">Test!C335</f>
        <v>35.5458</v>
      </c>
      <c r="L50" s="97" t="n">
        <f aca="false">Test!D335</f>
        <v>41.1016</v>
      </c>
      <c r="M50" s="98" t="n">
        <f aca="false">Test!E335</f>
        <v>40.915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37753.59</v>
      </c>
      <c r="AG50" s="97" t="n">
        <f aca="false">Anchor!K335</f>
        <v>71.44</v>
      </c>
      <c r="AH50" s="97" t="n">
        <f aca="false">Anchor!L335</f>
        <v>0</v>
      </c>
      <c r="AI50" s="102" t="n">
        <f aca="false">AF50/3600</f>
        <v>10.4871083333333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7256.98</v>
      </c>
      <c r="AQ50" s="97" t="n">
        <f aca="false">Test!K335</f>
        <v>89.85</v>
      </c>
      <c r="AR50" s="97" t="n">
        <f aca="false">Test!L335</f>
        <v>0</v>
      </c>
      <c r="AS50" s="102" t="n">
        <f aca="false">AP50/3600</f>
        <v>13.1269388888889</v>
      </c>
      <c r="AT50" s="103" t="n">
        <f aca="false">J50+AL50</f>
        <v>3041.9936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2517214919164</v>
      </c>
      <c r="BB50" s="105" t="n">
        <f aca="false">AQ50/AG50</f>
        <v>1.2576987681970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7.8232</v>
      </c>
      <c r="K51" s="111" t="n">
        <f aca="false">Test!C336</f>
        <v>33.9277</v>
      </c>
      <c r="L51" s="111" t="n">
        <f aca="false">Test!D336</f>
        <v>40.236</v>
      </c>
      <c r="M51" s="112" t="n">
        <f aca="false">Test!E336</f>
        <v>39.78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34312.66</v>
      </c>
      <c r="AG51" s="111" t="n">
        <f aca="false">Anchor!K336</f>
        <v>69.29</v>
      </c>
      <c r="AH51" s="111" t="n">
        <f aca="false">Anchor!L336</f>
        <v>0</v>
      </c>
      <c r="AI51" s="116" t="n">
        <f aca="false">AF51/3600</f>
        <v>9.53129444444445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60326.95</v>
      </c>
      <c r="AQ51" s="111" t="n">
        <f aca="false">Test!K336</f>
        <v>125.08</v>
      </c>
      <c r="AR51" s="111" t="n">
        <f aca="false">Test!L336</f>
        <v>0</v>
      </c>
      <c r="AS51" s="116" t="n">
        <f aca="false">AP51/3600</f>
        <v>16.7574861111111</v>
      </c>
      <c r="AT51" s="117" t="n">
        <f aca="false">J51+AL51</f>
        <v>1780.660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75815427891629</v>
      </c>
      <c r="BB51" s="119" t="n">
        <f aca="false">AQ51/AG51</f>
        <v>1.80516669072016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50.8624</v>
      </c>
      <c r="K52" s="81" t="n">
        <f aca="false">Test!C337</f>
        <v>37.6544</v>
      </c>
      <c r="L52" s="81" t="n">
        <f aca="false">Test!D337</f>
        <v>41.8866</v>
      </c>
      <c r="M52" s="82" t="n">
        <f aca="false">Test!E337</f>
        <v>44.071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3879.57</v>
      </c>
      <c r="AG52" s="81" t="n">
        <f aca="false">Anchor!K337</f>
        <v>135.76</v>
      </c>
      <c r="AH52" s="81" t="n">
        <f aca="false">Anchor!L337</f>
        <v>0</v>
      </c>
      <c r="AI52" s="88" t="n">
        <f aca="false">AF52/3600</f>
        <v>17.744325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82408.03</v>
      </c>
      <c r="AQ52" s="81" t="n">
        <f aca="false">Test!K337</f>
        <v>175.29</v>
      </c>
      <c r="AR52" s="81" t="n">
        <f aca="false">Test!L337</f>
        <v>0</v>
      </c>
      <c r="AS52" s="88" t="n">
        <f aca="false">AP52/3600</f>
        <v>22.8911194444444</v>
      </c>
      <c r="AT52" s="89" t="n">
        <f aca="false">J52+AL52</f>
        <v>45782.4544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29005298564158</v>
      </c>
      <c r="BB52" s="91" t="n">
        <f aca="false">AQ52/AG52</f>
        <v>1.29117560400707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27.3352</v>
      </c>
      <c r="K53" s="97" t="n">
        <f aca="false">Test!C338</f>
        <v>35.6084</v>
      </c>
      <c r="L53" s="97" t="n">
        <f aca="false">Test!D338</f>
        <v>40.8792</v>
      </c>
      <c r="M53" s="98" t="n">
        <f aca="false">Test!E338</f>
        <v>43.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45550.91</v>
      </c>
      <c r="AG53" s="97" t="n">
        <f aca="false">Anchor!K338</f>
        <v>110.97</v>
      </c>
      <c r="AH53" s="97" t="n">
        <f aca="false">Anchor!L338</f>
        <v>0</v>
      </c>
      <c r="AI53" s="102" t="n">
        <f aca="false">AF53/3600</f>
        <v>12.6530305555556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7358.98</v>
      </c>
      <c r="AQ53" s="97" t="n">
        <f aca="false">Test!K338</f>
        <v>124.44</v>
      </c>
      <c r="AR53" s="97" t="n">
        <f aca="false">Test!L338</f>
        <v>0</v>
      </c>
      <c r="AS53" s="102" t="n">
        <f aca="false">AP53/3600</f>
        <v>15.93305</v>
      </c>
      <c r="AT53" s="103" t="n">
        <f aca="false">J53+AL53</f>
        <v>11331.94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25922797151583</v>
      </c>
      <c r="BB53" s="105" t="n">
        <f aca="false">AQ53/AG53</f>
        <v>1.12138415788051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55.3232</v>
      </c>
      <c r="K54" s="97" t="n">
        <f aca="false">Test!C339</f>
        <v>34.4645</v>
      </c>
      <c r="L54" s="97" t="n">
        <f aca="false">Test!D339</f>
        <v>40.1031</v>
      </c>
      <c r="M54" s="98" t="n">
        <f aca="false">Test!E339</f>
        <v>42.52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38396.12</v>
      </c>
      <c r="AG54" s="97" t="n">
        <f aca="false">Anchor!K339</f>
        <v>86.66</v>
      </c>
      <c r="AH54" s="97" t="n">
        <f aca="false">Anchor!L339</f>
        <v>0</v>
      </c>
      <c r="AI54" s="102" t="n">
        <f aca="false">AF54/3600</f>
        <v>10.6655888888889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8914.3</v>
      </c>
      <c r="AQ54" s="97" t="n">
        <f aca="false">Test!K339</f>
        <v>114.18</v>
      </c>
      <c r="AR54" s="97" t="n">
        <f aca="false">Test!L339</f>
        <v>0</v>
      </c>
      <c r="AS54" s="102" t="n">
        <f aca="false">AP54/3600</f>
        <v>13.5873055555556</v>
      </c>
      <c r="AT54" s="103" t="n">
        <f aca="false">J54+AL54</f>
        <v>4074.167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2739386167144</v>
      </c>
      <c r="BB54" s="105" t="n">
        <f aca="false">AQ54/AG54</f>
        <v>1.3175628894530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5.2784</v>
      </c>
      <c r="K55" s="111" t="n">
        <f aca="false">Test!C340</f>
        <v>33.0608</v>
      </c>
      <c r="L55" s="111" t="n">
        <f aca="false">Test!D340</f>
        <v>39.0034</v>
      </c>
      <c r="M55" s="112" t="n">
        <f aca="false">Test!E340</f>
        <v>41.57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36194.81</v>
      </c>
      <c r="AG55" s="111" t="n">
        <f aca="false">Anchor!K340</f>
        <v>81.8</v>
      </c>
      <c r="AH55" s="111" t="n">
        <f aca="false">Anchor!L340</f>
        <v>0</v>
      </c>
      <c r="AI55" s="116" t="n">
        <f aca="false">AF55/3600</f>
        <v>10.0541138888889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5199.05</v>
      </c>
      <c r="AQ55" s="111" t="n">
        <f aca="false">Test!K340</f>
        <v>112.67</v>
      </c>
      <c r="AR55" s="111" t="n">
        <f aca="false">Test!L340</f>
        <v>0</v>
      </c>
      <c r="AS55" s="116" t="n">
        <f aca="false">AP55/3600</f>
        <v>12.5552916666667</v>
      </c>
      <c r="AT55" s="117" t="n">
        <f aca="false">J55+AL55</f>
        <v>1893.322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24877157802458</v>
      </c>
      <c r="BB55" s="119" t="n">
        <f aca="false">AQ55/AG55</f>
        <v>1.3773838630806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49.0816</v>
      </c>
      <c r="K56" s="81" t="n">
        <f aca="false">Test!C341</f>
        <v>36.3967</v>
      </c>
      <c r="L56" s="81" t="n">
        <f aca="false">Test!D341</f>
        <v>41.3959</v>
      </c>
      <c r="M56" s="82" t="n">
        <f aca="false">Test!E341</f>
        <v>43.69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53734.93</v>
      </c>
      <c r="AG56" s="81" t="n">
        <f aca="false">Anchor!K341</f>
        <v>121.36</v>
      </c>
      <c r="AH56" s="81" t="n">
        <f aca="false">Anchor!L341</f>
        <v>0</v>
      </c>
      <c r="AI56" s="88" t="n">
        <f aca="false">AF56/3600</f>
        <v>14.9263694444444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8006.26</v>
      </c>
      <c r="AQ56" s="81" t="n">
        <f aca="false">Test!K341</f>
        <v>155.47</v>
      </c>
      <c r="AR56" s="81" t="n">
        <f aca="false">Test!L341</f>
        <v>0</v>
      </c>
      <c r="AS56" s="88" t="n">
        <f aca="false">AP56/3600</f>
        <v>18.8906277777778</v>
      </c>
      <c r="AT56" s="89" t="n">
        <f aca="false">J56+AL56</f>
        <v>23180.673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26558757962465</v>
      </c>
      <c r="BB56" s="91" t="n">
        <f aca="false">AQ56/AG56</f>
        <v>1.2810646011865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77.244</v>
      </c>
      <c r="K57" s="97" t="n">
        <f aca="false">Test!C342</f>
        <v>35.0363</v>
      </c>
      <c r="L57" s="97" t="n">
        <f aca="false">Test!D342</f>
        <v>40.3969</v>
      </c>
      <c r="M57" s="98" t="n">
        <f aca="false">Test!E342</f>
        <v>42.821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43050.71</v>
      </c>
      <c r="AG57" s="97" t="n">
        <f aca="false">Anchor!K342</f>
        <v>94.8</v>
      </c>
      <c r="AH57" s="97" t="n">
        <f aca="false">Anchor!L342</f>
        <v>0</v>
      </c>
      <c r="AI57" s="102" t="n">
        <f aca="false">AF57/3600</f>
        <v>11.9585305555556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2444.5</v>
      </c>
      <c r="AQ57" s="97" t="n">
        <f aca="false">Test!K342</f>
        <v>119.07</v>
      </c>
      <c r="AR57" s="97" t="n">
        <f aca="false">Test!L342</f>
        <v>0</v>
      </c>
      <c r="AS57" s="102" t="n">
        <f aca="false">AP57/3600</f>
        <v>14.5679166666667</v>
      </c>
      <c r="AT57" s="103" t="n">
        <f aca="false">J57+AL57</f>
        <v>6781.8568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21820290536439</v>
      </c>
      <c r="BB57" s="105" t="n">
        <f aca="false">AQ57/AG57</f>
        <v>1.25601265822785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6.0528</v>
      </c>
      <c r="K58" s="97" t="n">
        <f aca="false">Test!C343</f>
        <v>33.7906</v>
      </c>
      <c r="L58" s="97" t="n">
        <f aca="false">Test!D343</f>
        <v>39.5161</v>
      </c>
      <c r="M58" s="98" t="n">
        <f aca="false">Test!E343</f>
        <v>42.074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36316.77</v>
      </c>
      <c r="AG58" s="97" t="n">
        <f aca="false">Anchor!K343</f>
        <v>92.76</v>
      </c>
      <c r="AH58" s="97" t="n">
        <f aca="false">Anchor!L343</f>
        <v>0</v>
      </c>
      <c r="AI58" s="102" t="n">
        <f aca="false">AF58/3600</f>
        <v>10.0879916666667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7130.69</v>
      </c>
      <c r="AQ58" s="97" t="n">
        <f aca="false">Test!K343</f>
        <v>102.68</v>
      </c>
      <c r="AR58" s="97" t="n">
        <f aca="false">Test!L343</f>
        <v>0</v>
      </c>
      <c r="AS58" s="102" t="n">
        <f aca="false">AP58/3600</f>
        <v>13.0918583333333</v>
      </c>
      <c r="AT58" s="103" t="n">
        <f aca="false">J58+AL58</f>
        <v>2774.896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29776656899829</v>
      </c>
      <c r="BB58" s="105" t="n">
        <f aca="false">AQ58/AG58</f>
        <v>1.10694264769297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598.2888</v>
      </c>
      <c r="K59" s="111" t="n">
        <f aca="false">Test!C344</f>
        <v>32.2584</v>
      </c>
      <c r="L59" s="111" t="n">
        <f aca="false">Test!D344</f>
        <v>38.7029</v>
      </c>
      <c r="M59" s="112" t="n">
        <f aca="false">Test!E344</f>
        <v>41.32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35580.93</v>
      </c>
      <c r="AG59" s="111" t="n">
        <f aca="false">Anchor!K344</f>
        <v>85.31</v>
      </c>
      <c r="AH59" s="111" t="n">
        <f aca="false">Anchor!L344</f>
        <v>0</v>
      </c>
      <c r="AI59" s="116" t="n">
        <f aca="false">AF59/3600</f>
        <v>9.88359166666667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65783.54</v>
      </c>
      <c r="AQ59" s="111" t="n">
        <f aca="false">Test!K344</f>
        <v>142.5</v>
      </c>
      <c r="AR59" s="111" t="n">
        <f aca="false">Test!L344</f>
        <v>0</v>
      </c>
      <c r="AS59" s="116" t="n">
        <f aca="false">AP59/3600</f>
        <v>18.2732055555556</v>
      </c>
      <c r="AT59" s="117" t="n">
        <f aca="false">J59+AL59</f>
        <v>1366.3328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84884262440583</v>
      </c>
      <c r="BB59" s="119" t="n">
        <f aca="false">AQ59/AG59</f>
        <v>1.67037861915367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6877128380304</v>
      </c>
      <c r="BB64" s="130" t="n">
        <f aca="false">GEOMEAN(BB4:BB59)</f>
        <v>1.15709665400779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621.0191436618</v>
      </c>
      <c r="AG80" s="268" t="n">
        <f aca="false">GEOMEAN(AG4:AG59)</f>
        <v>67.4720436002858</v>
      </c>
      <c r="AH80" s="268"/>
      <c r="AI80" s="239" t="n">
        <f aca="false">GEOMEAN(AI4:AI59)</f>
        <v>8.78361642879495</v>
      </c>
      <c r="AK80" s="268"/>
      <c r="AO80" s="268"/>
      <c r="AP80" s="268" t="n">
        <f aca="false">GEOMEAN(AP4:AP59)</f>
        <v>36957.7391396981</v>
      </c>
      <c r="AQ80" s="268" t="n">
        <f aca="false">GEOMEAN(AQ4:AQ59)</f>
        <v>78.0716758889584</v>
      </c>
      <c r="AR80" s="268"/>
      <c r="AS80" s="239" t="n">
        <f aca="false">GEOMEAN(AS4:AS59)</f>
        <v>10.266038649916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72.554586111111</v>
      </c>
      <c r="AG81" s="238" t="n">
        <f aca="false">SUM(AG4:AG59)/3600</f>
        <v>0.789775</v>
      </c>
      <c r="AI81" s="270" t="n">
        <f aca="false">SUM(AI4:AI59)</f>
        <v>372.554586111111</v>
      </c>
      <c r="AP81" s="238" t="n">
        <f aca="false">SUM(AP4:AP59)/3600</f>
        <v>462.577138888889</v>
      </c>
      <c r="AQ81" s="238" t="n">
        <f aca="false">SUM(AQ4:AQ59)/3600</f>
        <v>0.954619444444445</v>
      </c>
      <c r="AS81" s="270" t="n">
        <f aca="false">SUM(AS4:AS59)</f>
        <v>462.5771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RefIdx-LDFla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RefIdx-LDFla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712.4832</v>
      </c>
      <c r="K4" s="81" t="n">
        <f aca="false">Test!C249</f>
        <v>42.7772</v>
      </c>
      <c r="L4" s="81" t="n">
        <f aca="false">Test!D249</f>
        <v>42.3714</v>
      </c>
      <c r="M4" s="82" t="n">
        <f aca="false">Test!E249</f>
        <v>44.952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2596.69</v>
      </c>
      <c r="AG4" s="81" t="n">
        <f aca="false">Anchor!K249</f>
        <v>54.55</v>
      </c>
      <c r="AH4" s="81" t="n">
        <f aca="false">Anchor!L249</f>
        <v>0</v>
      </c>
      <c r="AI4" s="88" t="n">
        <f aca="false">AF4/3600</f>
        <v>9.05463611111111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40901.27</v>
      </c>
      <c r="AQ4" s="81" t="n">
        <f aca="false">Test!K249</f>
        <v>73.78</v>
      </c>
      <c r="AR4" s="81" t="n">
        <f aca="false">Test!L249</f>
        <v>0</v>
      </c>
      <c r="AS4" s="88" t="n">
        <f aca="false">AP4/3600</f>
        <v>11.3614638888889</v>
      </c>
      <c r="AT4" s="89" t="n">
        <f aca="false">J4+AL4</f>
        <v>22968.532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25476758529777</v>
      </c>
      <c r="BB4" s="91" t="n">
        <f aca="false">AQ4/AG4</f>
        <v>1.35252062328139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948.1968</v>
      </c>
      <c r="K5" s="97" t="n">
        <f aca="false">Test!C250</f>
        <v>40.6442</v>
      </c>
      <c r="L5" s="97" t="n">
        <f aca="false">Test!D250</f>
        <v>40.7895</v>
      </c>
      <c r="M5" s="98" t="n">
        <f aca="false">Test!E250</f>
        <v>43.34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27436.97</v>
      </c>
      <c r="AG5" s="97" t="n">
        <f aca="false">Anchor!K250</f>
        <v>48.53</v>
      </c>
      <c r="AH5" s="97" t="n">
        <f aca="false">Anchor!L250</f>
        <v>0</v>
      </c>
      <c r="AI5" s="102" t="n">
        <f aca="false">AF5/3600</f>
        <v>7.62138055555556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4316.07</v>
      </c>
      <c r="AQ5" s="97" t="n">
        <f aca="false">Test!K250</f>
        <v>63.8</v>
      </c>
      <c r="AR5" s="97" t="n">
        <f aca="false">Test!L250</f>
        <v>0</v>
      </c>
      <c r="AS5" s="102" t="n">
        <f aca="false">AP5/3600</f>
        <v>9.53224166666667</v>
      </c>
      <c r="AT5" s="103" t="n">
        <f aca="false">J5+AL5</f>
        <v>10374.670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2507237497435</v>
      </c>
      <c r="BB5" s="105" t="n">
        <f aca="false">AQ5/AG5</f>
        <v>1.31465073150628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72.128</v>
      </c>
      <c r="K6" s="97" t="n">
        <f aca="false">Test!C251</f>
        <v>38.5753</v>
      </c>
      <c r="L6" s="97" t="n">
        <f aca="false">Test!D251</f>
        <v>39.3904</v>
      </c>
      <c r="M6" s="98" t="n">
        <f aca="false">Test!E251</f>
        <v>41.83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25059.03</v>
      </c>
      <c r="AG6" s="97" t="n">
        <f aca="false">Anchor!K251</f>
        <v>43.6</v>
      </c>
      <c r="AH6" s="97" t="n">
        <f aca="false">Anchor!L251</f>
        <v>0</v>
      </c>
      <c r="AI6" s="102" t="n">
        <f aca="false">AF6/3600</f>
        <v>6.96084166666667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1073.23</v>
      </c>
      <c r="AQ6" s="97" t="n">
        <f aca="false">Test!K251</f>
        <v>50.16</v>
      </c>
      <c r="AR6" s="97" t="n">
        <f aca="false">Test!L251</f>
        <v>0</v>
      </c>
      <c r="AS6" s="102" t="n">
        <f aca="false">AP6/3600</f>
        <v>8.63145277777778</v>
      </c>
      <c r="AT6" s="103" t="n">
        <f aca="false">J6+AL6</f>
        <v>5318.2944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2400013089094</v>
      </c>
      <c r="BB6" s="105" t="n">
        <f aca="false">AQ6/AG6</f>
        <v>1.15045871559633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34.9536</v>
      </c>
      <c r="K7" s="111" t="n">
        <f aca="false">Test!C252</f>
        <v>36.4544</v>
      </c>
      <c r="L7" s="111" t="n">
        <f aca="false">Test!D252</f>
        <v>38.3134</v>
      </c>
      <c r="M7" s="112" t="n">
        <f aca="false">Test!E252</f>
        <v>40.694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5040.74</v>
      </c>
      <c r="AG7" s="111" t="n">
        <f aca="false">Anchor!K252</f>
        <v>40.6</v>
      </c>
      <c r="AH7" s="111" t="n">
        <f aca="false">Anchor!L252</f>
        <v>0</v>
      </c>
      <c r="AI7" s="116" t="n">
        <f aca="false">AF7/3600</f>
        <v>6.95576111111111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48215.94</v>
      </c>
      <c r="AQ7" s="111" t="n">
        <f aca="false">Test!K252</f>
        <v>69.87</v>
      </c>
      <c r="AR7" s="111" t="n">
        <f aca="false">Test!L252</f>
        <v>0</v>
      </c>
      <c r="AS7" s="116" t="n">
        <f aca="false">AP7/3600</f>
        <v>13.3933166666667</v>
      </c>
      <c r="AT7" s="117" t="n">
        <f aca="false">J7+AL7</f>
        <v>2997.65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92549980551693</v>
      </c>
      <c r="BB7" s="119" t="n">
        <f aca="false">AQ7/AG7</f>
        <v>1.72093596059113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397.5824</v>
      </c>
      <c r="K8" s="81" t="n">
        <f aca="false">Test!C253</f>
        <v>41.7034</v>
      </c>
      <c r="L8" s="81" t="n">
        <f aca="false">Test!D253</f>
        <v>41.5558</v>
      </c>
      <c r="M8" s="82" t="n">
        <f aca="false">Test!E253</f>
        <v>44.101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29743.94</v>
      </c>
      <c r="AG8" s="81" t="n">
        <f aca="false">Anchor!K253</f>
        <v>49.99</v>
      </c>
      <c r="AH8" s="81" t="n">
        <f aca="false">Anchor!L253</f>
        <v>0</v>
      </c>
      <c r="AI8" s="88" t="n">
        <f aca="false">AF8/3600</f>
        <v>8.26220555555556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7694.96</v>
      </c>
      <c r="AQ8" s="81" t="n">
        <f aca="false">Test!K253</f>
        <v>63.67</v>
      </c>
      <c r="AR8" s="81" t="n">
        <f aca="false">Test!L253</f>
        <v>0</v>
      </c>
      <c r="AS8" s="88" t="n">
        <f aca="false">AP8/3600</f>
        <v>10.4708222222222</v>
      </c>
      <c r="AT8" s="89" t="n">
        <f aca="false">J8+AL8</f>
        <v>15653.632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26731562799011</v>
      </c>
      <c r="BB8" s="91" t="n">
        <f aca="false">AQ8/AG8</f>
        <v>1.27365473094619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42.3728</v>
      </c>
      <c r="K9" s="97" t="n">
        <f aca="false">Test!C254</f>
        <v>39.5501</v>
      </c>
      <c r="L9" s="97" t="n">
        <f aca="false">Test!D254</f>
        <v>40.0366</v>
      </c>
      <c r="M9" s="98" t="n">
        <f aca="false">Test!E254</f>
        <v>42.510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25510.33</v>
      </c>
      <c r="AG9" s="97" t="n">
        <f aca="false">Anchor!K254</f>
        <v>47.19</v>
      </c>
      <c r="AH9" s="97" t="n">
        <f aca="false">Anchor!L254</f>
        <v>0</v>
      </c>
      <c r="AI9" s="102" t="n">
        <f aca="false">AF9/3600</f>
        <v>7.08620277777778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2978.42</v>
      </c>
      <c r="AQ9" s="97" t="n">
        <f aca="false">Test!K254</f>
        <v>54.11</v>
      </c>
      <c r="AR9" s="97" t="n">
        <f aca="false">Test!L254</f>
        <v>0</v>
      </c>
      <c r="AS9" s="102" t="n">
        <f aca="false">AP9/3600</f>
        <v>9.16067222222222</v>
      </c>
      <c r="AT9" s="103" t="n">
        <f aca="false">J9+AL9</f>
        <v>7268.8464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29274768299744</v>
      </c>
      <c r="BB9" s="105" t="n">
        <f aca="false">AQ9/AG9</f>
        <v>1.14664123755033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53.088</v>
      </c>
      <c r="K10" s="97" t="n">
        <f aca="false">Test!C255</f>
        <v>37.4708</v>
      </c>
      <c r="L10" s="97" t="n">
        <f aca="false">Test!D255</f>
        <v>38.9803</v>
      </c>
      <c r="M10" s="98" t="n">
        <f aca="false">Test!E255</f>
        <v>41.390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24561.11</v>
      </c>
      <c r="AG10" s="97" t="n">
        <f aca="false">Anchor!K255</f>
        <v>41.6</v>
      </c>
      <c r="AH10" s="97" t="n">
        <f aca="false">Anchor!L255</f>
        <v>0</v>
      </c>
      <c r="AI10" s="102" t="n">
        <f aca="false">AF10/3600</f>
        <v>6.82253055555556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30169.83</v>
      </c>
      <c r="AQ10" s="97" t="n">
        <f aca="false">Test!K255</f>
        <v>57.51</v>
      </c>
      <c r="AR10" s="97" t="n">
        <f aca="false">Test!L255</f>
        <v>0</v>
      </c>
      <c r="AS10" s="102" t="n">
        <f aca="false">AP10/3600</f>
        <v>8.38050833333333</v>
      </c>
      <c r="AT10" s="103" t="n">
        <f aca="false">J10+AL10</f>
        <v>3999.254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22835775744663</v>
      </c>
      <c r="BB10" s="105" t="n">
        <f aca="false">AQ10/AG10</f>
        <v>1.38245192307692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099.2336</v>
      </c>
      <c r="K11" s="111" t="n">
        <f aca="false">Test!C256</f>
        <v>35.2856</v>
      </c>
      <c r="L11" s="111" t="n">
        <f aca="false">Test!D256</f>
        <v>37.7272</v>
      </c>
      <c r="M11" s="112" t="n">
        <f aca="false">Test!E256</f>
        <v>40.09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2368.98</v>
      </c>
      <c r="AG11" s="111" t="n">
        <f aca="false">Anchor!K256</f>
        <v>37.02</v>
      </c>
      <c r="AH11" s="111" t="n">
        <f aca="false">Anchor!L256</f>
        <v>0</v>
      </c>
      <c r="AI11" s="116" t="n">
        <f aca="false">AF11/3600</f>
        <v>6.21360555555556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33572.63</v>
      </c>
      <c r="AQ11" s="111" t="n">
        <f aca="false">Test!K256</f>
        <v>67.36</v>
      </c>
      <c r="AR11" s="111" t="n">
        <f aca="false">Test!L256</f>
        <v>0</v>
      </c>
      <c r="AS11" s="116" t="n">
        <f aca="false">AP11/3600</f>
        <v>9.32573055555556</v>
      </c>
      <c r="AT11" s="117" t="n">
        <f aca="false">J11+AL11</f>
        <v>2261.936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50085654330238</v>
      </c>
      <c r="BB11" s="119" t="n">
        <f aca="false">AQ11/AG11</f>
        <v>1.81955699621826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518.8864</v>
      </c>
      <c r="K12" s="81" t="n">
        <f aca="false">Test!C257</f>
        <v>41.7867</v>
      </c>
      <c r="L12" s="81" t="n">
        <f aca="false">Test!D257</f>
        <v>45.0398</v>
      </c>
      <c r="M12" s="82" t="n">
        <f aca="false">Test!E257</f>
        <v>44.859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48567.31</v>
      </c>
      <c r="AG12" s="81" t="n">
        <f aca="false">Anchor!K257</f>
        <v>78.21</v>
      </c>
      <c r="AH12" s="81" t="n">
        <f aca="false">Anchor!L257</f>
        <v>0</v>
      </c>
      <c r="AI12" s="88" t="n">
        <f aca="false">AF12/3600</f>
        <v>13.4909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62063.58</v>
      </c>
      <c r="AQ12" s="81" t="n">
        <f aca="false">Test!K257</f>
        <v>99.88</v>
      </c>
      <c r="AR12" s="81" t="n">
        <f aca="false">Test!L257</f>
        <v>0</v>
      </c>
      <c r="AS12" s="88" t="n">
        <f aca="false">AP12/3600</f>
        <v>17.2398833333333</v>
      </c>
      <c r="AT12" s="89" t="n">
        <f aca="false">J12+AL12</f>
        <v>52528.448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27788794561609</v>
      </c>
      <c r="BB12" s="91" t="n">
        <f aca="false">AQ12/AG12</f>
        <v>1.27707454289733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379.1984</v>
      </c>
      <c r="K13" s="97" t="n">
        <f aca="false">Test!C258</f>
        <v>39.1242</v>
      </c>
      <c r="L13" s="97" t="n">
        <f aca="false">Test!D258</f>
        <v>43.4772</v>
      </c>
      <c r="M13" s="98" t="n">
        <f aca="false">Test!E258</f>
        <v>43.706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1605.56</v>
      </c>
      <c r="AG13" s="97" t="n">
        <f aca="false">Anchor!K258</f>
        <v>66.23</v>
      </c>
      <c r="AH13" s="97" t="n">
        <f aca="false">Anchor!L258</f>
        <v>0</v>
      </c>
      <c r="AI13" s="102" t="n">
        <f aca="false">AF13/3600</f>
        <v>11.5571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52646.34</v>
      </c>
      <c r="AQ13" s="97" t="n">
        <f aca="false">Test!K258</f>
        <v>82.73</v>
      </c>
      <c r="AR13" s="97" t="n">
        <f aca="false">Test!L258</f>
        <v>0</v>
      </c>
      <c r="AS13" s="102" t="n">
        <f aca="false">AP13/3600</f>
        <v>14.6239833333333</v>
      </c>
      <c r="AT13" s="103" t="n">
        <f aca="false">J13+AL13</f>
        <v>28026.61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26536789794441</v>
      </c>
      <c r="BB13" s="105" t="n">
        <f aca="false">AQ13/AG13</f>
        <v>1.24913181337762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43.5568</v>
      </c>
      <c r="K14" s="97" t="n">
        <f aca="false">Test!C259</f>
        <v>36.64</v>
      </c>
      <c r="L14" s="97" t="n">
        <f aca="false">Test!D259</f>
        <v>41.9956</v>
      </c>
      <c r="M14" s="98" t="n">
        <f aca="false">Test!E259</f>
        <v>42.559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37054.81</v>
      </c>
      <c r="AG14" s="97" t="n">
        <f aca="false">Anchor!K259</f>
        <v>57.33</v>
      </c>
      <c r="AH14" s="97" t="n">
        <f aca="false">Anchor!L259</f>
        <v>0</v>
      </c>
      <c r="AI14" s="102" t="n">
        <f aca="false">AF14/3600</f>
        <v>10.2930027777778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6515.9</v>
      </c>
      <c r="AQ14" s="97" t="n">
        <f aca="false">Test!K259</f>
        <v>82.69</v>
      </c>
      <c r="AR14" s="97" t="n">
        <f aca="false">Test!L259</f>
        <v>0</v>
      </c>
      <c r="AS14" s="102" t="n">
        <f aca="false">AP14/3600</f>
        <v>12.9210833333333</v>
      </c>
      <c r="AT14" s="103" t="n">
        <f aca="false">J14+AL14</f>
        <v>16240.43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25532690627748</v>
      </c>
      <c r="BB14" s="105" t="n">
        <f aca="false">AQ14/AG14</f>
        <v>1.44235129949416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55.1184</v>
      </c>
      <c r="K15" s="111" t="n">
        <f aca="false">Test!C260</f>
        <v>34.1349</v>
      </c>
      <c r="L15" s="111" t="n">
        <f aca="false">Test!D260</f>
        <v>40.8003</v>
      </c>
      <c r="M15" s="112" t="n">
        <f aca="false">Test!E260</f>
        <v>41.550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3556.85</v>
      </c>
      <c r="AG15" s="111" t="n">
        <f aca="false">Anchor!K260</f>
        <v>52.83</v>
      </c>
      <c r="AH15" s="111" t="n">
        <f aca="false">Anchor!L260</f>
        <v>0</v>
      </c>
      <c r="AI15" s="116" t="n">
        <f aca="false">AF15/3600</f>
        <v>9.32134722222222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1860.44</v>
      </c>
      <c r="AQ15" s="111" t="n">
        <f aca="false">Test!K260</f>
        <v>63.12</v>
      </c>
      <c r="AR15" s="111" t="n">
        <f aca="false">Test!L260</f>
        <v>0</v>
      </c>
      <c r="AS15" s="116" t="n">
        <f aca="false">AP15/3600</f>
        <v>11.6279</v>
      </c>
      <c r="AT15" s="117" t="n">
        <f aca="false">J15+AL15</f>
        <v>9677.244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24744843452231</v>
      </c>
      <c r="BB15" s="119" t="n">
        <f aca="false">AQ15/AG15</f>
        <v>1.19477569562748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759.6816</v>
      </c>
      <c r="K16" s="81" t="n">
        <f aca="false">Test!C261</f>
        <v>40.4238</v>
      </c>
      <c r="L16" s="81" t="n">
        <f aca="false">Test!D261</f>
        <v>44.2367</v>
      </c>
      <c r="M16" s="82" t="n">
        <f aca="false">Test!E261</f>
        <v>44.27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44574.37</v>
      </c>
      <c r="AG16" s="81" t="n">
        <f aca="false">Anchor!K261</f>
        <v>71.82</v>
      </c>
      <c r="AH16" s="81" t="n">
        <f aca="false">Anchor!L261</f>
        <v>0</v>
      </c>
      <c r="AI16" s="88" t="n">
        <f aca="false">AF16/3600</f>
        <v>12.3817694444444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7814.86</v>
      </c>
      <c r="AQ16" s="81" t="n">
        <f aca="false">Test!K261</f>
        <v>92.52</v>
      </c>
      <c r="AR16" s="81" t="n">
        <f aca="false">Test!L261</f>
        <v>0</v>
      </c>
      <c r="AS16" s="88" t="n">
        <f aca="false">AP16/3600</f>
        <v>16.0596833333333</v>
      </c>
      <c r="AT16" s="89" t="n">
        <f aca="false">J16+AL16</f>
        <v>37769.2432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29704267272875</v>
      </c>
      <c r="BB16" s="91" t="n">
        <f aca="false">AQ16/AG16</f>
        <v>1.28822055137845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05.1424</v>
      </c>
      <c r="K17" s="97" t="n">
        <f aca="false">Test!C262</f>
        <v>37.8152</v>
      </c>
      <c r="L17" s="97" t="n">
        <f aca="false">Test!D262</f>
        <v>42.7099</v>
      </c>
      <c r="M17" s="98" t="n">
        <f aca="false">Test!E262</f>
        <v>43.124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0854.27</v>
      </c>
      <c r="AG17" s="97" t="n">
        <f aca="false">Anchor!K262</f>
        <v>65.25</v>
      </c>
      <c r="AH17" s="97" t="n">
        <f aca="false">Anchor!L262</f>
        <v>0</v>
      </c>
      <c r="AI17" s="102" t="n">
        <f aca="false">AF17/3600</f>
        <v>11.3484083333333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9675.03</v>
      </c>
      <c r="AQ17" s="97" t="n">
        <f aca="false">Test!K262</f>
        <v>78.24</v>
      </c>
      <c r="AR17" s="97" t="n">
        <f aca="false">Test!L262</f>
        <v>0</v>
      </c>
      <c r="AS17" s="102" t="n">
        <f aca="false">AP17/3600</f>
        <v>13.7986194444444</v>
      </c>
      <c r="AT17" s="103" t="n">
        <f aca="false">J17+AL17</f>
        <v>20452.5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21590790876939</v>
      </c>
      <c r="BB17" s="105" t="n">
        <f aca="false">AQ17/AG17</f>
        <v>1.19908045977011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06.4</v>
      </c>
      <c r="K18" s="97" t="n">
        <f aca="false">Test!C263</f>
        <v>35.2866</v>
      </c>
      <c r="L18" s="97" t="n">
        <f aca="false">Test!D263</f>
        <v>41.4242</v>
      </c>
      <c r="M18" s="98" t="n">
        <f aca="false">Test!E263</f>
        <v>42.09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36831.87</v>
      </c>
      <c r="AG18" s="97" t="n">
        <f aca="false">Anchor!K263</f>
        <v>52.6</v>
      </c>
      <c r="AH18" s="97" t="n">
        <f aca="false">Anchor!L263</f>
        <v>0</v>
      </c>
      <c r="AI18" s="102" t="n">
        <f aca="false">AF18/3600</f>
        <v>10.231075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4290.18</v>
      </c>
      <c r="AQ18" s="97" t="n">
        <f aca="false">Test!K263</f>
        <v>67.36</v>
      </c>
      <c r="AR18" s="97" t="n">
        <f aca="false">Test!L263</f>
        <v>0</v>
      </c>
      <c r="AS18" s="102" t="n">
        <f aca="false">AP18/3600</f>
        <v>12.3028277777778</v>
      </c>
      <c r="AT18" s="103" t="n">
        <f aca="false">J18+AL18</f>
        <v>12003.2752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20249609916629</v>
      </c>
      <c r="BB18" s="105" t="n">
        <f aca="false">AQ18/AG18</f>
        <v>1.28060836501901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20.384</v>
      </c>
      <c r="K19" s="111" t="n">
        <f aca="false">Test!C264</f>
        <v>32.7899</v>
      </c>
      <c r="L19" s="111" t="n">
        <f aca="false">Test!D264</f>
        <v>40.2874</v>
      </c>
      <c r="M19" s="112" t="n">
        <f aca="false">Test!E264</f>
        <v>41.104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1466.3</v>
      </c>
      <c r="AG19" s="111" t="n">
        <f aca="false">Anchor!K264</f>
        <v>46.7</v>
      </c>
      <c r="AH19" s="111" t="n">
        <f aca="false">Anchor!L264</f>
        <v>0</v>
      </c>
      <c r="AI19" s="116" t="n">
        <f aca="false">AF19/3600</f>
        <v>8.74063888888889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9806.55</v>
      </c>
      <c r="AQ19" s="111" t="n">
        <f aca="false">Test!K264</f>
        <v>58.58</v>
      </c>
      <c r="AR19" s="111" t="n">
        <f aca="false">Test!L264</f>
        <v>0</v>
      </c>
      <c r="AS19" s="116" t="n">
        <f aca="false">AP19/3600</f>
        <v>11.057375</v>
      </c>
      <c r="AT19" s="117" t="n">
        <f aca="false">J19+AL19</f>
        <v>7142.510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26505340634266</v>
      </c>
      <c r="BB19" s="119" t="n">
        <f aca="false">AQ19/AG19</f>
        <v>1.25438972162741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40.1304</v>
      </c>
      <c r="K20" s="81" t="n">
        <f aca="false">Test!C265</f>
        <v>42.2525</v>
      </c>
      <c r="L20" s="81" t="n">
        <f aca="false">Test!D265</f>
        <v>43.9337</v>
      </c>
      <c r="M20" s="82" t="n">
        <f aca="false">Test!E265</f>
        <v>45.82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8362.79</v>
      </c>
      <c r="AG20" s="81" t="n">
        <f aca="false">Anchor!K265</f>
        <v>60.47</v>
      </c>
      <c r="AH20" s="81" t="n">
        <f aca="false">Anchor!L265</f>
        <v>0</v>
      </c>
      <c r="AI20" s="88" t="n">
        <f aca="false">AF20/3600</f>
        <v>10.6563305555556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8065.87</v>
      </c>
      <c r="AQ20" s="81" t="n">
        <f aca="false">Test!K265</f>
        <v>59.88</v>
      </c>
      <c r="AR20" s="81" t="n">
        <f aca="false">Test!L265</f>
        <v>0</v>
      </c>
      <c r="AS20" s="88" t="n">
        <f aca="false">AP20/3600</f>
        <v>10.5738527777778</v>
      </c>
      <c r="AT20" s="89" t="n">
        <f aca="false">J20+AL20</f>
        <v>7867.466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92260208394645</v>
      </c>
      <c r="BB20" s="91" t="n">
        <f aca="false">AQ20/AG20</f>
        <v>0.99024309574995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03.58</v>
      </c>
      <c r="K21" s="97" t="n">
        <f aca="false">Test!C266</f>
        <v>40.9941</v>
      </c>
      <c r="L21" s="97" t="n">
        <f aca="false">Test!D266</f>
        <v>42.7946</v>
      </c>
      <c r="M21" s="98" t="n">
        <f aca="false">Test!E266</f>
        <v>44.28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2796.35</v>
      </c>
      <c r="AG21" s="97" t="n">
        <f aca="false">Anchor!K266</f>
        <v>49.87</v>
      </c>
      <c r="AH21" s="97" t="n">
        <f aca="false">Anchor!L266</f>
        <v>0</v>
      </c>
      <c r="AI21" s="102" t="n">
        <f aca="false">AF21/3600</f>
        <v>9.11009722222222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40444.3</v>
      </c>
      <c r="AQ21" s="97" t="n">
        <f aca="false">Test!K266</f>
        <v>48.47</v>
      </c>
      <c r="AR21" s="97" t="n">
        <f aca="false">Test!L266</f>
        <v>0</v>
      </c>
      <c r="AS21" s="102" t="n">
        <f aca="false">AP21/3600</f>
        <v>11.2345277777778</v>
      </c>
      <c r="AT21" s="103" t="n">
        <f aca="false">J21+AL21</f>
        <v>3938.3256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23319515738794</v>
      </c>
      <c r="BB21" s="105" t="n">
        <f aca="false">AQ21/AG21</f>
        <v>0.971927010226589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66.6864</v>
      </c>
      <c r="K22" s="97" t="n">
        <f aca="false">Test!C267</f>
        <v>39.3533</v>
      </c>
      <c r="L22" s="97" t="n">
        <f aca="false">Test!D267</f>
        <v>41.6565</v>
      </c>
      <c r="M22" s="98" t="n">
        <f aca="false">Test!E267</f>
        <v>42.8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9988.21</v>
      </c>
      <c r="AG22" s="97" t="n">
        <f aca="false">Anchor!K267</f>
        <v>51.95</v>
      </c>
      <c r="AH22" s="97" t="n">
        <f aca="false">Anchor!L267</f>
        <v>0</v>
      </c>
      <c r="AI22" s="102" t="n">
        <f aca="false">AF22/3600</f>
        <v>8.33005833333333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9473.1</v>
      </c>
      <c r="AQ22" s="97" t="n">
        <f aca="false">Test!K267</f>
        <v>45.14</v>
      </c>
      <c r="AR22" s="97" t="n">
        <f aca="false">Test!L267</f>
        <v>0</v>
      </c>
      <c r="AS22" s="102" t="n">
        <f aca="false">AP22/3600</f>
        <v>8.18697222222222</v>
      </c>
      <c r="AT22" s="103" t="n">
        <f aca="false">J22+AL22</f>
        <v>2178.088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982822916072683</v>
      </c>
      <c r="BB22" s="105" t="n">
        <f aca="false">AQ22/AG22</f>
        <v>0.868912415784408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46.4936</v>
      </c>
      <c r="K23" s="111" t="n">
        <f aca="false">Test!C268</f>
        <v>37.4023</v>
      </c>
      <c r="L23" s="111" t="n">
        <f aca="false">Test!D268</f>
        <v>40.6934</v>
      </c>
      <c r="M23" s="112" t="n">
        <f aca="false">Test!E268</f>
        <v>41.874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7085.97</v>
      </c>
      <c r="AG23" s="111" t="n">
        <f aca="false">Anchor!K268</f>
        <v>41.15</v>
      </c>
      <c r="AH23" s="111" t="n">
        <f aca="false">Anchor!L268</f>
        <v>0</v>
      </c>
      <c r="AI23" s="116" t="n">
        <f aca="false">AF23/3600</f>
        <v>7.52388055555556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6995.75</v>
      </c>
      <c r="AQ23" s="111" t="n">
        <f aca="false">Test!K268</f>
        <v>41.34</v>
      </c>
      <c r="AR23" s="111" t="n">
        <f aca="false">Test!L268</f>
        <v>0</v>
      </c>
      <c r="AS23" s="116" t="n">
        <f aca="false">AP23/3600</f>
        <v>7.49881944444444</v>
      </c>
      <c r="AT23" s="117" t="n">
        <f aca="false">J23+AL23</f>
        <v>1220.746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96669124273563</v>
      </c>
      <c r="BB23" s="119" t="n">
        <f aca="false">AQ23/AG23</f>
        <v>1.0046172539489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01.2224</v>
      </c>
      <c r="K24" s="81" t="n">
        <f aca="false">Test!C269</f>
        <v>41.6421</v>
      </c>
      <c r="L24" s="81" t="n">
        <f aca="false">Test!D269</f>
        <v>43.3326</v>
      </c>
      <c r="M24" s="82" t="n">
        <f aca="false">Test!E269</f>
        <v>44.977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5700.58</v>
      </c>
      <c r="AG24" s="81" t="n">
        <f aca="false">Anchor!K269</f>
        <v>53.68</v>
      </c>
      <c r="AH24" s="81" t="n">
        <f aca="false">Anchor!L269</f>
        <v>0</v>
      </c>
      <c r="AI24" s="88" t="n">
        <f aca="false">AF24/3600</f>
        <v>9.91682777777778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5698.1</v>
      </c>
      <c r="AQ24" s="81" t="n">
        <f aca="false">Test!K269</f>
        <v>54.66</v>
      </c>
      <c r="AR24" s="81" t="n">
        <f aca="false">Test!L269</f>
        <v>0</v>
      </c>
      <c r="AS24" s="88" t="n">
        <f aca="false">AP24/3600</f>
        <v>9.91613888888889</v>
      </c>
      <c r="AT24" s="89" t="n">
        <f aca="false">J24+AL24</f>
        <v>5428.5584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999930533341475</v>
      </c>
      <c r="BB24" s="91" t="n">
        <f aca="false">AQ24/AG24</f>
        <v>1.0182563338301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02.7344</v>
      </c>
      <c r="K25" s="97" t="n">
        <f aca="false">Test!C270</f>
        <v>40.1452</v>
      </c>
      <c r="L25" s="97" t="n">
        <f aca="false">Test!D270</f>
        <v>42.1359</v>
      </c>
      <c r="M25" s="98" t="n">
        <f aca="false">Test!E270</f>
        <v>43.460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2245.34</v>
      </c>
      <c r="AG25" s="97" t="n">
        <f aca="false">Anchor!K270</f>
        <v>47.2</v>
      </c>
      <c r="AH25" s="97" t="n">
        <f aca="false">Anchor!L270</f>
        <v>0</v>
      </c>
      <c r="AI25" s="102" t="n">
        <f aca="false">AF25/3600</f>
        <v>8.95703888888889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1180.22</v>
      </c>
      <c r="AQ25" s="97" t="n">
        <f aca="false">Test!K270</f>
        <v>50.95</v>
      </c>
      <c r="AR25" s="97" t="n">
        <f aca="false">Test!L270</f>
        <v>0</v>
      </c>
      <c r="AS25" s="102" t="n">
        <f aca="false">AP25/3600</f>
        <v>8.66117222222222</v>
      </c>
      <c r="AT25" s="103" t="n">
        <f aca="false">J25+AL25</f>
        <v>2837.4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66968250296012</v>
      </c>
      <c r="BB25" s="105" t="n">
        <f aca="false">AQ25/AG25</f>
        <v>1.0794491525423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794.7968</v>
      </c>
      <c r="K26" s="97" t="n">
        <f aca="false">Test!C271</f>
        <v>38.3182</v>
      </c>
      <c r="L26" s="97" t="n">
        <f aca="false">Test!D271</f>
        <v>41.215</v>
      </c>
      <c r="M26" s="98" t="n">
        <f aca="false">Test!E271</f>
        <v>42.42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8928.15</v>
      </c>
      <c r="AG26" s="97" t="n">
        <f aca="false">Anchor!K271</f>
        <v>43.81</v>
      </c>
      <c r="AH26" s="97" t="n">
        <f aca="false">Anchor!L271</f>
        <v>0</v>
      </c>
      <c r="AI26" s="102" t="n">
        <f aca="false">AF26/3600</f>
        <v>8.03559722222222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8263.3</v>
      </c>
      <c r="AQ26" s="97" t="n">
        <f aca="false">Test!K271</f>
        <v>43.47</v>
      </c>
      <c r="AR26" s="97" t="n">
        <f aca="false">Test!L271</f>
        <v>0</v>
      </c>
      <c r="AS26" s="102" t="n">
        <f aca="false">AP26/3600</f>
        <v>7.85091666666667</v>
      </c>
      <c r="AT26" s="103" t="n">
        <f aca="false">J26+AL26</f>
        <v>1606.198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77017196052979</v>
      </c>
      <c r="BB26" s="105" t="n">
        <f aca="false">AQ26/AG26</f>
        <v>0.992239214791144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0.7048</v>
      </c>
      <c r="K27" s="111" t="n">
        <f aca="false">Test!C272</f>
        <v>36.2868</v>
      </c>
      <c r="L27" s="111" t="n">
        <f aca="false">Test!D272</f>
        <v>40.2322</v>
      </c>
      <c r="M27" s="112" t="n">
        <f aca="false">Test!E272</f>
        <v>41.4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6617.11</v>
      </c>
      <c r="AG27" s="111" t="n">
        <f aca="false">Anchor!K272</f>
        <v>39.11</v>
      </c>
      <c r="AH27" s="111" t="n">
        <f aca="false">Anchor!L272</f>
        <v>0</v>
      </c>
      <c r="AI27" s="116" t="n">
        <f aca="false">AF27/3600</f>
        <v>7.39364166666667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6132.5</v>
      </c>
      <c r="AQ27" s="111" t="n">
        <f aca="false">Test!K272</f>
        <v>46.03</v>
      </c>
      <c r="AR27" s="111" t="n">
        <f aca="false">Test!L272</f>
        <v>0</v>
      </c>
      <c r="AS27" s="116" t="n">
        <f aca="false">AP27/3600</f>
        <v>7.25902777777778</v>
      </c>
      <c r="AT27" s="117" t="n">
        <f aca="false">J27+AL27</f>
        <v>894.957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817932901055</v>
      </c>
      <c r="BB27" s="119" t="n">
        <f aca="false">AQ27/AG27</f>
        <v>1.1769368447967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771.2488</v>
      </c>
      <c r="K28" s="81" t="n">
        <f aca="false">Test!C273</f>
        <v>41.06</v>
      </c>
      <c r="L28" s="81" t="n">
        <f aca="false">Test!D273</f>
        <v>43.014</v>
      </c>
      <c r="M28" s="82" t="n">
        <f aca="false">Test!E273</f>
        <v>44.608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5546.9</v>
      </c>
      <c r="AG28" s="81" t="n">
        <f aca="false">Anchor!K273</f>
        <v>66.3</v>
      </c>
      <c r="AH28" s="81" t="n">
        <f aca="false">Anchor!L273</f>
        <v>0</v>
      </c>
      <c r="AI28" s="88" t="n">
        <f aca="false">AF28/3600</f>
        <v>9.87413888888889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5586.49</v>
      </c>
      <c r="AQ28" s="81" t="n">
        <f aca="false">Test!K273</f>
        <v>68.8</v>
      </c>
      <c r="AR28" s="81" t="n">
        <f aca="false">Test!L273</f>
        <v>0</v>
      </c>
      <c r="AS28" s="88" t="n">
        <f aca="false">AP28/3600</f>
        <v>9.88513611111111</v>
      </c>
      <c r="AT28" s="89" t="n">
        <f aca="false">J28+AL28</f>
        <v>12669.320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0111373987605</v>
      </c>
      <c r="BB28" s="91" t="n">
        <f aca="false">AQ28/AG28</f>
        <v>1.0377073906485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085.5184</v>
      </c>
      <c r="K29" s="97" t="n">
        <f aca="false">Test!C274</f>
        <v>39.0904</v>
      </c>
      <c r="L29" s="97" t="n">
        <f aca="false">Test!D274</f>
        <v>41.5369</v>
      </c>
      <c r="M29" s="98" t="n">
        <f aca="false">Test!E274</f>
        <v>42.773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9766.58</v>
      </c>
      <c r="AG29" s="97" t="n">
        <f aca="false">Anchor!K274</f>
        <v>51.29</v>
      </c>
      <c r="AH29" s="97" t="n">
        <f aca="false">Anchor!L274</f>
        <v>0</v>
      </c>
      <c r="AI29" s="102" t="n">
        <f aca="false">AF29/3600</f>
        <v>8.26849444444444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9476.49</v>
      </c>
      <c r="AQ29" s="97" t="n">
        <f aca="false">Test!K274</f>
        <v>49.74</v>
      </c>
      <c r="AR29" s="97" t="n">
        <f aca="false">Test!L274</f>
        <v>0</v>
      </c>
      <c r="AS29" s="102" t="n">
        <f aca="false">AP29/3600</f>
        <v>8.18791388888889</v>
      </c>
      <c r="AT29" s="103" t="n">
        <f aca="false">J29+AL29</f>
        <v>6200.927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9025450690002</v>
      </c>
      <c r="BB29" s="105" t="n">
        <f aca="false">AQ29/AG29</f>
        <v>0.969779684148957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01.3696</v>
      </c>
      <c r="K30" s="97" t="n">
        <f aca="false">Test!C275</f>
        <v>36.98</v>
      </c>
      <c r="L30" s="97" t="n">
        <f aca="false">Test!D275</f>
        <v>39.9747</v>
      </c>
      <c r="M30" s="98" t="n">
        <f aca="false">Test!E275</f>
        <v>41.03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7249.39</v>
      </c>
      <c r="AG30" s="97" t="n">
        <f aca="false">Anchor!K275</f>
        <v>45.55</v>
      </c>
      <c r="AH30" s="97" t="n">
        <f aca="false">Anchor!L275</f>
        <v>0</v>
      </c>
      <c r="AI30" s="102" t="n">
        <f aca="false">AF30/3600</f>
        <v>7.569275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6514.05</v>
      </c>
      <c r="AQ30" s="97" t="n">
        <f aca="false">Test!K275</f>
        <v>49.84</v>
      </c>
      <c r="AR30" s="97" t="n">
        <f aca="false">Test!L275</f>
        <v>0</v>
      </c>
      <c r="AS30" s="102" t="n">
        <f aca="false">AP30/3600</f>
        <v>7.36501388888889</v>
      </c>
      <c r="AT30" s="103" t="n">
        <f aca="false">J30+AL30</f>
        <v>3231.523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73014441791174</v>
      </c>
      <c r="BB30" s="105" t="n">
        <f aca="false">AQ30/AG30</f>
        <v>1.09418221734358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19.3728</v>
      </c>
      <c r="K31" s="111" t="n">
        <f aca="false">Test!C276</f>
        <v>34.8481</v>
      </c>
      <c r="L31" s="111" t="n">
        <f aca="false">Test!D276</f>
        <v>38.7158</v>
      </c>
      <c r="M31" s="112" t="n">
        <f aca="false">Test!E276</f>
        <v>39.878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5262.11</v>
      </c>
      <c r="AG31" s="111" t="n">
        <f aca="false">Anchor!K276</f>
        <v>40.69</v>
      </c>
      <c r="AH31" s="111" t="n">
        <f aca="false">Anchor!L276</f>
        <v>0</v>
      </c>
      <c r="AI31" s="116" t="n">
        <f aca="false">AF31/3600</f>
        <v>7.01725277777778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7839.31</v>
      </c>
      <c r="AQ31" s="111" t="n">
        <f aca="false">Test!K276</f>
        <v>43.81</v>
      </c>
      <c r="AR31" s="111" t="n">
        <f aca="false">Test!L276</f>
        <v>0</v>
      </c>
      <c r="AS31" s="116" t="n">
        <f aca="false">AP31/3600</f>
        <v>7.73314166666667</v>
      </c>
      <c r="AT31" s="117" t="n">
        <f aca="false">J31+AL31</f>
        <v>1732.784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10201839830481</v>
      </c>
      <c r="BB31" s="119" t="n">
        <f aca="false">AQ31/AG31</f>
        <v>1.07667731629393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26.56</v>
      </c>
      <c r="K32" s="81" t="n">
        <f aca="false">Test!C277</f>
        <v>40.101</v>
      </c>
      <c r="L32" s="81" t="n">
        <f aca="false">Test!D277</f>
        <v>42.2557</v>
      </c>
      <c r="M32" s="82" t="n">
        <f aca="false">Test!E277</f>
        <v>43.615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3008.86</v>
      </c>
      <c r="AG32" s="81" t="n">
        <f aca="false">Anchor!K277</f>
        <v>56.6</v>
      </c>
      <c r="AH32" s="81" t="n">
        <f aca="false">Anchor!L277</f>
        <v>0</v>
      </c>
      <c r="AI32" s="88" t="n">
        <f aca="false">AF32/3600</f>
        <v>9.16912777777778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2824.75</v>
      </c>
      <c r="AQ32" s="81" t="n">
        <f aca="false">Test!K277</f>
        <v>57.53</v>
      </c>
      <c r="AR32" s="81" t="n">
        <f aca="false">Test!L277</f>
        <v>0</v>
      </c>
      <c r="AS32" s="88" t="n">
        <f aca="false">AP32/3600</f>
        <v>9.11798611111111</v>
      </c>
      <c r="AT32" s="89" t="n">
        <f aca="false">J32+AL32</f>
        <v>8924.63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994422406590231</v>
      </c>
      <c r="BB32" s="91" t="n">
        <f aca="false">AQ32/AG32</f>
        <v>1.01643109540636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11.6344</v>
      </c>
      <c r="K33" s="97" t="n">
        <f aca="false">Test!C278</f>
        <v>37.9883</v>
      </c>
      <c r="L33" s="97" t="n">
        <f aca="false">Test!D278</f>
        <v>40.657</v>
      </c>
      <c r="M33" s="98" t="n">
        <f aca="false">Test!E278</f>
        <v>41.76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8328.45</v>
      </c>
      <c r="AG33" s="97" t="n">
        <f aca="false">Anchor!K278</f>
        <v>48.22</v>
      </c>
      <c r="AH33" s="97" t="n">
        <f aca="false">Anchor!L278</f>
        <v>0</v>
      </c>
      <c r="AI33" s="102" t="n">
        <f aca="false">AF33/3600</f>
        <v>7.86901388888889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8297.32</v>
      </c>
      <c r="AQ33" s="97" t="n">
        <f aca="false">Test!K278</f>
        <v>56.43</v>
      </c>
      <c r="AR33" s="97" t="n">
        <f aca="false">Test!L278</f>
        <v>0</v>
      </c>
      <c r="AS33" s="102" t="n">
        <f aca="false">AP33/3600</f>
        <v>7.86036666666667</v>
      </c>
      <c r="AT33" s="103" t="n">
        <f aca="false">J33+AL33</f>
        <v>4427.043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998901104719813</v>
      </c>
      <c r="BB33" s="105" t="n">
        <f aca="false">AQ33/AG33</f>
        <v>1.1702613023641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55.7648</v>
      </c>
      <c r="K34" s="97" t="n">
        <f aca="false">Test!C279</f>
        <v>35.8667</v>
      </c>
      <c r="L34" s="97" t="n">
        <f aca="false">Test!D279</f>
        <v>39.4626</v>
      </c>
      <c r="M34" s="98" t="n">
        <f aca="false">Test!E279</f>
        <v>40.553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6201.9</v>
      </c>
      <c r="AG34" s="97" t="n">
        <f aca="false">Anchor!K279</f>
        <v>43.94</v>
      </c>
      <c r="AH34" s="97" t="n">
        <f aca="false">Anchor!L279</f>
        <v>0</v>
      </c>
      <c r="AI34" s="102" t="n">
        <f aca="false">AF34/3600</f>
        <v>7.278305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5815.38</v>
      </c>
      <c r="AQ34" s="97" t="n">
        <f aca="false">Test!K279</f>
        <v>43.19</v>
      </c>
      <c r="AR34" s="97" t="n">
        <f aca="false">Test!L279</f>
        <v>0</v>
      </c>
      <c r="AS34" s="102" t="n">
        <f aca="false">AP34/3600</f>
        <v>7.17093888888889</v>
      </c>
      <c r="AT34" s="103" t="n">
        <f aca="false">J34+AL34</f>
        <v>2385.9184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85248398016938</v>
      </c>
      <c r="BB34" s="105" t="n">
        <f aca="false">AQ34/AG34</f>
        <v>0.98293126991351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6.6608</v>
      </c>
      <c r="K35" s="111" t="n">
        <f aca="false">Test!C280</f>
        <v>33.7402</v>
      </c>
      <c r="L35" s="111" t="n">
        <f aca="false">Test!D280</f>
        <v>38.0395</v>
      </c>
      <c r="M35" s="112" t="n">
        <f aca="false">Test!E280</f>
        <v>39.34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5852.06</v>
      </c>
      <c r="AG35" s="111" t="n">
        <f aca="false">Anchor!K280</f>
        <v>39.83</v>
      </c>
      <c r="AH35" s="111" t="n">
        <f aca="false">Anchor!L280</f>
        <v>0</v>
      </c>
      <c r="AI35" s="116" t="n">
        <f aca="false">AF35/3600</f>
        <v>7.18112777777778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4157.68</v>
      </c>
      <c r="AQ35" s="111" t="n">
        <f aca="false">Test!K280</f>
        <v>40.34</v>
      </c>
      <c r="AR35" s="111" t="n">
        <f aca="false">Test!L280</f>
        <v>0</v>
      </c>
      <c r="AS35" s="116" t="n">
        <f aca="false">AP35/3600</f>
        <v>6.71046666666667</v>
      </c>
      <c r="AT35" s="117" t="n">
        <f aca="false">J35+AL35</f>
        <v>1260.072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34458607940721</v>
      </c>
      <c r="BB35" s="119" t="n">
        <f aca="false">AQ35/AG35</f>
        <v>1.01280441877981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22.532</v>
      </c>
      <c r="K36" s="81" t="n">
        <f aca="false">Test!C281</f>
        <v>39.4383</v>
      </c>
      <c r="L36" s="81" t="n">
        <f aca="false">Test!D281</f>
        <v>40.784</v>
      </c>
      <c r="M36" s="82" t="n">
        <f aca="false">Test!E281</f>
        <v>43.93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67115.13</v>
      </c>
      <c r="AG36" s="81" t="n">
        <f aca="false">Anchor!K281</f>
        <v>110.12</v>
      </c>
      <c r="AH36" s="81" t="n">
        <f aca="false">Anchor!L281</f>
        <v>0</v>
      </c>
      <c r="AI36" s="88" t="n">
        <f aca="false">AF36/3600</f>
        <v>18.6430916666667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86772.57</v>
      </c>
      <c r="AQ36" s="81" t="n">
        <f aca="false">Test!K281</f>
        <v>134.24</v>
      </c>
      <c r="AR36" s="81" t="n">
        <f aca="false">Test!L281</f>
        <v>0</v>
      </c>
      <c r="AS36" s="88" t="n">
        <f aca="false">AP36/3600</f>
        <v>24.1034916666667</v>
      </c>
      <c r="AT36" s="89" t="n">
        <f aca="false">J36+AL36</f>
        <v>36890.438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29289133463647</v>
      </c>
      <c r="BB36" s="91" t="n">
        <f aca="false">AQ36/AG36</f>
        <v>1.2190337813294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06.0688</v>
      </c>
      <c r="K37" s="97" t="n">
        <f aca="false">Test!C282</f>
        <v>37.8453</v>
      </c>
      <c r="L37" s="97" t="n">
        <f aca="false">Test!D282</f>
        <v>39.581</v>
      </c>
      <c r="M37" s="98" t="n">
        <f aca="false">Test!E282</f>
        <v>42.74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54651.35</v>
      </c>
      <c r="AG37" s="97" t="n">
        <f aca="false">Anchor!K282</f>
        <v>79.14</v>
      </c>
      <c r="AH37" s="97" t="n">
        <f aca="false">Anchor!L282</f>
        <v>0</v>
      </c>
      <c r="AI37" s="102" t="n">
        <f aca="false">AF37/3600</f>
        <v>15.1809305555556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7370.67</v>
      </c>
      <c r="AQ37" s="97" t="n">
        <f aca="false">Test!K282</f>
        <v>99.54</v>
      </c>
      <c r="AR37" s="97" t="n">
        <f aca="false">Test!L282</f>
        <v>0</v>
      </c>
      <c r="AS37" s="102" t="n">
        <f aca="false">AP37/3600</f>
        <v>18.714075</v>
      </c>
      <c r="AT37" s="103" t="n">
        <f aca="false">J37+AL37</f>
        <v>11897.195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23273569637347</v>
      </c>
      <c r="BB37" s="105" t="n">
        <f aca="false">AQ37/AG37</f>
        <v>1.25777103866566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74.1616</v>
      </c>
      <c r="K38" s="97" t="n">
        <f aca="false">Test!C283</f>
        <v>36.4665</v>
      </c>
      <c r="L38" s="97" t="n">
        <f aca="false">Test!D283</f>
        <v>38.8079</v>
      </c>
      <c r="M38" s="98" t="n">
        <f aca="false">Test!E283</f>
        <v>41.36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47103.8</v>
      </c>
      <c r="AG38" s="97" t="n">
        <f aca="false">Anchor!K283</f>
        <v>73.21</v>
      </c>
      <c r="AH38" s="97" t="n">
        <f aca="false">Anchor!L283</f>
        <v>0</v>
      </c>
      <c r="AI38" s="102" t="n">
        <f aca="false">AF38/3600</f>
        <v>13.0843888888889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82702.97</v>
      </c>
      <c r="AQ38" s="97" t="n">
        <f aca="false">Test!K283</f>
        <v>76.61</v>
      </c>
      <c r="AR38" s="97" t="n">
        <f aca="false">Test!L283</f>
        <v>0</v>
      </c>
      <c r="AS38" s="102" t="n">
        <f aca="false">AP38/3600</f>
        <v>22.9730472222222</v>
      </c>
      <c r="AT38" s="103" t="n">
        <f aca="false">J38+AL38</f>
        <v>5710.074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75576004483715</v>
      </c>
      <c r="BB38" s="105" t="n">
        <f aca="false">AQ38/AG38</f>
        <v>1.04644174293129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75.7392</v>
      </c>
      <c r="K39" s="111" t="n">
        <f aca="false">Test!C284</f>
        <v>34.8371</v>
      </c>
      <c r="L39" s="111" t="n">
        <f aca="false">Test!D284</f>
        <v>38.1173</v>
      </c>
      <c r="M39" s="112" t="n">
        <f aca="false">Test!E284</f>
        <v>40.133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43001.87</v>
      </c>
      <c r="AG39" s="111" t="n">
        <f aca="false">Anchor!K284</f>
        <v>71.96</v>
      </c>
      <c r="AH39" s="111" t="n">
        <f aca="false">Anchor!L284</f>
        <v>0</v>
      </c>
      <c r="AI39" s="116" t="n">
        <f aca="false">AF39/3600</f>
        <v>11.9449638888889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4808.14</v>
      </c>
      <c r="AQ39" s="111" t="n">
        <f aca="false">Test!K284</f>
        <v>86.45</v>
      </c>
      <c r="AR39" s="111" t="n">
        <f aca="false">Test!L284</f>
        <v>0</v>
      </c>
      <c r="AS39" s="116" t="n">
        <f aca="false">AP39/3600</f>
        <v>15.2244833333333</v>
      </c>
      <c r="AT39" s="117" t="n">
        <f aca="false">J39+AL39</f>
        <v>3178.980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2745524787643</v>
      </c>
      <c r="BB39" s="119" t="n">
        <f aca="false">AQ39/AG39</f>
        <v>1.20136186770428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471.2168</v>
      </c>
      <c r="K40" s="81" t="n">
        <f aca="false">Test!C285</f>
        <v>38.5453</v>
      </c>
      <c r="L40" s="81" t="n">
        <f aca="false">Test!D285</f>
        <v>40.0434</v>
      </c>
      <c r="M40" s="82" t="n">
        <f aca="false">Test!E285</f>
        <v>43.298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0215.6</v>
      </c>
      <c r="AG40" s="81" t="n">
        <f aca="false">Anchor!K285</f>
        <v>89.58</v>
      </c>
      <c r="AH40" s="81" t="n">
        <f aca="false">Anchor!L285</f>
        <v>0</v>
      </c>
      <c r="AI40" s="88" t="n">
        <f aca="false">AF40/3600</f>
        <v>16.7265555555556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6577.51</v>
      </c>
      <c r="AQ40" s="81" t="n">
        <f aca="false">Test!K285</f>
        <v>120.26</v>
      </c>
      <c r="AR40" s="81" t="n">
        <f aca="false">Test!L285</f>
        <v>0</v>
      </c>
      <c r="AS40" s="88" t="n">
        <f aca="false">AP40/3600</f>
        <v>21.2715305555556</v>
      </c>
      <c r="AT40" s="89" t="n">
        <f aca="false">J40+AL40</f>
        <v>20339.123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27172211187799</v>
      </c>
      <c r="BB40" s="91" t="n">
        <f aca="false">AQ40/AG40</f>
        <v>1.3424871623130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276.8472</v>
      </c>
      <c r="K41" s="97" t="n">
        <f aca="false">Test!C286</f>
        <v>37.1556</v>
      </c>
      <c r="L41" s="97" t="n">
        <f aca="false">Test!D286</f>
        <v>39.1654</v>
      </c>
      <c r="M41" s="98" t="n">
        <f aca="false">Test!E286</f>
        <v>42.005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0522.34</v>
      </c>
      <c r="AG41" s="97" t="n">
        <f aca="false">Anchor!K286</f>
        <v>84.59</v>
      </c>
      <c r="AH41" s="97" t="n">
        <f aca="false">Anchor!L286</f>
        <v>0</v>
      </c>
      <c r="AI41" s="102" t="n">
        <f aca="false">AF41/3600</f>
        <v>14.0339833333333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3282.38</v>
      </c>
      <c r="AQ41" s="97" t="n">
        <f aca="false">Test!K286</f>
        <v>90.82</v>
      </c>
      <c r="AR41" s="97" t="n">
        <f aca="false">Test!L286</f>
        <v>0</v>
      </c>
      <c r="AS41" s="102" t="n">
        <f aca="false">AP41/3600</f>
        <v>17.5784388888889</v>
      </c>
      <c r="AT41" s="103" t="n">
        <f aca="false">J41+AL41</f>
        <v>7867.973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25256233183182</v>
      </c>
      <c r="BB41" s="105" t="n">
        <f aca="false">AQ41/AG41</f>
        <v>1.07364936753753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36.7728</v>
      </c>
      <c r="K42" s="97" t="n">
        <f aca="false">Test!C287</f>
        <v>35.6259</v>
      </c>
      <c r="L42" s="97" t="n">
        <f aca="false">Test!D287</f>
        <v>38.5289</v>
      </c>
      <c r="M42" s="98" t="n">
        <f aca="false">Test!E287</f>
        <v>40.844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45317.73</v>
      </c>
      <c r="AG42" s="97" t="n">
        <f aca="false">Anchor!K287</f>
        <v>71.9</v>
      </c>
      <c r="AH42" s="97" t="n">
        <f aca="false">Anchor!L287</f>
        <v>0</v>
      </c>
      <c r="AI42" s="102" t="n">
        <f aca="false">AF42/3600</f>
        <v>12.5882583333333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6972.25</v>
      </c>
      <c r="AQ42" s="97" t="n">
        <f aca="false">Test!K287</f>
        <v>85.47</v>
      </c>
      <c r="AR42" s="97" t="n">
        <f aca="false">Test!L287</f>
        <v>0</v>
      </c>
      <c r="AS42" s="102" t="n">
        <f aca="false">AP42/3600</f>
        <v>15.825625</v>
      </c>
      <c r="AT42" s="103" t="n">
        <f aca="false">J42+AL42</f>
        <v>4172.6856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25717351685532</v>
      </c>
      <c r="BB42" s="105" t="n">
        <f aca="false">AQ42/AG42</f>
        <v>1.1887343532684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50.4432</v>
      </c>
      <c r="K43" s="111" t="n">
        <f aca="false">Test!C288</f>
        <v>33.8569</v>
      </c>
      <c r="L43" s="111" t="n">
        <f aca="false">Test!D288</f>
        <v>37.7454</v>
      </c>
      <c r="M43" s="112" t="n">
        <f aca="false">Test!E288</f>
        <v>39.51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41465.6</v>
      </c>
      <c r="AG43" s="111" t="n">
        <f aca="false">Anchor!K288</f>
        <v>70.37</v>
      </c>
      <c r="AH43" s="111" t="n">
        <f aca="false">Anchor!L288</f>
        <v>0</v>
      </c>
      <c r="AI43" s="116" t="n">
        <f aca="false">AF43/3600</f>
        <v>11.5182222222222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2908.69</v>
      </c>
      <c r="AQ43" s="111" t="n">
        <f aca="false">Test!K288</f>
        <v>80.77</v>
      </c>
      <c r="AR43" s="111" t="n">
        <f aca="false">Test!L288</f>
        <v>0</v>
      </c>
      <c r="AS43" s="116" t="n">
        <f aca="false">AP43/3600</f>
        <v>14.6968583333333</v>
      </c>
      <c r="AT43" s="117" t="n">
        <f aca="false">J43+AL43</f>
        <v>2353.684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27596586085816</v>
      </c>
      <c r="BB43" s="119" t="n">
        <f aca="false">AQ43/AG43</f>
        <v>1.1477902515276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152.2704</v>
      </c>
      <c r="K44" s="81" t="n">
        <f aca="false">Test!C289</f>
        <v>40.2351</v>
      </c>
      <c r="L44" s="81" t="n">
        <f aca="false">Test!D289</f>
        <v>44.0188</v>
      </c>
      <c r="M44" s="82" t="n">
        <f aca="false">Test!E289</f>
        <v>45.40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75435.34</v>
      </c>
      <c r="AG44" s="81" t="n">
        <f aca="false">Anchor!K289</f>
        <v>109.23</v>
      </c>
      <c r="AH44" s="81" t="n">
        <f aca="false">Anchor!L289</f>
        <v>0</v>
      </c>
      <c r="AI44" s="88" t="n">
        <f aca="false">AF44/3600</f>
        <v>20.9542611111111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96157.53</v>
      </c>
      <c r="AQ44" s="81" t="n">
        <f aca="false">Test!K289</f>
        <v>147.44</v>
      </c>
      <c r="AR44" s="81" t="n">
        <f aca="false">Test!L289</f>
        <v>0</v>
      </c>
      <c r="AS44" s="88" t="n">
        <f aca="false">AP44/3600</f>
        <v>26.710425</v>
      </c>
      <c r="AT44" s="89" t="n">
        <f aca="false">J44+AL44</f>
        <v>33294.7112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27470135350354</v>
      </c>
      <c r="BB44" s="91" t="n">
        <f aca="false">AQ44/AG44</f>
        <v>1.34981232262199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01.1416</v>
      </c>
      <c r="K45" s="97" t="n">
        <f aca="false">Test!C290</f>
        <v>38.553</v>
      </c>
      <c r="L45" s="97" t="n">
        <f aca="false">Test!D290</f>
        <v>43.1251</v>
      </c>
      <c r="M45" s="98" t="n">
        <f aca="false">Test!E290</f>
        <v>44.02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62442.9</v>
      </c>
      <c r="AG45" s="97" t="n">
        <f aca="false">Anchor!K290</f>
        <v>87.47</v>
      </c>
      <c r="AH45" s="97" t="n">
        <f aca="false">Anchor!L290</f>
        <v>0</v>
      </c>
      <c r="AI45" s="102" t="n">
        <f aca="false">AF45/3600</f>
        <v>17.34525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8850.53</v>
      </c>
      <c r="AQ45" s="97" t="n">
        <f aca="false">Test!K290</f>
        <v>110.81</v>
      </c>
      <c r="AR45" s="97" t="n">
        <f aca="false">Test!L290</f>
        <v>0</v>
      </c>
      <c r="AS45" s="102" t="n">
        <f aca="false">AP45/3600</f>
        <v>21.902925</v>
      </c>
      <c r="AT45" s="103" t="n">
        <f aca="false">J45+AL45</f>
        <v>12074.8192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26276213949064</v>
      </c>
      <c r="BB45" s="105" t="n">
        <f aca="false">AQ45/AG45</f>
        <v>1.2668343432033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882.6296</v>
      </c>
      <c r="K46" s="97" t="n">
        <f aca="false">Test!C291</f>
        <v>37.1932</v>
      </c>
      <c r="L46" s="97" t="n">
        <f aca="false">Test!D291</f>
        <v>42.0892</v>
      </c>
      <c r="M46" s="98" t="n">
        <f aca="false">Test!E291</f>
        <v>42.47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55035.26</v>
      </c>
      <c r="AG46" s="97" t="n">
        <f aca="false">Anchor!K291</f>
        <v>76.57</v>
      </c>
      <c r="AH46" s="97" t="n">
        <f aca="false">Anchor!L291</f>
        <v>0</v>
      </c>
      <c r="AI46" s="102" t="n">
        <f aca="false">AF46/3600</f>
        <v>15.2875722222222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9819.17</v>
      </c>
      <c r="AQ46" s="97" t="n">
        <f aca="false">Test!K291</f>
        <v>97.97</v>
      </c>
      <c r="AR46" s="97" t="n">
        <f aca="false">Test!L291</f>
        <v>0</v>
      </c>
      <c r="AS46" s="102" t="n">
        <f aca="false">AP46/3600</f>
        <v>19.3942138888889</v>
      </c>
      <c r="AT46" s="103" t="n">
        <f aca="false">J46+AL46</f>
        <v>6035.421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26862614985375</v>
      </c>
      <c r="BB46" s="105" t="n">
        <f aca="false">AQ46/AG46</f>
        <v>1.2794828261721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21.216</v>
      </c>
      <c r="K47" s="111" t="n">
        <f aca="false">Test!C292</f>
        <v>35.6408</v>
      </c>
      <c r="L47" s="111" t="n">
        <f aca="false">Test!D292</f>
        <v>41.0881</v>
      </c>
      <c r="M47" s="112" t="n">
        <f aca="false">Test!E292</f>
        <v>40.99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49144.37</v>
      </c>
      <c r="AG47" s="111" t="n">
        <f aca="false">Anchor!K292</f>
        <v>82.25</v>
      </c>
      <c r="AH47" s="111" t="n">
        <f aca="false">Anchor!L292</f>
        <v>0</v>
      </c>
      <c r="AI47" s="116" t="n">
        <f aca="false">AF47/3600</f>
        <v>13.6512138888889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3298.55</v>
      </c>
      <c r="AQ47" s="111" t="n">
        <f aca="false">Test!K292</f>
        <v>89.94</v>
      </c>
      <c r="AR47" s="111" t="n">
        <f aca="false">Test!L292</f>
        <v>0</v>
      </c>
      <c r="AS47" s="116" t="n">
        <f aca="false">AP47/3600</f>
        <v>17.5829305555556</v>
      </c>
      <c r="AT47" s="117" t="n">
        <f aca="false">J47+AL47</f>
        <v>3326.9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2880122382279</v>
      </c>
      <c r="BB47" s="119" t="n">
        <f aca="false">AQ47/AG47</f>
        <v>1.09349544072948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350.5744</v>
      </c>
      <c r="K48" s="81" t="n">
        <f aca="false">Test!C293</f>
        <v>39.2959</v>
      </c>
      <c r="L48" s="81" t="n">
        <f aca="false">Test!D293</f>
        <v>43.5639</v>
      </c>
      <c r="M48" s="82" t="n">
        <f aca="false">Test!E293</f>
        <v>44.708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70717.53</v>
      </c>
      <c r="AG48" s="81" t="n">
        <f aca="false">Anchor!K293</f>
        <v>98.24</v>
      </c>
      <c r="AH48" s="81" t="n">
        <f aca="false">Anchor!L293</f>
        <v>0</v>
      </c>
      <c r="AI48" s="88" t="n">
        <f aca="false">AF48/3600</f>
        <v>19.6437583333333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87691.03</v>
      </c>
      <c r="AQ48" s="81" t="n">
        <f aca="false">Test!K293</f>
        <v>131.5</v>
      </c>
      <c r="AR48" s="81" t="n">
        <f aca="false">Test!L293</f>
        <v>0</v>
      </c>
      <c r="AS48" s="88" t="n">
        <f aca="false">AP48/3600</f>
        <v>24.3586194444444</v>
      </c>
      <c r="AT48" s="89" t="n">
        <f aca="false">J48+AL48</f>
        <v>19493.015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24001828118148</v>
      </c>
      <c r="BB48" s="91" t="n">
        <f aca="false">AQ48/AG48</f>
        <v>1.33855863192182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399.9096</v>
      </c>
      <c r="K49" s="97" t="n">
        <f aca="false">Test!C294</f>
        <v>37.857</v>
      </c>
      <c r="L49" s="97" t="n">
        <f aca="false">Test!D294</f>
        <v>42.5551</v>
      </c>
      <c r="M49" s="98" t="n">
        <f aca="false">Test!E294</f>
        <v>43.158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59111.29</v>
      </c>
      <c r="AG49" s="97" t="n">
        <f aca="false">Anchor!K294</f>
        <v>84.97</v>
      </c>
      <c r="AH49" s="97" t="n">
        <f aca="false">Anchor!L294</f>
        <v>0</v>
      </c>
      <c r="AI49" s="102" t="n">
        <f aca="false">AF49/3600</f>
        <v>16.4198027777778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74401.86</v>
      </c>
      <c r="AQ49" s="97" t="n">
        <f aca="false">Test!K294</f>
        <v>113.76</v>
      </c>
      <c r="AR49" s="97" t="n">
        <f aca="false">Test!L294</f>
        <v>0</v>
      </c>
      <c r="AS49" s="102" t="n">
        <f aca="false">AP49/3600</f>
        <v>20.6671833333333</v>
      </c>
      <c r="AT49" s="103" t="n">
        <f aca="false">J49+AL49</f>
        <v>8173.5872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25867427356094</v>
      </c>
      <c r="BB49" s="105" t="n">
        <f aca="false">AQ49/AG49</f>
        <v>1.33882546781217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185.4624</v>
      </c>
      <c r="K50" s="97" t="n">
        <f aca="false">Test!C295</f>
        <v>36.3945</v>
      </c>
      <c r="L50" s="97" t="n">
        <f aca="false">Test!D295</f>
        <v>41.6384</v>
      </c>
      <c r="M50" s="98" t="n">
        <f aca="false">Test!E295</f>
        <v>41.738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52555.39</v>
      </c>
      <c r="AG50" s="97" t="n">
        <f aca="false">Anchor!K295</f>
        <v>74.52</v>
      </c>
      <c r="AH50" s="97" t="n">
        <f aca="false">Anchor!L295</f>
        <v>0</v>
      </c>
      <c r="AI50" s="102" t="n">
        <f aca="false">AF50/3600</f>
        <v>14.5987194444444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6942.59</v>
      </c>
      <c r="AQ50" s="97" t="n">
        <f aca="false">Test!K295</f>
        <v>92.39</v>
      </c>
      <c r="AR50" s="97" t="n">
        <f aca="false">Test!L295</f>
        <v>0</v>
      </c>
      <c r="AS50" s="102" t="n">
        <f aca="false">AP50/3600</f>
        <v>18.5951638888889</v>
      </c>
      <c r="AT50" s="103" t="n">
        <f aca="false">J50+AL50</f>
        <v>4338.254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2737530822243</v>
      </c>
      <c r="BB50" s="105" t="n">
        <f aca="false">AQ50/AG50</f>
        <v>1.2398013955985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40.612</v>
      </c>
      <c r="K51" s="111" t="n">
        <f aca="false">Test!C296</f>
        <v>34.7373</v>
      </c>
      <c r="L51" s="111" t="n">
        <f aca="false">Test!D296</f>
        <v>40.6593</v>
      </c>
      <c r="M51" s="112" t="n">
        <f aca="false">Test!E296</f>
        <v>40.424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48290.82</v>
      </c>
      <c r="AG51" s="111" t="n">
        <f aca="false">Anchor!K296</f>
        <v>67.72</v>
      </c>
      <c r="AH51" s="111" t="n">
        <f aca="false">Anchor!L296</f>
        <v>0</v>
      </c>
      <c r="AI51" s="116" t="n">
        <f aca="false">AF51/3600</f>
        <v>13.4141166666667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61718.69</v>
      </c>
      <c r="AQ51" s="111" t="n">
        <f aca="false">Test!K296</f>
        <v>85.95</v>
      </c>
      <c r="AR51" s="111" t="n">
        <f aca="false">Test!L296</f>
        <v>0</v>
      </c>
      <c r="AS51" s="116" t="n">
        <f aca="false">AP51/3600</f>
        <v>17.1440805555556</v>
      </c>
      <c r="AT51" s="117" t="n">
        <f aca="false">J51+AL51</f>
        <v>2446.31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27806258001003</v>
      </c>
      <c r="BB51" s="119" t="n">
        <f aca="false">AQ51/AG51</f>
        <v>1.26919669226226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707.892</v>
      </c>
      <c r="K52" s="81" t="n">
        <f aca="false">Test!C297</f>
        <v>39.7318</v>
      </c>
      <c r="L52" s="81" t="n">
        <f aca="false">Test!D297</f>
        <v>42.2289</v>
      </c>
      <c r="M52" s="82" t="n">
        <f aca="false">Test!E297</f>
        <v>44.22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90176.52</v>
      </c>
      <c r="AG52" s="81" t="n">
        <f aca="false">Anchor!K297</f>
        <v>162.61</v>
      </c>
      <c r="AH52" s="81" t="n">
        <f aca="false">Anchor!L297</f>
        <v>0</v>
      </c>
      <c r="AI52" s="88" t="n">
        <f aca="false">AF52/3600</f>
        <v>25.0490333333333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17171.01</v>
      </c>
      <c r="AQ52" s="81" t="n">
        <f aca="false">Test!K297</f>
        <v>208.69</v>
      </c>
      <c r="AR52" s="81" t="n">
        <f aca="false">Test!L297</f>
        <v>0</v>
      </c>
      <c r="AS52" s="88" t="n">
        <f aca="false">AP52/3600</f>
        <v>32.5475027777778</v>
      </c>
      <c r="AT52" s="89" t="n">
        <f aca="false">J52+AL52</f>
        <v>84637.461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2993516494094</v>
      </c>
      <c r="BB52" s="91" t="n">
        <f aca="false">AQ52/AG52</f>
        <v>1.28337740606359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285.608</v>
      </c>
      <c r="K53" s="97" t="n">
        <f aca="false">Test!C298</f>
        <v>36.3795</v>
      </c>
      <c r="L53" s="97" t="n">
        <f aca="false">Test!D298</f>
        <v>41.3017</v>
      </c>
      <c r="M53" s="98" t="n">
        <f aca="false">Test!E298</f>
        <v>43.514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62901.68</v>
      </c>
      <c r="AG53" s="97" t="n">
        <f aca="false">Anchor!K298</f>
        <v>105.83</v>
      </c>
      <c r="AH53" s="97" t="n">
        <f aca="false">Anchor!L298</f>
        <v>0</v>
      </c>
      <c r="AI53" s="102" t="n">
        <f aca="false">AF53/3600</f>
        <v>17.4726888888889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81121.23</v>
      </c>
      <c r="AQ53" s="97" t="n">
        <f aca="false">Test!K298</f>
        <v>148.81</v>
      </c>
      <c r="AR53" s="97" t="n">
        <f aca="false">Test!L298</f>
        <v>0</v>
      </c>
      <c r="AS53" s="102" t="n">
        <f aca="false">AP53/3600</f>
        <v>22.533675</v>
      </c>
      <c r="AT53" s="103" t="n">
        <f aca="false">J53+AL53</f>
        <v>20724.769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28965124619883</v>
      </c>
      <c r="BB53" s="105" t="n">
        <f aca="false">AQ53/AG53</f>
        <v>1.4061230274969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40.4032</v>
      </c>
      <c r="K54" s="97" t="n">
        <f aca="false">Test!C299</f>
        <v>35.054</v>
      </c>
      <c r="L54" s="97" t="n">
        <f aca="false">Test!D299</f>
        <v>40.3963</v>
      </c>
      <c r="M54" s="98" t="n">
        <f aca="false">Test!E299</f>
        <v>42.74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52679.62</v>
      </c>
      <c r="AG54" s="97" t="n">
        <f aca="false">Anchor!K299</f>
        <v>84.63</v>
      </c>
      <c r="AH54" s="97" t="n">
        <f aca="false">Anchor!L299</f>
        <v>0</v>
      </c>
      <c r="AI54" s="102" t="n">
        <f aca="false">AF54/3600</f>
        <v>14.6332277777778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6883.15</v>
      </c>
      <c r="AQ54" s="97" t="n">
        <f aca="false">Test!K299</f>
        <v>104.33</v>
      </c>
      <c r="AR54" s="97" t="n">
        <f aca="false">Test!L299</f>
        <v>0</v>
      </c>
      <c r="AS54" s="102" t="n">
        <f aca="false">AP54/3600</f>
        <v>18.5786527777778</v>
      </c>
      <c r="AT54" s="103" t="n">
        <f aca="false">J54+AL54</f>
        <v>6219.8064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26962096537522</v>
      </c>
      <c r="BB54" s="105" t="n">
        <f aca="false">AQ54/AG54</f>
        <v>1.23277797471346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05.948</v>
      </c>
      <c r="K55" s="111" t="n">
        <f aca="false">Test!C300</f>
        <v>33.8251</v>
      </c>
      <c r="L55" s="111" t="n">
        <f aca="false">Test!D300</f>
        <v>39.5002</v>
      </c>
      <c r="M55" s="112" t="n">
        <f aca="false">Test!E300</f>
        <v>41.99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47685.34</v>
      </c>
      <c r="AG55" s="111" t="n">
        <f aca="false">Anchor!K300</f>
        <v>77.03</v>
      </c>
      <c r="AH55" s="111" t="n">
        <f aca="false">Anchor!L300</f>
        <v>0</v>
      </c>
      <c r="AI55" s="116" t="n">
        <f aca="false">AF55/3600</f>
        <v>13.2459277777778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1166.64</v>
      </c>
      <c r="AQ55" s="111" t="n">
        <f aca="false">Test!K300</f>
        <v>108.36</v>
      </c>
      <c r="AR55" s="111" t="n">
        <f aca="false">Test!L300</f>
        <v>0</v>
      </c>
      <c r="AS55" s="116" t="n">
        <f aca="false">AP55/3600</f>
        <v>16.9907333333333</v>
      </c>
      <c r="AT55" s="117" t="n">
        <f aca="false">J55+AL55</f>
        <v>2638.660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28271372291778</v>
      </c>
      <c r="BB55" s="119" t="n">
        <f aca="false">AQ55/AG55</f>
        <v>1.4067246527327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350.3112</v>
      </c>
      <c r="K56" s="81" t="n">
        <f aca="false">Test!C301</f>
        <v>37.7166</v>
      </c>
      <c r="L56" s="81" t="n">
        <f aca="false">Test!D301</f>
        <v>41.6828</v>
      </c>
      <c r="M56" s="82" t="n">
        <f aca="false">Test!E301</f>
        <v>43.812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78878.83</v>
      </c>
      <c r="AG56" s="81" t="n">
        <f aca="false">Anchor!K301</f>
        <v>131.25</v>
      </c>
      <c r="AH56" s="81" t="n">
        <f aca="false">Anchor!L301</f>
        <v>0</v>
      </c>
      <c r="AI56" s="88" t="n">
        <f aca="false">AF56/3600</f>
        <v>21.9107861111111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100079.59</v>
      </c>
      <c r="AQ56" s="81" t="n">
        <f aca="false">Test!K301</f>
        <v>178.25</v>
      </c>
      <c r="AR56" s="81" t="n">
        <f aca="false">Test!L301</f>
        <v>0</v>
      </c>
      <c r="AS56" s="88" t="n">
        <f aca="false">AP56/3600</f>
        <v>27.7998861111111</v>
      </c>
      <c r="AT56" s="89" t="n">
        <f aca="false">J56+AL56</f>
        <v>45279.880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26877629903993</v>
      </c>
      <c r="BB56" s="91" t="n">
        <f aca="false">AQ56/AG56</f>
        <v>1.35809523809524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34.7232</v>
      </c>
      <c r="K57" s="97" t="n">
        <f aca="false">Test!C302</f>
        <v>35.6202</v>
      </c>
      <c r="L57" s="97" t="n">
        <f aca="false">Test!D302</f>
        <v>40.8088</v>
      </c>
      <c r="M57" s="98" t="n">
        <f aca="false">Test!E302</f>
        <v>43.10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56538.17</v>
      </c>
      <c r="AG57" s="97" t="n">
        <f aca="false">Anchor!K302</f>
        <v>95.77</v>
      </c>
      <c r="AH57" s="97" t="n">
        <f aca="false">Anchor!L302</f>
        <v>0</v>
      </c>
      <c r="AI57" s="102" t="n">
        <f aca="false">AF57/3600</f>
        <v>15.7050472222222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72904.23</v>
      </c>
      <c r="AQ57" s="97" t="n">
        <f aca="false">Test!K302</f>
        <v>118.1</v>
      </c>
      <c r="AR57" s="97" t="n">
        <f aca="false">Test!L302</f>
        <v>0</v>
      </c>
      <c r="AS57" s="102" t="n">
        <f aca="false">AP57/3600</f>
        <v>20.251175</v>
      </c>
      <c r="AT57" s="103" t="n">
        <f aca="false">J57+AL57</f>
        <v>10973.884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28946922052836</v>
      </c>
      <c r="BB57" s="105" t="n">
        <f aca="false">AQ57/AG57</f>
        <v>1.23316278584108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32.3912</v>
      </c>
      <c r="K58" s="97" t="n">
        <f aca="false">Test!C303</f>
        <v>34.4747</v>
      </c>
      <c r="L58" s="97" t="n">
        <f aca="false">Test!D303</f>
        <v>40.069</v>
      </c>
      <c r="M58" s="98" t="n">
        <f aca="false">Test!E303</f>
        <v>42.476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50147.76</v>
      </c>
      <c r="AG58" s="97" t="n">
        <f aca="false">Anchor!K303</f>
        <v>83.86</v>
      </c>
      <c r="AH58" s="97" t="n">
        <f aca="false">Anchor!L303</f>
        <v>0</v>
      </c>
      <c r="AI58" s="102" t="n">
        <f aca="false">AF58/3600</f>
        <v>13.9299333333333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4048.39</v>
      </c>
      <c r="AQ58" s="97" t="n">
        <f aca="false">Test!K303</f>
        <v>102.35</v>
      </c>
      <c r="AR58" s="97" t="n">
        <f aca="false">Test!L303</f>
        <v>0</v>
      </c>
      <c r="AS58" s="102" t="n">
        <f aca="false">AP58/3600</f>
        <v>17.7912194444444</v>
      </c>
      <c r="AT58" s="103" t="n">
        <f aca="false">J58+AL58</f>
        <v>4011.794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27719343795216</v>
      </c>
      <c r="BB58" s="105" t="n">
        <f aca="false">AQ58/AG58</f>
        <v>1.2204865251609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36.9936</v>
      </c>
      <c r="K59" s="111" t="n">
        <f aca="false">Test!C304</f>
        <v>33.0662</v>
      </c>
      <c r="L59" s="111" t="n">
        <f aca="false">Test!D304</f>
        <v>39.0121</v>
      </c>
      <c r="M59" s="112" t="n">
        <f aca="false">Test!E304</f>
        <v>41.578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46450.17</v>
      </c>
      <c r="AG59" s="111" t="n">
        <f aca="false">Anchor!K304</f>
        <v>85.44</v>
      </c>
      <c r="AH59" s="111" t="n">
        <f aca="false">Anchor!L304</f>
        <v>0</v>
      </c>
      <c r="AI59" s="116" t="n">
        <f aca="false">AF59/3600</f>
        <v>12.902825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59994.09</v>
      </c>
      <c r="AQ59" s="111" t="n">
        <f aca="false">Test!K304</f>
        <v>94.23</v>
      </c>
      <c r="AR59" s="111" t="n">
        <f aca="false">Test!L304</f>
        <v>0</v>
      </c>
      <c r="AS59" s="116" t="n">
        <f aca="false">AP59/3600</f>
        <v>16.665025</v>
      </c>
      <c r="AT59" s="117" t="n">
        <f aca="false">J59+AL59</f>
        <v>1869.706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29157955719</v>
      </c>
      <c r="BB59" s="119" t="n">
        <f aca="false">AQ59/AG59</f>
        <v>1.10287921348315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20438380872618</v>
      </c>
      <c r="BB64" s="130" t="n">
        <f aca="false">GEOMEAN(BB4:BB59)</f>
        <v>1.19742788250803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882.8485199817</v>
      </c>
      <c r="AG80" s="268" t="n">
        <f aca="false">GEOMEAN(AG4:AG59)</f>
        <v>63.7932113886095</v>
      </c>
      <c r="AH80" s="268"/>
      <c r="AI80" s="239" t="n">
        <f aca="false">GEOMEAN(AI4:AI59)</f>
        <v>11.0785690333283</v>
      </c>
      <c r="AK80" s="268"/>
      <c r="AO80" s="268"/>
      <c r="AP80" s="268" t="n">
        <f aca="false">GEOMEAN(AP4:AP59)</f>
        <v>48034.2570033448</v>
      </c>
      <c r="AQ80" s="268" t="n">
        <f aca="false">GEOMEAN(AQ4:AQ59)</f>
        <v>76.3877700314497</v>
      </c>
      <c r="AR80" s="268"/>
      <c r="AS80" s="239" t="n">
        <f aca="false">GEOMEAN(AS4:AS59)</f>
        <v>13.342849167595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60.376191666667</v>
      </c>
      <c r="AG81" s="238" t="n">
        <f aca="false">SUM(AG4:AG59)/3600</f>
        <v>1.053325</v>
      </c>
      <c r="AI81" s="270" t="n">
        <f aca="false">SUM(AI4:AI59)</f>
        <v>660.376191666667</v>
      </c>
      <c r="AP81" s="238" t="n">
        <f aca="false">SUM(AP4:AP59)/3600</f>
        <v>815.000916666667</v>
      </c>
      <c r="AQ81" s="238" t="n">
        <f aca="false">SUM(AQ4:AQ59)/3600</f>
        <v>1.28667777777778</v>
      </c>
      <c r="AS81" s="270" t="n">
        <f aca="false">SUM(AS4:AS59)</f>
        <v>815.00091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RefIdx-LDFla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RefIdx-LDFla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40543.91</v>
      </c>
      <c r="AG4" s="81" t="n">
        <f aca="false">Anchor!K497</f>
        <v>67.48</v>
      </c>
      <c r="AH4" s="81" t="n">
        <f aca="false">Anchor!L497</f>
        <v>0</v>
      </c>
      <c r="AI4" s="88" t="n">
        <f aca="false">AF4/3600</f>
        <v>11.2621972222222</v>
      </c>
      <c r="AJ4" s="89" t="n">
        <f aca="false">E4+AB4</f>
        <v>17335.902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3316.29</v>
      </c>
      <c r="AG5" s="97" t="n">
        <f aca="false">Anchor!K498</f>
        <v>55.09</v>
      </c>
      <c r="AH5" s="97" t="n">
        <f aca="false">Anchor!L498</f>
        <v>0</v>
      </c>
      <c r="AI5" s="102" t="n">
        <f aca="false">AF5/3600</f>
        <v>9.254525</v>
      </c>
      <c r="AJ5" s="103" t="n">
        <f aca="false">E5+AB5</f>
        <v>7559.424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298.92</v>
      </c>
      <c r="AG6" s="97" t="n">
        <f aca="false">Anchor!K499</f>
        <v>45.78</v>
      </c>
      <c r="AH6" s="97" t="n">
        <f aca="false">Anchor!L499</f>
        <v>0</v>
      </c>
      <c r="AI6" s="102" t="n">
        <f aca="false">AF6/3600</f>
        <v>8.13858888888889</v>
      </c>
      <c r="AJ6" s="103" t="n">
        <f aca="false">E6+AB6</f>
        <v>3795.952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7745.44</v>
      </c>
      <c r="AG7" s="111" t="n">
        <f aca="false">Anchor!K500</f>
        <v>46.01</v>
      </c>
      <c r="AH7" s="111" t="n">
        <f aca="false">Anchor!L500</f>
        <v>0</v>
      </c>
      <c r="AI7" s="116" t="n">
        <f aca="false">AF7/3600</f>
        <v>7.70706666666667</v>
      </c>
      <c r="AJ7" s="117" t="n">
        <f aca="false">E7+AB7</f>
        <v>2024.33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4240.05</v>
      </c>
      <c r="AG8" s="81" t="n">
        <f aca="false">Anchor!K501</f>
        <v>61.53</v>
      </c>
      <c r="AH8" s="81" t="n">
        <f aca="false">Anchor!L501</f>
        <v>0</v>
      </c>
      <c r="AI8" s="88" t="n">
        <f aca="false">AF8/3600</f>
        <v>9.511125</v>
      </c>
      <c r="AJ8" s="89" t="n">
        <f aca="false">E8+AB8</f>
        <v>12078.696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0695.3</v>
      </c>
      <c r="AG9" s="97" t="n">
        <f aca="false">Anchor!K502</f>
        <v>59.02</v>
      </c>
      <c r="AH9" s="97" t="n">
        <f aca="false">Anchor!L502</f>
        <v>0</v>
      </c>
      <c r="AI9" s="102" t="n">
        <f aca="false">AF9/3600</f>
        <v>8.52647222222222</v>
      </c>
      <c r="AJ9" s="103" t="n">
        <f aca="false">E9+AB9</f>
        <v>5559.5488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730.02</v>
      </c>
      <c r="AG10" s="97" t="n">
        <f aca="false">Anchor!K503</f>
        <v>47.03</v>
      </c>
      <c r="AH10" s="97" t="n">
        <f aca="false">Anchor!L503</f>
        <v>0</v>
      </c>
      <c r="AI10" s="102" t="n">
        <f aca="false">AF10/3600</f>
        <v>7.70278333333333</v>
      </c>
      <c r="AJ10" s="103" t="n">
        <f aca="false">E10+AB10</f>
        <v>2862.3472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529.95</v>
      </c>
      <c r="AG11" s="111" t="n">
        <f aca="false">Anchor!K504</f>
        <v>40.75</v>
      </c>
      <c r="AH11" s="111" t="n">
        <f aca="false">Anchor!L504</f>
        <v>0</v>
      </c>
      <c r="AI11" s="116" t="n">
        <f aca="false">AF11/3600</f>
        <v>7.09165277777778</v>
      </c>
      <c r="AJ11" s="117" t="n">
        <f aca="false">E11+AB11</f>
        <v>1579.091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5735.84</v>
      </c>
      <c r="AG12" s="81" t="n">
        <f aca="false">Anchor!K505</f>
        <v>87.71</v>
      </c>
      <c r="AH12" s="81" t="n">
        <f aca="false">Anchor!L505</f>
        <v>0</v>
      </c>
      <c r="AI12" s="88" t="n">
        <f aca="false">AF12/3600</f>
        <v>15.4821777777778</v>
      </c>
      <c r="AJ12" s="89" t="n">
        <f aca="false">E12+AB12</f>
        <v>45489.579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8779.05</v>
      </c>
      <c r="AG13" s="97" t="n">
        <f aca="false">Anchor!K506</f>
        <v>70.64</v>
      </c>
      <c r="AH13" s="97" t="n">
        <f aca="false">Anchor!L506</f>
        <v>0</v>
      </c>
      <c r="AI13" s="102" t="n">
        <f aca="false">AF13/3600</f>
        <v>13.5497361111111</v>
      </c>
      <c r="AJ13" s="103" t="n">
        <f aca="false">E13+AB13</f>
        <v>24602.286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3761.12</v>
      </c>
      <c r="AG14" s="97" t="n">
        <f aca="false">Anchor!K507</f>
        <v>76.47</v>
      </c>
      <c r="AH14" s="97" t="n">
        <f aca="false">Anchor!L507</f>
        <v>0</v>
      </c>
      <c r="AI14" s="102" t="n">
        <f aca="false">AF14/3600</f>
        <v>12.1558666666667</v>
      </c>
      <c r="AJ14" s="103" t="n">
        <f aca="false">E14+AB14</f>
        <v>14380.904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40735.68</v>
      </c>
      <c r="AG15" s="111" t="n">
        <f aca="false">Anchor!K508</f>
        <v>55.66</v>
      </c>
      <c r="AH15" s="111" t="n">
        <f aca="false">Anchor!L508</f>
        <v>0</v>
      </c>
      <c r="AI15" s="116" t="n">
        <f aca="false">AF15/3600</f>
        <v>11.3154666666667</v>
      </c>
      <c r="AJ15" s="117" t="n">
        <f aca="false">E15+AB15</f>
        <v>8834.0608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1495.45</v>
      </c>
      <c r="AG16" s="81" t="n">
        <f aca="false">Anchor!K509</f>
        <v>73.09</v>
      </c>
      <c r="AH16" s="81" t="n">
        <f aca="false">Anchor!L509</f>
        <v>0</v>
      </c>
      <c r="AI16" s="88" t="n">
        <f aca="false">AF16/3600</f>
        <v>14.3042916666667</v>
      </c>
      <c r="AJ16" s="89" t="n">
        <f aca="false">E16+AB16</f>
        <v>32869.02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5155.58</v>
      </c>
      <c r="AG17" s="97" t="n">
        <f aca="false">Anchor!K510</f>
        <v>62.62</v>
      </c>
      <c r="AH17" s="97" t="n">
        <f aca="false">Anchor!L510</f>
        <v>0</v>
      </c>
      <c r="AI17" s="102" t="n">
        <f aca="false">AF17/3600</f>
        <v>12.5432166666667</v>
      </c>
      <c r="AJ17" s="103" t="n">
        <f aca="false">E17+AB17</f>
        <v>17899.656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9099.72</v>
      </c>
      <c r="AG18" s="97" t="n">
        <f aca="false">Anchor!K511</f>
        <v>55.98</v>
      </c>
      <c r="AH18" s="97" t="n">
        <f aca="false">Anchor!L511</f>
        <v>0</v>
      </c>
      <c r="AI18" s="102" t="n">
        <f aca="false">AF18/3600</f>
        <v>10.8610333333333</v>
      </c>
      <c r="AJ18" s="103" t="n">
        <f aca="false">E18+AB18</f>
        <v>10388.1856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7495.07</v>
      </c>
      <c r="AG19" s="111" t="n">
        <f aca="false">Anchor!K512</f>
        <v>55.19</v>
      </c>
      <c r="AH19" s="111" t="n">
        <f aca="false">Anchor!L512</f>
        <v>0</v>
      </c>
      <c r="AI19" s="116" t="n">
        <f aca="false">AF19/3600</f>
        <v>10.4152972222222</v>
      </c>
      <c r="AJ19" s="117" t="n">
        <f aca="false">E19+AB19</f>
        <v>6557.55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9416.93</v>
      </c>
      <c r="AG20" s="81" t="n">
        <f aca="false">Anchor!K513</f>
        <v>56.27</v>
      </c>
      <c r="AH20" s="81" t="n">
        <f aca="false">Anchor!L513</f>
        <v>0</v>
      </c>
      <c r="AI20" s="88" t="n">
        <f aca="false">AF20/3600</f>
        <v>10.9491472222222</v>
      </c>
      <c r="AJ20" s="89" t="n">
        <f aca="false">E20+AB20</f>
        <v>6344.7624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3704.44</v>
      </c>
      <c r="AG21" s="97" t="n">
        <f aca="false">Anchor!K514</f>
        <v>44.64</v>
      </c>
      <c r="AH21" s="97" t="n">
        <f aca="false">Anchor!L514</f>
        <v>0</v>
      </c>
      <c r="AI21" s="102" t="n">
        <f aca="false">AF21/3600</f>
        <v>9.36234444444445</v>
      </c>
      <c r="AJ21" s="103" t="n">
        <f aca="false">E21+AB21</f>
        <v>3386.1088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0168.98</v>
      </c>
      <c r="AG22" s="97" t="n">
        <f aca="false">Anchor!K515</f>
        <v>40.85</v>
      </c>
      <c r="AH22" s="97" t="n">
        <f aca="false">Anchor!L515</f>
        <v>0</v>
      </c>
      <c r="AI22" s="102" t="n">
        <f aca="false">AF22/3600</f>
        <v>8.38027222222222</v>
      </c>
      <c r="AJ22" s="103" t="n">
        <f aca="false">E22+AB22</f>
        <v>1911.984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7171.16</v>
      </c>
      <c r="AG23" s="111" t="n">
        <f aca="false">Anchor!K516</f>
        <v>36.12</v>
      </c>
      <c r="AH23" s="111" t="n">
        <f aca="false">Anchor!L516</f>
        <v>0</v>
      </c>
      <c r="AI23" s="116" t="n">
        <f aca="false">AF23/3600</f>
        <v>7.54754444444444</v>
      </c>
      <c r="AJ23" s="117" t="n">
        <f aca="false">E23+AB23</f>
        <v>1062.1128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5478.04</v>
      </c>
      <c r="AG24" s="81" t="n">
        <f aca="false">Anchor!K517</f>
        <v>48.1</v>
      </c>
      <c r="AH24" s="81" t="n">
        <f aca="false">Anchor!L517</f>
        <v>0</v>
      </c>
      <c r="AI24" s="88" t="n">
        <f aca="false">AF24/3600</f>
        <v>9.85501111111111</v>
      </c>
      <c r="AJ24" s="89" t="n">
        <f aca="false">E24+AB24</f>
        <v>4288.2776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31233.53</v>
      </c>
      <c r="AG25" s="97" t="n">
        <f aca="false">Anchor!K518</f>
        <v>39.67</v>
      </c>
      <c r="AH25" s="97" t="n">
        <f aca="false">Anchor!L518</f>
        <v>0</v>
      </c>
      <c r="AI25" s="102" t="n">
        <f aca="false">AF25/3600</f>
        <v>8.67598055555555</v>
      </c>
      <c r="AJ25" s="103" t="n">
        <f aca="false">E25+AB25</f>
        <v>2345.2456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8349.72</v>
      </c>
      <c r="AG26" s="97" t="n">
        <f aca="false">Anchor!K519</f>
        <v>36.36</v>
      </c>
      <c r="AH26" s="97" t="n">
        <f aca="false">Anchor!L519</f>
        <v>0</v>
      </c>
      <c r="AI26" s="102" t="n">
        <f aca="false">AF26/3600</f>
        <v>7.87492222222222</v>
      </c>
      <c r="AJ26" s="103" t="n">
        <f aca="false">E26+AB26</f>
        <v>1322.703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6288.34</v>
      </c>
      <c r="AG27" s="111" t="n">
        <f aca="false">Anchor!K520</f>
        <v>33.75</v>
      </c>
      <c r="AH27" s="111" t="n">
        <f aca="false">Anchor!L520</f>
        <v>0</v>
      </c>
      <c r="AI27" s="116" t="n">
        <f aca="false">AF27/3600</f>
        <v>7.30231666666667</v>
      </c>
      <c r="AJ27" s="117" t="n">
        <f aca="false">E27+AB27</f>
        <v>786.0008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7565.25</v>
      </c>
      <c r="AG28" s="81" t="n">
        <f aca="false">Anchor!K521</f>
        <v>62.63</v>
      </c>
      <c r="AH28" s="81" t="n">
        <f aca="false">Anchor!L521</f>
        <v>0</v>
      </c>
      <c r="AI28" s="88" t="n">
        <f aca="false">AF28/3600</f>
        <v>10.4347916666667</v>
      </c>
      <c r="AJ28" s="89" t="n">
        <f aca="false">E28+AB28</f>
        <v>10023.348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0515.33</v>
      </c>
      <c r="AG29" s="97" t="n">
        <f aca="false">Anchor!K522</f>
        <v>49.74</v>
      </c>
      <c r="AH29" s="97" t="n">
        <f aca="false">Anchor!L522</f>
        <v>0</v>
      </c>
      <c r="AI29" s="102" t="n">
        <f aca="false">AF29/3600</f>
        <v>8.47648055555556</v>
      </c>
      <c r="AJ29" s="103" t="n">
        <f aca="false">E29+AB29</f>
        <v>4774.55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8335.29</v>
      </c>
      <c r="AG30" s="97" t="n">
        <f aca="false">Anchor!K523</f>
        <v>40.77</v>
      </c>
      <c r="AH30" s="97" t="n">
        <f aca="false">Anchor!L523</f>
        <v>0</v>
      </c>
      <c r="AI30" s="102" t="n">
        <f aca="false">AF30/3600</f>
        <v>7.87091388888889</v>
      </c>
      <c r="AJ30" s="103" t="n">
        <f aca="false">E30+AB30</f>
        <v>2394.389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4385.37</v>
      </c>
      <c r="AG31" s="111" t="n">
        <f aca="false">Anchor!K524</f>
        <v>35.09</v>
      </c>
      <c r="AH31" s="111" t="n">
        <f aca="false">Anchor!L524</f>
        <v>0</v>
      </c>
      <c r="AI31" s="116" t="n">
        <f aca="false">AF31/3600</f>
        <v>6.77371388888889</v>
      </c>
      <c r="AJ31" s="117" t="n">
        <f aca="false">E31+AB31</f>
        <v>1200.3304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2189.32</v>
      </c>
      <c r="AG32" s="81" t="n">
        <f aca="false">Anchor!K525</f>
        <v>50.34</v>
      </c>
      <c r="AH32" s="81" t="n">
        <f aca="false">Anchor!L525</f>
        <v>0</v>
      </c>
      <c r="AI32" s="88" t="n">
        <f aca="false">AF32/3600</f>
        <v>8.94147777777778</v>
      </c>
      <c r="AJ32" s="89" t="n">
        <f aca="false">E32+AB32</f>
        <v>7274.3256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30615.58</v>
      </c>
      <c r="AG33" s="97" t="n">
        <f aca="false">Anchor!K526</f>
        <v>55.33</v>
      </c>
      <c r="AH33" s="97" t="n">
        <f aca="false">Anchor!L526</f>
        <v>0</v>
      </c>
      <c r="AI33" s="102" t="n">
        <f aca="false">AF33/3600</f>
        <v>8.50432777777778</v>
      </c>
      <c r="AJ33" s="103" t="n">
        <f aca="false">E33+AB33</f>
        <v>3507.88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5655.27</v>
      </c>
      <c r="AG34" s="97" t="n">
        <f aca="false">Anchor!K527</f>
        <v>39.09</v>
      </c>
      <c r="AH34" s="97" t="n">
        <f aca="false">Anchor!L527</f>
        <v>0</v>
      </c>
      <c r="AI34" s="102" t="n">
        <f aca="false">AF34/3600</f>
        <v>7.12646388888889</v>
      </c>
      <c r="AJ34" s="103" t="n">
        <f aca="false">E34+AB34</f>
        <v>1742.2384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996.19</v>
      </c>
      <c r="AG35" s="111" t="n">
        <f aca="false">Anchor!K528</f>
        <v>33.56</v>
      </c>
      <c r="AH35" s="111" t="n">
        <f aca="false">Anchor!L528</f>
        <v>0</v>
      </c>
      <c r="AI35" s="116" t="n">
        <f aca="false">AF35/3600</f>
        <v>6.38783055555556</v>
      </c>
      <c r="AJ35" s="117" t="n">
        <f aca="false">E35+AB35</f>
        <v>886.598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7369.43</v>
      </c>
      <c r="AG36" s="81" t="n">
        <f aca="false">Anchor!K529</f>
        <v>109.87</v>
      </c>
      <c r="AH36" s="81" t="n">
        <f aca="false">Anchor!L529</f>
        <v>0</v>
      </c>
      <c r="AI36" s="88" t="n">
        <f aca="false">AF36/3600</f>
        <v>21.4915083333333</v>
      </c>
      <c r="AJ36" s="89" t="n">
        <f aca="false">E36+AB36</f>
        <v>23533.63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62919.55</v>
      </c>
      <c r="AG37" s="97" t="n">
        <f aca="false">Anchor!K530</f>
        <v>85.91</v>
      </c>
      <c r="AH37" s="97" t="n">
        <f aca="false">Anchor!L530</f>
        <v>0</v>
      </c>
      <c r="AI37" s="102" t="n">
        <f aca="false">AF37/3600</f>
        <v>17.4776527777778</v>
      </c>
      <c r="AJ37" s="103" t="n">
        <f aca="false">E37+AB37</f>
        <v>8788.7848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5473.82</v>
      </c>
      <c r="AG38" s="97" t="n">
        <f aca="false">Anchor!K531</f>
        <v>82.5</v>
      </c>
      <c r="AH38" s="97" t="n">
        <f aca="false">Anchor!L531</f>
        <v>0</v>
      </c>
      <c r="AI38" s="102" t="n">
        <f aca="false">AF38/3600</f>
        <v>15.4093944444444</v>
      </c>
      <c r="AJ38" s="103" t="n">
        <f aca="false">E38+AB38</f>
        <v>4550.388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1602.69</v>
      </c>
      <c r="AG39" s="111" t="n">
        <f aca="false">Anchor!K532</f>
        <v>102.01</v>
      </c>
      <c r="AH39" s="111" t="n">
        <f aca="false">Anchor!L532</f>
        <v>0</v>
      </c>
      <c r="AI39" s="116" t="n">
        <f aca="false">AF39/3600</f>
        <v>14.3340805555556</v>
      </c>
      <c r="AJ39" s="117" t="n">
        <f aca="false">E39+AB39</f>
        <v>2489.6464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6658.5</v>
      </c>
      <c r="AG40" s="81" t="n">
        <f aca="false">Anchor!K533</f>
        <v>91.77</v>
      </c>
      <c r="AH40" s="81" t="n">
        <f aca="false">Anchor!L533</f>
        <v>0</v>
      </c>
      <c r="AI40" s="88" t="n">
        <f aca="false">AF40/3600</f>
        <v>18.51625</v>
      </c>
      <c r="AJ40" s="89" t="n">
        <f aca="false">E40+AB40</f>
        <v>13903.4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6241.55</v>
      </c>
      <c r="AG41" s="97" t="n">
        <f aca="false">Anchor!K534</f>
        <v>77.76</v>
      </c>
      <c r="AH41" s="97" t="n">
        <f aca="false">Anchor!L534</f>
        <v>0</v>
      </c>
      <c r="AI41" s="102" t="n">
        <f aca="false">AF41/3600</f>
        <v>15.6226527777778</v>
      </c>
      <c r="AJ41" s="103" t="n">
        <f aca="false">E41+AB41</f>
        <v>6297.8328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54017.49</v>
      </c>
      <c r="AG42" s="97" t="n">
        <f aca="false">Anchor!K535</f>
        <v>71.96</v>
      </c>
      <c r="AH42" s="97" t="n">
        <f aca="false">Anchor!L535</f>
        <v>0</v>
      </c>
      <c r="AI42" s="102" t="n">
        <f aca="false">AF42/3600</f>
        <v>15.0048583333333</v>
      </c>
      <c r="AJ42" s="103" t="n">
        <f aca="false">E42+AB42</f>
        <v>3346.92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7867.72</v>
      </c>
      <c r="AG43" s="111" t="n">
        <f aca="false">Anchor!K536</f>
        <v>64.8</v>
      </c>
      <c r="AH43" s="111" t="n">
        <f aca="false">Anchor!L536</f>
        <v>0</v>
      </c>
      <c r="AI43" s="116" t="n">
        <f aca="false">AF43/3600</f>
        <v>13.2965888888889</v>
      </c>
      <c r="AJ43" s="117" t="n">
        <f aca="false">E43+AB43</f>
        <v>1910.0888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7168.89</v>
      </c>
      <c r="AG44" s="81" t="n">
        <f aca="false">Anchor!K537</f>
        <v>115.75</v>
      </c>
      <c r="AH44" s="81" t="n">
        <f aca="false">Anchor!L537</f>
        <v>0</v>
      </c>
      <c r="AI44" s="88" t="n">
        <f aca="false">AF44/3600</f>
        <v>24.2135805555556</v>
      </c>
      <c r="AJ44" s="89" t="n">
        <f aca="false">E44+AB44</f>
        <v>22825.8584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4244.81</v>
      </c>
      <c r="AG45" s="97" t="n">
        <f aca="false">Anchor!K538</f>
        <v>98.04</v>
      </c>
      <c r="AH45" s="97" t="n">
        <f aca="false">Anchor!L538</f>
        <v>0</v>
      </c>
      <c r="AI45" s="102" t="n">
        <f aca="false">AF45/3600</f>
        <v>20.6235583333333</v>
      </c>
      <c r="AJ45" s="103" t="n">
        <f aca="false">E45+AB45</f>
        <v>9780.117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6946.78</v>
      </c>
      <c r="AG46" s="97" t="n">
        <f aca="false">Anchor!K539</f>
        <v>87.99</v>
      </c>
      <c r="AH46" s="97" t="n">
        <f aca="false">Anchor!L539</f>
        <v>0</v>
      </c>
      <c r="AI46" s="102" t="n">
        <f aca="false">AF46/3600</f>
        <v>18.5963277777778</v>
      </c>
      <c r="AJ46" s="103" t="n">
        <f aca="false">E46+AB46</f>
        <v>5167.680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58851.26</v>
      </c>
      <c r="AG47" s="111" t="n">
        <f aca="false">Anchor!K540</f>
        <v>77.9</v>
      </c>
      <c r="AH47" s="111" t="n">
        <f aca="false">Anchor!L540</f>
        <v>0</v>
      </c>
      <c r="AI47" s="116" t="n">
        <f aca="false">AF47/3600</f>
        <v>16.3475722222222</v>
      </c>
      <c r="AJ47" s="117" t="n">
        <f aca="false">E47+AB47</f>
        <v>2900.7208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8619.96</v>
      </c>
      <c r="AG48" s="81" t="n">
        <f aca="false">Anchor!K541</f>
        <v>104.2</v>
      </c>
      <c r="AH48" s="81" t="n">
        <f aca="false">Anchor!L541</f>
        <v>0</v>
      </c>
      <c r="AI48" s="88" t="n">
        <f aca="false">AF48/3600</f>
        <v>21.8388777777778</v>
      </c>
      <c r="AJ48" s="89" t="n">
        <f aca="false">E48+AB48</f>
        <v>14367.204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8224.03</v>
      </c>
      <c r="AG49" s="97" t="n">
        <f aca="false">Anchor!K542</f>
        <v>89.13</v>
      </c>
      <c r="AH49" s="97" t="n">
        <f aca="false">Anchor!L542</f>
        <v>0</v>
      </c>
      <c r="AI49" s="102" t="n">
        <f aca="false">AF49/3600</f>
        <v>18.9511194444444</v>
      </c>
      <c r="AJ49" s="103" t="n">
        <f aca="false">E49+AB49</f>
        <v>6862.852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1179.74</v>
      </c>
      <c r="AG50" s="97" t="n">
        <f aca="false">Anchor!K543</f>
        <v>81.13</v>
      </c>
      <c r="AH50" s="97" t="n">
        <f aca="false">Anchor!L543</f>
        <v>0</v>
      </c>
      <c r="AI50" s="102" t="n">
        <f aca="false">AF50/3600</f>
        <v>16.9943722222222</v>
      </c>
      <c r="AJ50" s="103" t="n">
        <f aca="false">E50+AB50</f>
        <v>3687.587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5809.91</v>
      </c>
      <c r="AG51" s="111" t="n">
        <f aca="false">Anchor!K544</f>
        <v>76.85</v>
      </c>
      <c r="AH51" s="111" t="n">
        <f aca="false">Anchor!L544</f>
        <v>0</v>
      </c>
      <c r="AI51" s="116" t="n">
        <f aca="false">AF51/3600</f>
        <v>15.5027527777778</v>
      </c>
      <c r="AJ51" s="117" t="n">
        <f aca="false">E51+AB51</f>
        <v>2188.4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0317.88</v>
      </c>
      <c r="AG52" s="81" t="n">
        <f aca="false">Anchor!K545</f>
        <v>167.79</v>
      </c>
      <c r="AH52" s="81" t="n">
        <f aca="false">Anchor!L545</f>
        <v>0</v>
      </c>
      <c r="AI52" s="88" t="n">
        <f aca="false">AF52/3600</f>
        <v>27.8660777777778</v>
      </c>
      <c r="AJ52" s="89" t="n">
        <f aca="false">E52+AB52</f>
        <v>56453.0784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9479.33</v>
      </c>
      <c r="AG53" s="97" t="n">
        <f aca="false">Anchor!K546</f>
        <v>115.86</v>
      </c>
      <c r="AH53" s="97" t="n">
        <f aca="false">Anchor!L546</f>
        <v>0</v>
      </c>
      <c r="AI53" s="102" t="n">
        <f aca="false">AF53/3600</f>
        <v>19.2998138888889</v>
      </c>
      <c r="AJ53" s="103" t="n">
        <f aca="false">E53+AB53</f>
        <v>12396.8488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61511.65</v>
      </c>
      <c r="AG54" s="97" t="n">
        <f aca="false">Anchor!K547</f>
        <v>92.3</v>
      </c>
      <c r="AH54" s="97" t="n">
        <f aca="false">Anchor!L547</f>
        <v>0</v>
      </c>
      <c r="AI54" s="102" t="n">
        <f aca="false">AF54/3600</f>
        <v>17.0865694444444</v>
      </c>
      <c r="AJ54" s="103" t="n">
        <f aca="false">E54+AB54</f>
        <v>3898.2448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3924.34</v>
      </c>
      <c r="AG55" s="111" t="n">
        <f aca="false">Anchor!K548</f>
        <v>86.81</v>
      </c>
      <c r="AH55" s="111" t="n">
        <f aca="false">Anchor!L548</f>
        <v>0</v>
      </c>
      <c r="AI55" s="116" t="n">
        <f aca="false">AF55/3600</f>
        <v>14.9789833333333</v>
      </c>
      <c r="AJ55" s="117" t="n">
        <f aca="false">E55+AB55</f>
        <v>1698.2904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5054.81</v>
      </c>
      <c r="AG56" s="81" t="n">
        <f aca="false">Anchor!K549</f>
        <v>143.08</v>
      </c>
      <c r="AH56" s="81" t="n">
        <f aca="false">Anchor!L549</f>
        <v>0</v>
      </c>
      <c r="AI56" s="88" t="n">
        <f aca="false">AF56/3600</f>
        <v>23.6263361111111</v>
      </c>
      <c r="AJ56" s="89" t="n">
        <f aca="false">E56+AB56</f>
        <v>26708.748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5378.77</v>
      </c>
      <c r="AG57" s="97" t="n">
        <f aca="false">Anchor!K550</f>
        <v>102.78</v>
      </c>
      <c r="AH57" s="97" t="n">
        <f aca="false">Anchor!L550</f>
        <v>0</v>
      </c>
      <c r="AI57" s="102" t="n">
        <f aca="false">AF57/3600</f>
        <v>18.1607694444444</v>
      </c>
      <c r="AJ57" s="103" t="n">
        <f aca="false">E57+AB57</f>
        <v>6872.6216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7334.77</v>
      </c>
      <c r="AG58" s="97" t="n">
        <f aca="false">Anchor!K551</f>
        <v>90.28</v>
      </c>
      <c r="AH58" s="97" t="n">
        <f aca="false">Anchor!L551</f>
        <v>0</v>
      </c>
      <c r="AI58" s="102" t="n">
        <f aca="false">AF58/3600</f>
        <v>15.926325</v>
      </c>
      <c r="AJ58" s="103" t="n">
        <f aca="false">E58+AB58</f>
        <v>2681.2712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541.55</v>
      </c>
      <c r="AG59" s="111" t="n">
        <f aca="false">Anchor!K552</f>
        <v>83.93</v>
      </c>
      <c r="AH59" s="111" t="n">
        <f aca="false">Anchor!L552</f>
        <v>0</v>
      </c>
      <c r="AI59" s="116" t="n">
        <f aca="false">AF59/3600</f>
        <v>14.8726527777778</v>
      </c>
      <c r="AJ59" s="117" t="n">
        <f aca="false">E59+AB59</f>
        <v>1261.1472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199.9129641114</v>
      </c>
      <c r="AG80" s="268" t="n">
        <f aca="false">GEOMEAN(AG4:AG59)</f>
        <v>65.6723000425074</v>
      </c>
      <c r="AH80" s="268"/>
      <c r="AI80" s="239" t="n">
        <f aca="false">GEOMEAN(AI4:AI59)</f>
        <v>12.27775360114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0.323711111111</v>
      </c>
      <c r="AG81" s="238" t="n">
        <f aca="false">SUM(AG4:AG59)/3600</f>
        <v>1.10076666666667</v>
      </c>
      <c r="AI81" s="270" t="n">
        <f aca="false">SUM(AI4:AI59)</f>
        <v>740.32371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-Refidx</v>
      </c>
      <c r="F1" s="243"/>
      <c r="G1" s="243"/>
      <c r="H1" s="243"/>
      <c r="J1" s="243" t="str">
        <f aca="false">CONCATENATE(Summary!$M5,Summary!$N5)</f>
        <v>Tested:SHM-2.0-RefIdx-LDFla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-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-RefIdx-LDFla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0774.18</v>
      </c>
      <c r="AG20" s="81" t="n">
        <f aca="false">Anchor!K457</f>
        <v>56.46</v>
      </c>
      <c r="AH20" s="81" t="n">
        <f aca="false">Anchor!L457</f>
        <v>0</v>
      </c>
      <c r="AI20" s="88" t="n">
        <f aca="false">AF20/3600</f>
        <v>11.3261611111111</v>
      </c>
      <c r="AJ20" s="89" t="n">
        <f aca="false">E20+AB20</f>
        <v>5942.7216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6622.1</v>
      </c>
      <c r="AG21" s="97" t="n">
        <f aca="false">Anchor!K458</f>
        <v>48.7</v>
      </c>
      <c r="AH21" s="97" t="n">
        <f aca="false">Anchor!L458</f>
        <v>0</v>
      </c>
      <c r="AI21" s="102" t="n">
        <f aca="false">AF21/3600</f>
        <v>10.1728055555556</v>
      </c>
      <c r="AJ21" s="103" t="n">
        <f aca="false">E21+AB21</f>
        <v>3135.6248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774.93</v>
      </c>
      <c r="AG22" s="97" t="n">
        <f aca="false">Anchor!K459</f>
        <v>44.73</v>
      </c>
      <c r="AH22" s="97" t="n">
        <f aca="false">Anchor!L459</f>
        <v>0</v>
      </c>
      <c r="AI22" s="102" t="n">
        <f aca="false">AF22/3600</f>
        <v>9.10414722222222</v>
      </c>
      <c r="AJ22" s="103" t="n">
        <f aca="false">E22+AB22</f>
        <v>1784.9256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927.48</v>
      </c>
      <c r="AG23" s="111" t="n">
        <f aca="false">Anchor!K460</f>
        <v>41.15</v>
      </c>
      <c r="AH23" s="111" t="n">
        <f aca="false">Anchor!L460</f>
        <v>0</v>
      </c>
      <c r="AI23" s="116" t="n">
        <f aca="false">AF23/3600</f>
        <v>8.31318888888889</v>
      </c>
      <c r="AJ23" s="117" t="n">
        <f aca="false">E23+AB23</f>
        <v>1007.5816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9098.77</v>
      </c>
      <c r="AG24" s="81" t="n">
        <f aca="false">Anchor!K461</f>
        <v>54.14</v>
      </c>
      <c r="AH24" s="81" t="n">
        <f aca="false">Anchor!L461</f>
        <v>0</v>
      </c>
      <c r="AI24" s="88" t="n">
        <f aca="false">AF24/3600</f>
        <v>10.8607694444444</v>
      </c>
      <c r="AJ24" s="89" t="n">
        <f aca="false">E24+AB24</f>
        <v>3850.859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3786.67</v>
      </c>
      <c r="AG25" s="97" t="n">
        <f aca="false">Anchor!K462</f>
        <v>43.88</v>
      </c>
      <c r="AH25" s="97" t="n">
        <f aca="false">Anchor!L462</f>
        <v>0</v>
      </c>
      <c r="AI25" s="102" t="n">
        <f aca="false">AF25/3600</f>
        <v>9.38518611111111</v>
      </c>
      <c r="AJ25" s="103" t="n">
        <f aca="false">E25+AB25</f>
        <v>2068.2624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30124.83</v>
      </c>
      <c r="AG26" s="97" t="n">
        <f aca="false">Anchor!K463</f>
        <v>38.84</v>
      </c>
      <c r="AH26" s="97" t="n">
        <f aca="false">Anchor!L463</f>
        <v>0</v>
      </c>
      <c r="AI26" s="102" t="n">
        <f aca="false">AF26/3600</f>
        <v>8.36800833333333</v>
      </c>
      <c r="AJ26" s="103" t="n">
        <f aca="false">E26+AB26</f>
        <v>1134.352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9274.26</v>
      </c>
      <c r="AG27" s="111" t="n">
        <f aca="false">Anchor!K464</f>
        <v>38.88</v>
      </c>
      <c r="AH27" s="111" t="n">
        <f aca="false">Anchor!L464</f>
        <v>0</v>
      </c>
      <c r="AI27" s="116" t="n">
        <f aca="false">AF27/3600</f>
        <v>8.13173888888889</v>
      </c>
      <c r="AJ27" s="117" t="n">
        <f aca="false">E27+AB27</f>
        <v>664.3104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0863.77</v>
      </c>
      <c r="AG28" s="81" t="n">
        <f aca="false">Anchor!K465</f>
        <v>65.21</v>
      </c>
      <c r="AH28" s="81" t="n">
        <f aca="false">Anchor!L465</f>
        <v>0</v>
      </c>
      <c r="AI28" s="88" t="n">
        <f aca="false">AF28/3600</f>
        <v>11.3510472222222</v>
      </c>
      <c r="AJ28" s="89" t="n">
        <f aca="false">E28+AB28</f>
        <v>10454.6632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4352.43</v>
      </c>
      <c r="AG29" s="97" t="n">
        <f aca="false">Anchor!K466</f>
        <v>53.5</v>
      </c>
      <c r="AH29" s="97" t="n">
        <f aca="false">Anchor!L466</f>
        <v>0</v>
      </c>
      <c r="AI29" s="102" t="n">
        <f aca="false">AF29/3600</f>
        <v>9.54234166666667</v>
      </c>
      <c r="AJ29" s="103" t="n">
        <f aca="false">E29+AB29</f>
        <v>4889.9072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9945.93</v>
      </c>
      <c r="AG30" s="97" t="n">
        <f aca="false">Anchor!K467</f>
        <v>46.34</v>
      </c>
      <c r="AH30" s="97" t="n">
        <f aca="false">Anchor!L467</f>
        <v>0</v>
      </c>
      <c r="AI30" s="102" t="n">
        <f aca="false">AF30/3600</f>
        <v>8.31831388888889</v>
      </c>
      <c r="AJ30" s="103" t="n">
        <f aca="false">E30+AB30</f>
        <v>2437.61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8134.34</v>
      </c>
      <c r="AG31" s="111" t="n">
        <f aca="false">Anchor!K468</f>
        <v>43.46</v>
      </c>
      <c r="AH31" s="111" t="n">
        <f aca="false">Anchor!L468</f>
        <v>0</v>
      </c>
      <c r="AI31" s="116" t="n">
        <f aca="false">AF31/3600</f>
        <v>7.81509444444444</v>
      </c>
      <c r="AJ31" s="117" t="n">
        <f aca="false">E31+AB31</f>
        <v>1218.9912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7882.16</v>
      </c>
      <c r="AG32" s="81" t="n">
        <f aca="false">Anchor!K469</f>
        <v>63.31</v>
      </c>
      <c r="AH32" s="81" t="n">
        <f aca="false">Anchor!L469</f>
        <v>0</v>
      </c>
      <c r="AI32" s="88" t="n">
        <f aca="false">AF32/3600</f>
        <v>10.5228222222222</v>
      </c>
      <c r="AJ32" s="89" t="n">
        <f aca="false">E32+AB32</f>
        <v>7153.5208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1143.15</v>
      </c>
      <c r="AG33" s="97" t="n">
        <f aca="false">Anchor!K470</f>
        <v>54.57</v>
      </c>
      <c r="AH33" s="97" t="n">
        <f aca="false">Anchor!L470</f>
        <v>0</v>
      </c>
      <c r="AI33" s="102" t="n">
        <f aca="false">AF33/3600</f>
        <v>8.650875</v>
      </c>
      <c r="AJ33" s="103" t="n">
        <f aca="false">E33+AB33</f>
        <v>3314.347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453.26</v>
      </c>
      <c r="AG34" s="97" t="n">
        <f aca="false">Anchor!K471</f>
        <v>44.62</v>
      </c>
      <c r="AH34" s="97" t="n">
        <f aca="false">Anchor!L471</f>
        <v>0</v>
      </c>
      <c r="AI34" s="102" t="n">
        <f aca="false">AF34/3600</f>
        <v>7.62590555555556</v>
      </c>
      <c r="AJ34" s="103" t="n">
        <f aca="false">E34+AB34</f>
        <v>1608.4072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562.64</v>
      </c>
      <c r="AG35" s="111" t="n">
        <f aca="false">Anchor!K472</f>
        <v>42.58</v>
      </c>
      <c r="AH35" s="111" t="n">
        <f aca="false">Anchor!L472</f>
        <v>0</v>
      </c>
      <c r="AI35" s="116" t="n">
        <f aca="false">AF35/3600</f>
        <v>7.37851111111111</v>
      </c>
      <c r="AJ35" s="117" t="n">
        <f aca="false">E35+AB35</f>
        <v>824.972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84690.64</v>
      </c>
      <c r="AG36" s="81" t="n">
        <f aca="false">Anchor!K473</f>
        <v>135.14</v>
      </c>
      <c r="AH36" s="81" t="n">
        <f aca="false">Anchor!L473</f>
        <v>0</v>
      </c>
      <c r="AI36" s="88" t="n">
        <f aca="false">AF36/3600</f>
        <v>23.5251777777778</v>
      </c>
      <c r="AJ36" s="89" t="n">
        <f aca="false">E36+AB36</f>
        <v>23589.6592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71058.23</v>
      </c>
      <c r="AG37" s="97" t="n">
        <f aca="false">Anchor!K474</f>
        <v>96.26</v>
      </c>
      <c r="AH37" s="97" t="n">
        <f aca="false">Anchor!L474</f>
        <v>0</v>
      </c>
      <c r="AI37" s="102" t="n">
        <f aca="false">AF37/3600</f>
        <v>19.7383972222222</v>
      </c>
      <c r="AJ37" s="103" t="n">
        <f aca="false">E37+AB37</f>
        <v>8726.4912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2266.64</v>
      </c>
      <c r="AG38" s="97" t="n">
        <f aca="false">Anchor!K475</f>
        <v>86.33</v>
      </c>
      <c r="AH38" s="97" t="n">
        <f aca="false">Anchor!L475</f>
        <v>0</v>
      </c>
      <c r="AI38" s="102" t="n">
        <f aca="false">AF38/3600</f>
        <v>17.2962888888889</v>
      </c>
      <c r="AJ38" s="103" t="n">
        <f aca="false">E38+AB38</f>
        <v>4491.299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6787.46</v>
      </c>
      <c r="AG39" s="111" t="n">
        <f aca="false">Anchor!K476</f>
        <v>78.44</v>
      </c>
      <c r="AH39" s="111" t="n">
        <f aca="false">Anchor!L476</f>
        <v>0</v>
      </c>
      <c r="AI39" s="116" t="n">
        <f aca="false">AF39/3600</f>
        <v>15.7742944444444</v>
      </c>
      <c r="AJ39" s="117" t="n">
        <f aca="false">E39+AB39</f>
        <v>2462.8288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71770.89</v>
      </c>
      <c r="AG40" s="81" t="n">
        <f aca="false">Anchor!K477</f>
        <v>101.07</v>
      </c>
      <c r="AH40" s="81" t="n">
        <f aca="false">Anchor!L477</f>
        <v>0</v>
      </c>
      <c r="AI40" s="88" t="n">
        <f aca="false">AF40/3600</f>
        <v>19.9363583333333</v>
      </c>
      <c r="AJ40" s="89" t="n">
        <f aca="false">E40+AB40</f>
        <v>13266.3456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4818.89</v>
      </c>
      <c r="AG41" s="97" t="n">
        <f aca="false">Anchor!K478</f>
        <v>92.79</v>
      </c>
      <c r="AH41" s="97" t="n">
        <f aca="false">Anchor!L478</f>
        <v>0</v>
      </c>
      <c r="AI41" s="102" t="n">
        <f aca="false">AF41/3600</f>
        <v>18.0052472222222</v>
      </c>
      <c r="AJ41" s="103" t="n">
        <f aca="false">E41+AB41</f>
        <v>5815.2584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7327.81</v>
      </c>
      <c r="AG42" s="97" t="n">
        <f aca="false">Anchor!K479</f>
        <v>78.76</v>
      </c>
      <c r="AH42" s="97" t="n">
        <f aca="false">Anchor!L479</f>
        <v>0</v>
      </c>
      <c r="AI42" s="102" t="n">
        <f aca="false">AF42/3600</f>
        <v>15.9243916666667</v>
      </c>
      <c r="AJ42" s="103" t="n">
        <f aca="false">E42+AB42</f>
        <v>3050.0112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4433.92</v>
      </c>
      <c r="AG43" s="111" t="n">
        <f aca="false">Anchor!K480</f>
        <v>73.04</v>
      </c>
      <c r="AH43" s="111" t="n">
        <f aca="false">Anchor!L480</f>
        <v>0</v>
      </c>
      <c r="AI43" s="116" t="n">
        <f aca="false">AF43/3600</f>
        <v>15.1205333333333</v>
      </c>
      <c r="AJ43" s="117" t="n">
        <f aca="false">E43+AB43</f>
        <v>1731.7216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96262.14</v>
      </c>
      <c r="AG44" s="81" t="n">
        <f aca="false">Anchor!K481</f>
        <v>141.06</v>
      </c>
      <c r="AH44" s="81" t="n">
        <f aca="false">Anchor!L481</f>
        <v>0</v>
      </c>
      <c r="AI44" s="88" t="n">
        <f aca="false">AF44/3600</f>
        <v>26.7394833333333</v>
      </c>
      <c r="AJ44" s="89" t="n">
        <f aca="false">E44+AB44</f>
        <v>22632.748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81430.14</v>
      </c>
      <c r="AG45" s="97" t="n">
        <f aca="false">Anchor!K482</f>
        <v>110.62</v>
      </c>
      <c r="AH45" s="97" t="n">
        <f aca="false">Anchor!L482</f>
        <v>0</v>
      </c>
      <c r="AI45" s="102" t="n">
        <f aca="false">AF45/3600</f>
        <v>22.6194833333333</v>
      </c>
      <c r="AJ45" s="103" t="n">
        <f aca="false">E45+AB45</f>
        <v>9413.9688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3138.44</v>
      </c>
      <c r="AG46" s="97" t="n">
        <f aca="false">Anchor!K483</f>
        <v>97.46</v>
      </c>
      <c r="AH46" s="97" t="n">
        <f aca="false">Anchor!L483</f>
        <v>0</v>
      </c>
      <c r="AI46" s="102" t="n">
        <f aca="false">AF46/3600</f>
        <v>20.3162333333333</v>
      </c>
      <c r="AJ46" s="103" t="n">
        <f aca="false">E46+AB46</f>
        <v>4892.252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6178.5</v>
      </c>
      <c r="AG47" s="111" t="n">
        <f aca="false">Anchor!K484</f>
        <v>88.94</v>
      </c>
      <c r="AH47" s="111" t="n">
        <f aca="false">Anchor!L484</f>
        <v>0</v>
      </c>
      <c r="AI47" s="116" t="n">
        <f aca="false">AF47/3600</f>
        <v>18.3829166666667</v>
      </c>
      <c r="AJ47" s="117" t="n">
        <f aca="false">E47+AB47</f>
        <v>2743.3608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6801.93</v>
      </c>
      <c r="AG48" s="81" t="n">
        <f aca="false">Anchor!K485</f>
        <v>140.42</v>
      </c>
      <c r="AH48" s="81" t="n">
        <f aca="false">Anchor!L485</f>
        <v>0</v>
      </c>
      <c r="AI48" s="88" t="n">
        <f aca="false">AF48/3600</f>
        <v>24.1116472222222</v>
      </c>
      <c r="AJ48" s="89" t="n">
        <f aca="false">E48+AB48</f>
        <v>13930.9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5439.9</v>
      </c>
      <c r="AG49" s="97" t="n">
        <f aca="false">Anchor!K486</f>
        <v>100.21</v>
      </c>
      <c r="AH49" s="97" t="n">
        <f aca="false">Anchor!L486</f>
        <v>0</v>
      </c>
      <c r="AI49" s="102" t="n">
        <f aca="false">AF49/3600</f>
        <v>20.9555277777778</v>
      </c>
      <c r="AJ49" s="103" t="n">
        <f aca="false">E49+AB49</f>
        <v>6443.0272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8188.12</v>
      </c>
      <c r="AG50" s="97" t="n">
        <f aca="false">Anchor!K487</f>
        <v>86.9</v>
      </c>
      <c r="AH50" s="97" t="n">
        <f aca="false">Anchor!L487</f>
        <v>0</v>
      </c>
      <c r="AI50" s="102" t="n">
        <f aca="false">AF50/3600</f>
        <v>18.9411444444444</v>
      </c>
      <c r="AJ50" s="103" t="n">
        <f aca="false">E50+AB50</f>
        <v>3390.9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1715.88</v>
      </c>
      <c r="AG51" s="111" t="n">
        <f aca="false">Anchor!K488</f>
        <v>81.75</v>
      </c>
      <c r="AH51" s="111" t="n">
        <f aca="false">Anchor!L488</f>
        <v>0</v>
      </c>
      <c r="AI51" s="116" t="n">
        <f aca="false">AF51/3600</f>
        <v>17.1433</v>
      </c>
      <c r="AJ51" s="117" t="n">
        <f aca="false">E51+AB51</f>
        <v>1952.4528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10577.78</v>
      </c>
      <c r="AG52" s="81" t="n">
        <f aca="false">Anchor!K489</f>
        <v>187.03</v>
      </c>
      <c r="AH52" s="81" t="n">
        <f aca="false">Anchor!L489</f>
        <v>0</v>
      </c>
      <c r="AI52" s="88" t="n">
        <f aca="false">AF52/3600</f>
        <v>30.71605</v>
      </c>
      <c r="AJ52" s="89" t="n">
        <f aca="false">E52+AB52</f>
        <v>57940.5288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0237.12</v>
      </c>
      <c r="AG53" s="97" t="n">
        <f aca="false">Anchor!K490</f>
        <v>128.31</v>
      </c>
      <c r="AH53" s="97" t="n">
        <f aca="false">Anchor!L490</f>
        <v>0</v>
      </c>
      <c r="AI53" s="102" t="n">
        <f aca="false">AF53/3600</f>
        <v>22.2880888888889</v>
      </c>
      <c r="AJ53" s="103" t="n">
        <f aca="false">E53+AB53</f>
        <v>12845.4728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7376</v>
      </c>
      <c r="AG54" s="97" t="n">
        <f aca="false">Anchor!K491</f>
        <v>118.38</v>
      </c>
      <c r="AH54" s="97" t="n">
        <f aca="false">Anchor!L491</f>
        <v>0</v>
      </c>
      <c r="AI54" s="102" t="n">
        <f aca="false">AF54/3600</f>
        <v>18.7155555555556</v>
      </c>
      <c r="AJ54" s="103" t="n">
        <f aca="false">E54+AB54</f>
        <v>4029.3792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349.5</v>
      </c>
      <c r="AG55" s="111" t="n">
        <f aca="false">Anchor!K492</f>
        <v>100.34</v>
      </c>
      <c r="AH55" s="111" t="n">
        <f aca="false">Anchor!L492</f>
        <v>0</v>
      </c>
      <c r="AI55" s="116" t="n">
        <f aca="false">AF55/3600</f>
        <v>16.76375</v>
      </c>
      <c r="AJ55" s="117" t="n">
        <f aca="false">E55+AB55</f>
        <v>1753.228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93275.34</v>
      </c>
      <c r="AG56" s="81" t="n">
        <f aca="false">Anchor!K493</f>
        <v>166.57</v>
      </c>
      <c r="AH56" s="81" t="n">
        <f aca="false">Anchor!L493</f>
        <v>0</v>
      </c>
      <c r="AI56" s="88" t="n">
        <f aca="false">AF56/3600</f>
        <v>25.9098166666667</v>
      </c>
      <c r="AJ56" s="89" t="n">
        <f aca="false">E56+AB56</f>
        <v>28092.2312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73428.54</v>
      </c>
      <c r="AG57" s="97" t="n">
        <f aca="false">Anchor!K494</f>
        <v>123.63</v>
      </c>
      <c r="AH57" s="97" t="n">
        <f aca="false">Anchor!L494</f>
        <v>0</v>
      </c>
      <c r="AI57" s="102" t="n">
        <f aca="false">AF57/3600</f>
        <v>20.3968166666667</v>
      </c>
      <c r="AJ57" s="103" t="n">
        <f aca="false">E57+AB57</f>
        <v>7021.36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4260.62</v>
      </c>
      <c r="AG58" s="97" t="n">
        <f aca="false">Anchor!K495</f>
        <v>111.36</v>
      </c>
      <c r="AH58" s="97" t="n">
        <f aca="false">Anchor!L495</f>
        <v>0</v>
      </c>
      <c r="AI58" s="102" t="n">
        <f aca="false">AF58/3600</f>
        <v>17.8501722222222</v>
      </c>
      <c r="AJ58" s="103" t="n">
        <f aca="false">E58+AB58</f>
        <v>2665.9656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8863.11</v>
      </c>
      <c r="AG59" s="111" t="n">
        <f aca="false">Anchor!K496</f>
        <v>95.29</v>
      </c>
      <c r="AH59" s="111" t="n">
        <f aca="false">Anchor!L496</f>
        <v>0</v>
      </c>
      <c r="AI59" s="116" t="n">
        <f aca="false">AF59/3600</f>
        <v>16.3508638888889</v>
      </c>
      <c r="AJ59" s="117" t="n">
        <f aca="false">E59+AB59</f>
        <v>1234.3824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2237.8634164618</v>
      </c>
      <c r="AG80" s="268" t="n">
        <f aca="false">GEOMEAN(AG4:AG59)</f>
        <v>77.2914278083881</v>
      </c>
      <c r="AH80" s="268"/>
      <c r="AI80" s="239" t="n">
        <f aca="false">GEOMEAN(AI4:AI59)</f>
        <v>14.510517615683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30.388455555556</v>
      </c>
      <c r="AG81" s="238" t="n">
        <f aca="false">SUM(AG4:AG59)/3600</f>
        <v>0.944575</v>
      </c>
      <c r="AI81" s="270" t="n">
        <f aca="false">SUM(AI4:AI59)</f>
        <v>630.38845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5-31T16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