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-rext3.0-anchors-scc</t>
  </si>
  <si>
    <t xml:space="preserve">lossless</t>
  </si>
  <si>
    <t xml:space="preserve">compression ratio</t>
  </si>
  <si>
    <t xml:space="preserve">Bit-rate saving </t>
  </si>
  <si>
    <t xml:space="preserve">Tested:</t>
  </si>
  <si>
    <t xml:space="preserve">EnhancedPredictionAllBlockSizes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lossless_10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lossless_full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General"/>
    <numFmt numFmtId="169" formatCode="0.00_ 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  <c r="Q4" s="1" t="s">
        <v>5</v>
      </c>
    </row>
    <row r="5" customFormat="false" ht="14.45" hidden="false" customHeight="true" outlineLevel="0" collapsed="false">
      <c r="B5" s="2"/>
      <c r="C5" s="3" t="s">
        <v>6</v>
      </c>
      <c r="D5" s="3"/>
      <c r="E5" s="5" t="s">
        <v>7</v>
      </c>
      <c r="F5" s="3" t="s">
        <v>6</v>
      </c>
      <c r="G5" s="3"/>
      <c r="H5" s="5" t="s">
        <v>7</v>
      </c>
      <c r="I5" s="3" t="s">
        <v>6</v>
      </c>
      <c r="J5" s="3"/>
      <c r="K5" s="5" t="s">
        <v>7</v>
      </c>
      <c r="M5" s="4" t="s">
        <v>8</v>
      </c>
      <c r="N5" s="4" t="s">
        <v>9</v>
      </c>
      <c r="Q5" s="1" t="s">
        <v>5</v>
      </c>
    </row>
    <row r="6" customFormat="false" ht="14.45" hidden="false" customHeight="true" outlineLevel="0" collapsed="false">
      <c r="B6" s="2"/>
      <c r="C6" s="6" t="s">
        <v>10</v>
      </c>
      <c r="D6" s="6" t="s">
        <v>11</v>
      </c>
      <c r="E6" s="5"/>
      <c r="F6" s="6" t="s">
        <v>10</v>
      </c>
      <c r="G6" s="6" t="s">
        <v>11</v>
      </c>
      <c r="H6" s="5"/>
      <c r="I6" s="6" t="s">
        <v>10</v>
      </c>
      <c r="J6" s="6" t="s">
        <v>11</v>
      </c>
      <c r="K6" s="5"/>
    </row>
    <row r="7" customFormat="false" ht="14.45" hidden="false" customHeight="true" outlineLevel="0" collapsed="false">
      <c r="B7" s="2" t="s">
        <v>12</v>
      </c>
      <c r="C7" s="7" t="n">
        <f aca="false">'AI-RExt'!K28</f>
        <v>6.41612630704285</v>
      </c>
      <c r="D7" s="7" t="n">
        <f aca="false">'AI-RExt'!T28</f>
        <v>6.41038763891529</v>
      </c>
      <c r="E7" s="8" t="n">
        <f aca="false">'AI-RExt'!V28</f>
        <v>0.00363951116596824</v>
      </c>
      <c r="F7" s="7" t="n">
        <f aca="false">'RA-RExt'!K28</f>
        <v>14.0816403476508</v>
      </c>
      <c r="G7" s="7" t="n">
        <f aca="false">'RA-RExt'!T28</f>
        <v>14.1119163978524</v>
      </c>
      <c r="H7" s="8" t="n">
        <f aca="false">'RA-RExt'!V28</f>
        <v>0.000291460616928532</v>
      </c>
      <c r="I7" s="7" t="n">
        <f aca="false">'LB-RExt'!K28</f>
        <v>15.043364039823</v>
      </c>
      <c r="J7" s="7" t="n">
        <f aca="false">'LB-RExt'!T28</f>
        <v>15.0909439427611</v>
      </c>
      <c r="K7" s="8" t="n">
        <f aca="false">'LB-RExt'!V28</f>
        <v>-0.000297629005801513</v>
      </c>
    </row>
    <row r="8" customFormat="false" ht="14.45" hidden="false" customHeight="true" outlineLevel="0" collapsed="false">
      <c r="B8" s="2" t="s">
        <v>13</v>
      </c>
      <c r="C8" s="7" t="n">
        <f aca="false">'AI-RExt'!K29</f>
        <v>2.27061172063458</v>
      </c>
      <c r="D8" s="7" t="n">
        <f aca="false">'AI-RExt'!T29</f>
        <v>2.26188228499897</v>
      </c>
      <c r="E8" s="8" t="n">
        <f aca="false">'AI-RExt'!V29</f>
        <v>0.00375508117208497</v>
      </c>
      <c r="F8" s="7" t="n">
        <f aca="false">'RA-RExt'!K29</f>
        <v>2.49984864409186</v>
      </c>
      <c r="G8" s="7" t="n">
        <f aca="false">'RA-RExt'!T29</f>
        <v>2.49619854863438</v>
      </c>
      <c r="H8" s="8" t="n">
        <f aca="false">'RA-RExt'!V29</f>
        <v>0.00144942243777434</v>
      </c>
      <c r="I8" s="7" t="n">
        <f aca="false">'LB-RExt'!K29</f>
        <v>2.50216528470443</v>
      </c>
      <c r="J8" s="7" t="n">
        <f aca="false">'LB-RExt'!T29</f>
        <v>2.49895254957888</v>
      </c>
      <c r="K8" s="8" t="n">
        <f aca="false">'LB-RExt'!V29</f>
        <v>0.00127446131790684</v>
      </c>
    </row>
    <row r="9" customFormat="false" ht="14.45" hidden="false" customHeight="true" outlineLevel="0" collapsed="false">
      <c r="B9" s="2" t="s">
        <v>14</v>
      </c>
      <c r="C9" s="7" t="n">
        <f aca="false">'AI-RExt'!K30</f>
        <v>9.44220066215199</v>
      </c>
      <c r="D9" s="7" t="n">
        <f aca="false">'AI-RExt'!T30</f>
        <v>10.2230862536877</v>
      </c>
      <c r="E9" s="8" t="n">
        <f aca="false">'AI-RExt'!V30</f>
        <v>-0.0702500170860746</v>
      </c>
      <c r="F9" s="7" t="n">
        <f aca="false">'RA-RExt'!K30</f>
        <v>56.8913124868172</v>
      </c>
      <c r="G9" s="7" t="n">
        <f aca="false">'RA-RExt'!T30</f>
        <v>61.4880922029751</v>
      </c>
      <c r="H9" s="8" t="n">
        <f aca="false">'RA-RExt'!V30</f>
        <v>-0.0622720505100253</v>
      </c>
      <c r="I9" s="7" t="n">
        <f aca="false">'LB-RExt'!K30</f>
        <v>61.483726420981</v>
      </c>
      <c r="J9" s="7" t="n">
        <f aca="false">'LB-RExt'!T30</f>
        <v>66.4018148245712</v>
      </c>
      <c r="K9" s="8" t="n">
        <f aca="false">'LB-RExt'!V30</f>
        <v>-0.0619507404904148</v>
      </c>
    </row>
    <row r="10" customFormat="false" ht="14.45" hidden="false" customHeight="true" outlineLevel="0" collapsed="false">
      <c r="B10" s="2" t="s">
        <v>15</v>
      </c>
      <c r="C10" s="7" t="n">
        <f aca="false">'AI-RExt'!K31</f>
        <v>11.0426184396121</v>
      </c>
      <c r="D10" s="7" t="n">
        <f aca="false">'AI-RExt'!T31</f>
        <v>11.4787126518745</v>
      </c>
      <c r="E10" s="8" t="n">
        <f aca="false">'AI-RExt'!V31</f>
        <v>-0.0308027914180754</v>
      </c>
      <c r="F10" s="7" t="n">
        <f aca="false">'RA-RExt'!K31</f>
        <v>59.3294415754979</v>
      </c>
      <c r="G10" s="7" t="n">
        <f aca="false">'RA-RExt'!T31</f>
        <v>62.8244043679776</v>
      </c>
      <c r="H10" s="8" t="n">
        <f aca="false">'RA-RExt'!V31</f>
        <v>-0.0303258180168838</v>
      </c>
      <c r="I10" s="7" t="n">
        <f aca="false">'LB-RExt'!K31</f>
        <v>66.5464107072513</v>
      </c>
      <c r="J10" s="7" t="n">
        <f aca="false">'LB-RExt'!T31</f>
        <v>70.5929327830047</v>
      </c>
      <c r="K10" s="8" t="n">
        <f aca="false">'LB-RExt'!V31</f>
        <v>-0.0310672366725983</v>
      </c>
    </row>
    <row r="11" customFormat="false" ht="14.45" hidden="false" customHeight="true" outlineLevel="0" collapsed="false">
      <c r="B11" s="2" t="s">
        <v>16</v>
      </c>
      <c r="C11" s="7" t="n">
        <f aca="false">'AI-RExt'!K32</f>
        <v>2.37008645604568</v>
      </c>
      <c r="D11" s="7" t="n">
        <f aca="false">'AI-RExt'!T32</f>
        <v>2.36125424426097</v>
      </c>
      <c r="E11" s="8" t="n">
        <f aca="false">'AI-RExt'!V32</f>
        <v>0.00411162904302435</v>
      </c>
      <c r="F11" s="7" t="n">
        <f aca="false">'RA-RExt'!K32</f>
        <v>2.48389250854638</v>
      </c>
      <c r="G11" s="7" t="n">
        <f aca="false">'RA-RExt'!T32</f>
        <v>2.47939368661475</v>
      </c>
      <c r="H11" s="8" t="n">
        <f aca="false">'RA-RExt'!V32</f>
        <v>0.00177685505099506</v>
      </c>
      <c r="I11" s="7" t="n">
        <f aca="false">'LB-RExt'!K32</f>
        <v>2.48258425411248</v>
      </c>
      <c r="J11" s="7" t="n">
        <f aca="false">'LB-RExt'!T32</f>
        <v>2.47830909092963</v>
      </c>
      <c r="K11" s="8" t="n">
        <f aca="false">'LB-RExt'!V32</f>
        <v>0.00166683814335311</v>
      </c>
    </row>
    <row r="12" customFormat="false" ht="14.45" hidden="false" customHeight="true" outlineLevel="0" collapsed="false">
      <c r="B12" s="2" t="s">
        <v>17</v>
      </c>
      <c r="C12" s="9" t="n">
        <f aca="false">'AI-RExt'!S34</f>
        <v>0.987744976493356</v>
      </c>
      <c r="D12" s="9"/>
      <c r="E12" s="9"/>
      <c r="F12" s="9" t="n">
        <f aca="false">'RA-RExt'!S34</f>
        <v>1.01916076425066</v>
      </c>
      <c r="G12" s="9"/>
      <c r="H12" s="9"/>
      <c r="I12" s="9" t="n">
        <f aca="false">'LB-RExt'!S34</f>
        <v>1.00962546079371</v>
      </c>
      <c r="J12" s="9"/>
      <c r="K12" s="9"/>
    </row>
    <row r="13" customFormat="false" ht="14.45" hidden="false" customHeight="true" outlineLevel="0" collapsed="false">
      <c r="B13" s="2" t="s">
        <v>18</v>
      </c>
      <c r="C13" s="9" t="n">
        <f aca="false">'AI-RExt'!R34</f>
        <v>1.0109102455835</v>
      </c>
      <c r="D13" s="9"/>
      <c r="E13" s="9"/>
      <c r="F13" s="9" t="n">
        <f aca="false">'RA-RExt'!R34</f>
        <v>1.02375413336405</v>
      </c>
      <c r="G13" s="9"/>
      <c r="H13" s="9"/>
      <c r="I13" s="9" t="n">
        <f aca="false">'LB-RExt'!R34</f>
        <v>1.01353250137435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3</f>
        <v>103210.12</v>
      </c>
      <c r="E3" s="23" t="n">
        <f aca="false">Data!E3</f>
        <v>99.99</v>
      </c>
      <c r="F3" s="23" t="n">
        <f aca="false">Data!F3</f>
        <v>99.99</v>
      </c>
      <c r="G3" s="23" t="n">
        <f aca="false">Data!G3</f>
        <v>99.99</v>
      </c>
      <c r="H3" s="23" t="n">
        <f aca="false">Data!H3</f>
        <v>22.76</v>
      </c>
      <c r="I3" s="23" t="n">
        <f aca="false">Data!I3</f>
        <v>0.75</v>
      </c>
      <c r="J3" s="24" t="n">
        <f aca="false">H3/3600</f>
        <v>0.00632222222222222</v>
      </c>
      <c r="K3" s="25" t="n">
        <f aca="false">IF(D3,832*480*12*50/D3/1000,0)</f>
        <v>2.32163280112454</v>
      </c>
      <c r="L3" s="14"/>
      <c r="M3" s="23" t="n">
        <f aca="false">Data!M3</f>
        <v>105769.2</v>
      </c>
      <c r="N3" s="23" t="n">
        <f aca="false">Data!N3</f>
        <v>99.99</v>
      </c>
      <c r="O3" s="23" t="n">
        <f aca="false">Data!O3</f>
        <v>99.99</v>
      </c>
      <c r="P3" s="23" t="n">
        <f aca="false">Data!P3</f>
        <v>99.99</v>
      </c>
      <c r="Q3" s="23" t="n">
        <f aca="false">Data!Q3</f>
        <v>22.65</v>
      </c>
      <c r="R3" s="23" t="n">
        <f aca="false">Data!R3</f>
        <v>0.78</v>
      </c>
      <c r="S3" s="24" t="n">
        <f aca="false">Q3/3600</f>
        <v>0.00629166666666667</v>
      </c>
      <c r="T3" s="25" t="n">
        <f aca="false">IF(M3,832*480*12*50/M3/1000,0)</f>
        <v>2.26546102267957</v>
      </c>
      <c r="U3" s="26"/>
      <c r="V3" s="27" t="n">
        <f aca="false">IF(D3,(M3-D3)/D3,0)</f>
        <v>0.024794855388212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4</f>
        <v>77124.096</v>
      </c>
      <c r="E4" s="23" t="n">
        <f aca="false">Data!E4</f>
        <v>99.99</v>
      </c>
      <c r="F4" s="23" t="n">
        <f aca="false">Data!F4</f>
        <v>99.99</v>
      </c>
      <c r="G4" s="23" t="n">
        <f aca="false">Data!G4</f>
        <v>99.99</v>
      </c>
      <c r="H4" s="23" t="n">
        <f aca="false">Data!H4</f>
        <v>40.7</v>
      </c>
      <c r="I4" s="23" t="n">
        <f aca="false">Data!I4</f>
        <v>1.12</v>
      </c>
      <c r="J4" s="24" t="n">
        <f aca="false">H4/3600</f>
        <v>0.0113055555555556</v>
      </c>
      <c r="K4" s="25" t="n">
        <f aca="false">IF(D4,1024*768*12*30/D4/1000,0)</f>
        <v>3.67090876501165</v>
      </c>
      <c r="L4" s="28"/>
      <c r="M4" s="23" t="n">
        <f aca="false">Data!M4</f>
        <v>76846.32</v>
      </c>
      <c r="N4" s="23" t="n">
        <f aca="false">Data!N4</f>
        <v>99.99</v>
      </c>
      <c r="O4" s="23" t="n">
        <f aca="false">Data!O4</f>
        <v>99.99</v>
      </c>
      <c r="P4" s="23" t="n">
        <f aca="false">Data!P4</f>
        <v>99.99</v>
      </c>
      <c r="Q4" s="23" t="n">
        <f aca="false">Data!Q4</f>
        <v>40.65</v>
      </c>
      <c r="R4" s="23" t="n">
        <f aca="false">Data!R4</f>
        <v>1.13</v>
      </c>
      <c r="S4" s="24" t="n">
        <f aca="false">Q4/3600</f>
        <v>0.0112916666666667</v>
      </c>
      <c r="T4" s="25" t="n">
        <f aca="false">IF(M4,1024*768*12*30/M4/1000,0)</f>
        <v>3.68417798015572</v>
      </c>
      <c r="U4" s="25"/>
      <c r="V4" s="27" t="n">
        <f aca="false">IF(D4,(M4-D4)/D4,0)</f>
        <v>-0.00360167592758556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</f>
        <v>76438.224</v>
      </c>
      <c r="E5" s="23" t="n">
        <f aca="false">Data!E5</f>
        <v>99.99</v>
      </c>
      <c r="F5" s="23" t="n">
        <f aca="false">Data!F5</f>
        <v>99.99</v>
      </c>
      <c r="G5" s="23" t="n">
        <f aca="false">Data!G5</f>
        <v>99.99</v>
      </c>
      <c r="H5" s="23" t="n">
        <f aca="false">Data!H5</f>
        <v>43.26</v>
      </c>
      <c r="I5" s="23" t="n">
        <f aca="false">Data!I5</f>
        <v>1.11</v>
      </c>
      <c r="J5" s="24" t="n">
        <f aca="false">H5/3600</f>
        <v>0.0120166666666667</v>
      </c>
      <c r="K5" s="25" t="n">
        <f aca="false">IF(D5,1280*720*12*30/D5/1000,0)</f>
        <v>4.34044621444894</v>
      </c>
      <c r="L5" s="28"/>
      <c r="M5" s="23" t="n">
        <f aca="false">Data!M5</f>
        <v>75867.72</v>
      </c>
      <c r="N5" s="23" t="n">
        <f aca="false">Data!N5</f>
        <v>99.99</v>
      </c>
      <c r="O5" s="23" t="n">
        <f aca="false">Data!O5</f>
        <v>99.99</v>
      </c>
      <c r="P5" s="23" t="n">
        <f aca="false">Data!P5</f>
        <v>99.99</v>
      </c>
      <c r="Q5" s="23" t="n">
        <f aca="false">Data!Q5</f>
        <v>42.59</v>
      </c>
      <c r="R5" s="23" t="n">
        <f aca="false">Data!R5</f>
        <v>1.14</v>
      </c>
      <c r="S5" s="24" t="n">
        <f aca="false">Q5/3600</f>
        <v>0.0118305555555556</v>
      </c>
      <c r="T5" s="25" t="n">
        <f aca="false">IF(M5,1280*720*12*30/M5/1000,0)</f>
        <v>4.37308515400226</v>
      </c>
      <c r="U5" s="25"/>
      <c r="V5" s="27" t="n">
        <f aca="false">IF(D5,(M5-D5)/D5,0)</f>
        <v>-0.00746359570049666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6</f>
        <v>14426.752</v>
      </c>
      <c r="E6" s="23" t="n">
        <f aca="false">Data!E6</f>
        <v>99.99</v>
      </c>
      <c r="F6" s="23" t="n">
        <f aca="false">Data!F6</f>
        <v>99.99</v>
      </c>
      <c r="G6" s="23" t="n">
        <f aca="false">Data!G6</f>
        <v>99.99</v>
      </c>
      <c r="H6" s="23" t="n">
        <f aca="false">Data!H6</f>
        <v>32.02</v>
      </c>
      <c r="I6" s="23" t="n">
        <f aca="false">Data!I6</f>
        <v>0.55</v>
      </c>
      <c r="J6" s="24" t="n">
        <f aca="false">H6/3600</f>
        <v>0.00889444444444445</v>
      </c>
      <c r="K6" s="25" t="n">
        <f aca="false">IF(D6,1280*720*12*20/D6/1000,0)</f>
        <v>15.3315174475863</v>
      </c>
      <c r="L6" s="28"/>
      <c r="M6" s="23" t="n">
        <f aca="false">Data!M6</f>
        <v>14438.704</v>
      </c>
      <c r="N6" s="23" t="n">
        <f aca="false">Data!N6</f>
        <v>99.99</v>
      </c>
      <c r="O6" s="23" t="n">
        <f aca="false">Data!O6</f>
        <v>99.99</v>
      </c>
      <c r="P6" s="23" t="n">
        <f aca="false">Data!P6</f>
        <v>99.99</v>
      </c>
      <c r="Q6" s="23" t="n">
        <f aca="false">Data!Q6</f>
        <v>32.3</v>
      </c>
      <c r="R6" s="23" t="n">
        <f aca="false">Data!R6</f>
        <v>0.58</v>
      </c>
      <c r="S6" s="24" t="n">
        <f aca="false">Q6/3600</f>
        <v>0.00897222222222222</v>
      </c>
      <c r="T6" s="25" t="n">
        <f aca="false">IF(M6,1280*720*12*20/M6/1000,0)</f>
        <v>15.3188263988236</v>
      </c>
      <c r="U6" s="25"/>
      <c r="V6" s="27" t="n">
        <f aca="false">IF(D6,(M6-D6)/D6,0)</f>
        <v>0.000828460903743221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7</f>
        <v>242547.936</v>
      </c>
      <c r="E7" s="23" t="n">
        <f aca="false">Data!E7</f>
        <v>99.99</v>
      </c>
      <c r="F7" s="23" t="n">
        <f aca="false">Data!F7</f>
        <v>99.99</v>
      </c>
      <c r="G7" s="23" t="n">
        <f aca="false">Data!G7</f>
        <v>99.99</v>
      </c>
      <c r="H7" s="23" t="n">
        <f aca="false">Data!H7</f>
        <v>120.15</v>
      </c>
      <c r="I7" s="23" t="n">
        <f aca="false">Data!I7</f>
        <v>4</v>
      </c>
      <c r="J7" s="35" t="n">
        <f aca="false">H7/3600</f>
        <v>0.033375</v>
      </c>
      <c r="K7" s="36" t="n">
        <f aca="false">IF(D7,1920*1080*12*24/D7/1000,0)</f>
        <v>2.4621805068669</v>
      </c>
      <c r="L7" s="28"/>
      <c r="M7" s="23" t="n">
        <f aca="false">Data!M7</f>
        <v>243763.008</v>
      </c>
      <c r="N7" s="23" t="n">
        <f aca="false">Data!N7</f>
        <v>99.99</v>
      </c>
      <c r="O7" s="23" t="n">
        <f aca="false">Data!O7</f>
        <v>99.99</v>
      </c>
      <c r="P7" s="23" t="n">
        <f aca="false">Data!P7</f>
        <v>99.99</v>
      </c>
      <c r="Q7" s="23" t="n">
        <f aca="false">Data!Q7</f>
        <v>117.3</v>
      </c>
      <c r="R7" s="23" t="n">
        <f aca="false">Data!R7</f>
        <v>3.93</v>
      </c>
      <c r="S7" s="35" t="n">
        <f aca="false">Q7/3600</f>
        <v>0.0325833333333333</v>
      </c>
      <c r="T7" s="36" t="n">
        <f aca="false">IF(M7,1920*1080*12*24/M7/1000,0)</f>
        <v>2.44990741171031</v>
      </c>
      <c r="U7" s="25"/>
      <c r="V7" s="37" t="n">
        <f aca="false">IF(D7,(M7-D7)/D7,0)</f>
        <v>0.00500961591361476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8</f>
        <v>287246.016</v>
      </c>
      <c r="E8" s="23" t="n">
        <f aca="false">Data!E8</f>
        <v>99.99</v>
      </c>
      <c r="F8" s="23" t="n">
        <f aca="false">Data!F8</f>
        <v>99.99</v>
      </c>
      <c r="G8" s="23" t="n">
        <f aca="false">Data!G8</f>
        <v>99.99</v>
      </c>
      <c r="H8" s="23" t="n">
        <f aca="false">Data!H8</f>
        <v>118.45</v>
      </c>
      <c r="I8" s="23" t="n">
        <f aca="false">Data!I8</f>
        <v>4.12</v>
      </c>
      <c r="J8" s="41" t="n">
        <f aca="false">H8/3600</f>
        <v>0.0329027777777778</v>
      </c>
      <c r="K8" s="42" t="n">
        <f aca="false">IF(D8,1920*1080*12*24/D8/1000,0)</f>
        <v>2.07904293440227</v>
      </c>
      <c r="L8" s="28"/>
      <c r="M8" s="23" t="n">
        <f aca="false">Data!M8</f>
        <v>287964.288</v>
      </c>
      <c r="N8" s="23" t="n">
        <f aca="false">Data!N8</f>
        <v>99.99</v>
      </c>
      <c r="O8" s="23" t="n">
        <f aca="false">Data!O8</f>
        <v>99.99</v>
      </c>
      <c r="P8" s="23" t="n">
        <f aca="false">Data!P8</f>
        <v>99.99</v>
      </c>
      <c r="Q8" s="23" t="n">
        <f aca="false">Data!Q8</f>
        <v>116.74</v>
      </c>
      <c r="R8" s="23" t="n">
        <f aca="false">Data!R8</f>
        <v>4.08</v>
      </c>
      <c r="S8" s="41" t="n">
        <f aca="false">Q8/3600</f>
        <v>0.0324277777777778</v>
      </c>
      <c r="T8" s="42" t="n">
        <f aca="false">IF(M8,1920*1080*12*24/M8/1000,0)</f>
        <v>2.07385715828763</v>
      </c>
      <c r="U8" s="25"/>
      <c r="V8" s="43" t="n">
        <f aca="false">IF(D8,(M8-D8)/D8,0)</f>
        <v>0.00250054643055518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9</f>
        <v>61184.16</v>
      </c>
      <c r="E9" s="23" t="n">
        <f aca="false">Data!E9</f>
        <v>99.99</v>
      </c>
      <c r="F9" s="23" t="n">
        <f aca="false">Data!F9</f>
        <v>99.99</v>
      </c>
      <c r="G9" s="23" t="n">
        <f aca="false">Data!G9</f>
        <v>99.99</v>
      </c>
      <c r="H9" s="23" t="n">
        <f aca="false">Data!H9</f>
        <v>100.81</v>
      </c>
      <c r="I9" s="23" t="n">
        <f aca="false">Data!I9</f>
        <v>1.94</v>
      </c>
      <c r="J9" s="24" t="n">
        <f aca="false">H9/3600</f>
        <v>0.0280027777777778</v>
      </c>
      <c r="K9" s="25" t="n">
        <f aca="false">IF(D9,1920*1080*24*20/D9/1000,0)</f>
        <v>16.2677398856175</v>
      </c>
      <c r="L9" s="28"/>
      <c r="M9" s="23" t="n">
        <f aca="false">Data!M9</f>
        <v>56359.328</v>
      </c>
      <c r="N9" s="23" t="n">
        <f aca="false">Data!N9</f>
        <v>99.99</v>
      </c>
      <c r="O9" s="23" t="n">
        <f aca="false">Data!O9</f>
        <v>99.99</v>
      </c>
      <c r="P9" s="23" t="n">
        <f aca="false">Data!P9</f>
        <v>99.99</v>
      </c>
      <c r="Q9" s="23" t="n">
        <f aca="false">Data!Q9</f>
        <v>98.77</v>
      </c>
      <c r="R9" s="23" t="n">
        <f aca="false">Data!R9</f>
        <v>2.03</v>
      </c>
      <c r="S9" s="24" t="n">
        <f aca="false">Q9/3600</f>
        <v>0.0274361111111111</v>
      </c>
      <c r="T9" s="25" t="n">
        <f aca="false">IF(M9,1920*1080*24*20/M9/1000,0)</f>
        <v>17.6603950991041</v>
      </c>
      <c r="U9" s="25"/>
      <c r="V9" s="27" t="n">
        <f aca="false">IF(D9,(M9-D9)/D9,0)</f>
        <v>-0.0788575343683725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10</f>
        <v>73003.616</v>
      </c>
      <c r="E10" s="23" t="n">
        <f aca="false">Data!E10</f>
        <v>99.99</v>
      </c>
      <c r="F10" s="23" t="n">
        <f aca="false">Data!F10</f>
        <v>99.99</v>
      </c>
      <c r="G10" s="23" t="n">
        <f aca="false">Data!G10</f>
        <v>99.99</v>
      </c>
      <c r="H10" s="23" t="n">
        <f aca="false">Data!H10</f>
        <v>100.71</v>
      </c>
      <c r="I10" s="23" t="n">
        <f aca="false">Data!I10</f>
        <v>2.2</v>
      </c>
      <c r="J10" s="24" t="n">
        <f aca="false">H10/3600</f>
        <v>0.027975</v>
      </c>
      <c r="K10" s="25" t="n">
        <f aca="false">IF(D10,1920*1080*24*20/D10/1000,0)</f>
        <v>13.633954789308</v>
      </c>
      <c r="L10" s="28"/>
      <c r="M10" s="23" t="n">
        <f aca="false">Data!M10</f>
        <v>65525.68</v>
      </c>
      <c r="N10" s="23" t="n">
        <f aca="false">Data!N10</f>
        <v>99.99</v>
      </c>
      <c r="O10" s="23" t="n">
        <f aca="false">Data!O10</f>
        <v>99.99</v>
      </c>
      <c r="P10" s="23" t="n">
        <f aca="false">Data!P10</f>
        <v>99.99</v>
      </c>
      <c r="Q10" s="23" t="n">
        <f aca="false">Data!Q10</f>
        <v>99.24</v>
      </c>
      <c r="R10" s="23" t="n">
        <f aca="false">Data!R10</f>
        <v>2.1</v>
      </c>
      <c r="S10" s="24" t="n">
        <f aca="false">Q10/3600</f>
        <v>0.0275666666666667</v>
      </c>
      <c r="T10" s="25" t="n">
        <f aca="false">IF(M10,1920*1080*24*20/M10/1000,0)</f>
        <v>15.1898919629678</v>
      </c>
      <c r="U10" s="25"/>
      <c r="V10" s="27" t="n">
        <f aca="false">IF(D10,(M10-D10)/D10,0)</f>
        <v>-0.102432405540021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11</f>
        <v>304467.792</v>
      </c>
      <c r="E11" s="23" t="n">
        <f aca="false">Data!E11</f>
        <v>99.99</v>
      </c>
      <c r="F11" s="23" t="n">
        <f aca="false">Data!F11</f>
        <v>99.99</v>
      </c>
      <c r="G11" s="23" t="n">
        <f aca="false">Data!G11</f>
        <v>99.99</v>
      </c>
      <c r="H11" s="23" t="n">
        <f aca="false">Data!H11</f>
        <v>54.73</v>
      </c>
      <c r="I11" s="23" t="n">
        <f aca="false">Data!I11</f>
        <v>1.71</v>
      </c>
      <c r="J11" s="24" t="n">
        <f aca="false">H11/3600</f>
        <v>0.0152027777777778</v>
      </c>
      <c r="K11" s="25" t="n">
        <f aca="false">IF(D11,1280*720*24*60/D11/1000,0)</f>
        <v>4.35876646026323</v>
      </c>
      <c r="L11" s="28"/>
      <c r="M11" s="23" t="n">
        <f aca="false">Data!M11</f>
        <v>299330.448</v>
      </c>
      <c r="N11" s="23" t="n">
        <f aca="false">Data!N11</f>
        <v>99.99</v>
      </c>
      <c r="O11" s="23" t="n">
        <f aca="false">Data!O11</f>
        <v>99.99</v>
      </c>
      <c r="P11" s="23" t="n">
        <f aca="false">Data!P11</f>
        <v>99.99</v>
      </c>
      <c r="Q11" s="23" t="n">
        <f aca="false">Data!Q11</f>
        <v>54.35</v>
      </c>
      <c r="R11" s="23" t="n">
        <f aca="false">Data!R11</f>
        <v>1.71</v>
      </c>
      <c r="S11" s="24" t="n">
        <f aca="false">Q11/3600</f>
        <v>0.0150972222222222</v>
      </c>
      <c r="T11" s="25" t="n">
        <f aca="false">IF(M11,1280*720*24*60/M11/1000,0)</f>
        <v>4.43357503009517</v>
      </c>
      <c r="U11" s="25"/>
      <c r="V11" s="27" t="n">
        <f aca="false">IF(D11,(M11-D11)/D11,0)</f>
        <v>-0.0168731936020347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12</f>
        <v>34828.576</v>
      </c>
      <c r="E12" s="23" t="n">
        <f aca="false">Data!E12</f>
        <v>99.99</v>
      </c>
      <c r="F12" s="23" t="n">
        <f aca="false">Data!F12</f>
        <v>99.99</v>
      </c>
      <c r="G12" s="23" t="n">
        <f aca="false">Data!G12</f>
        <v>99.99</v>
      </c>
      <c r="H12" s="23" t="n">
        <f aca="false">Data!H12</f>
        <v>44.03</v>
      </c>
      <c r="I12" s="23" t="n">
        <f aca="false">Data!I12</f>
        <v>1.07</v>
      </c>
      <c r="J12" s="24" t="n">
        <f aca="false">H12/3600</f>
        <v>0.0122305555555556</v>
      </c>
      <c r="K12" s="25" t="n">
        <f aca="false">IF(D12,1280*720*24*20/D12/1000,0)</f>
        <v>12.7012944772706</v>
      </c>
      <c r="L12" s="28"/>
      <c r="M12" s="23" t="n">
        <f aca="false">Data!M12</f>
        <v>34832.736</v>
      </c>
      <c r="N12" s="23" t="n">
        <f aca="false">Data!N12</f>
        <v>99.99</v>
      </c>
      <c r="O12" s="23" t="n">
        <f aca="false">Data!O12</f>
        <v>99.99</v>
      </c>
      <c r="P12" s="23" t="n">
        <f aca="false">Data!P12</f>
        <v>99.99</v>
      </c>
      <c r="Q12" s="23" t="n">
        <f aca="false">Data!Q12</f>
        <v>44.26</v>
      </c>
      <c r="R12" s="23" t="n">
        <f aca="false">Data!R12</f>
        <v>1.07</v>
      </c>
      <c r="S12" s="24" t="n">
        <f aca="false">Q12/3600</f>
        <v>0.0122944444444444</v>
      </c>
      <c r="T12" s="25" t="n">
        <f aca="false">IF(M12,1280*720*24*20/M12/1000,0)</f>
        <v>12.6997775885305</v>
      </c>
      <c r="U12" s="25"/>
      <c r="V12" s="27" t="n">
        <f aca="false">IF(D12,(M12-D12)/D12,0)</f>
        <v>0.000119442150032095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13</f>
        <v>247905.36</v>
      </c>
      <c r="E13" s="23" t="n">
        <f aca="false">Data!E13</f>
        <v>99.99</v>
      </c>
      <c r="F13" s="23" t="n">
        <f aca="false">Data!F13</f>
        <v>99.99</v>
      </c>
      <c r="G13" s="23" t="n">
        <f aca="false">Data!G13</f>
        <v>99.99</v>
      </c>
      <c r="H13" s="23" t="n">
        <f aca="false">Data!H13</f>
        <v>57.76</v>
      </c>
      <c r="I13" s="23" t="n">
        <f aca="false">Data!I13</f>
        <v>1.73</v>
      </c>
      <c r="J13" s="24" t="n">
        <f aca="false">H13/3600</f>
        <v>0.0160444444444444</v>
      </c>
      <c r="K13" s="25" t="n">
        <f aca="false">IF(D13,1280*720*24*60/D13/1000,0)</f>
        <v>5.35326868285543</v>
      </c>
      <c r="L13" s="28"/>
      <c r="M13" s="23" t="n">
        <f aca="false">Data!M13</f>
        <v>239371.728</v>
      </c>
      <c r="N13" s="23" t="n">
        <f aca="false">Data!N13</f>
        <v>99.99</v>
      </c>
      <c r="O13" s="23" t="n">
        <f aca="false">Data!O13</f>
        <v>99.99</v>
      </c>
      <c r="P13" s="23" t="n">
        <f aca="false">Data!P13</f>
        <v>99.99</v>
      </c>
      <c r="Q13" s="23" t="n">
        <f aca="false">Data!Q13</f>
        <v>57.23</v>
      </c>
      <c r="R13" s="23" t="n">
        <f aca="false">Data!R13</f>
        <v>1.63</v>
      </c>
      <c r="S13" s="24" t="n">
        <f aca="false">Q13/3600</f>
        <v>0.0158972222222222</v>
      </c>
      <c r="T13" s="25" t="n">
        <f aca="false">IF(M13,1280*720*24*60/M13/1000,0)</f>
        <v>5.54411338000618</v>
      </c>
      <c r="U13" s="25"/>
      <c r="V13" s="27" t="n">
        <f aca="false">IF(D13,(M13-D13)/D13,0)</f>
        <v>-0.0344229426907106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14</f>
        <v>118100.192</v>
      </c>
      <c r="E14" s="23" t="n">
        <f aca="false">Data!E14</f>
        <v>99.99</v>
      </c>
      <c r="F14" s="23" t="n">
        <f aca="false">Data!F14</f>
        <v>99.99</v>
      </c>
      <c r="G14" s="23" t="n">
        <f aca="false">Data!G14</f>
        <v>99.99</v>
      </c>
      <c r="H14" s="23" t="n">
        <f aca="false">Data!H14</f>
        <v>111.64</v>
      </c>
      <c r="I14" s="23" t="n">
        <f aca="false">Data!I14</f>
        <v>2.85</v>
      </c>
      <c r="J14" s="24" t="n">
        <f aca="false">H14/3600</f>
        <v>0.0310111111111111</v>
      </c>
      <c r="K14" s="25" t="n">
        <f aca="false">IF(D14,1920*1080*24*20/D14/1000,0)</f>
        <v>8.42782711140724</v>
      </c>
      <c r="L14" s="28"/>
      <c r="M14" s="23" t="n">
        <f aca="false">Data!M14</f>
        <v>109534.432</v>
      </c>
      <c r="N14" s="23" t="n">
        <f aca="false">Data!N14</f>
        <v>99.99</v>
      </c>
      <c r="O14" s="23" t="n">
        <f aca="false">Data!O14</f>
        <v>99.99</v>
      </c>
      <c r="P14" s="23" t="n">
        <f aca="false">Data!P14</f>
        <v>99.99</v>
      </c>
      <c r="Q14" s="23" t="n">
        <f aca="false">Data!Q14</f>
        <v>109.72</v>
      </c>
      <c r="R14" s="23" t="n">
        <f aca="false">Data!R14</f>
        <v>2.74</v>
      </c>
      <c r="S14" s="24" t="n">
        <f aca="false">Q14/3600</f>
        <v>0.0304777777777778</v>
      </c>
      <c r="T14" s="25" t="n">
        <f aca="false">IF(M14,1920*1080*24*20/M14/1000,0)</f>
        <v>9.08689607300835</v>
      </c>
      <c r="U14" s="25"/>
      <c r="V14" s="27" t="n">
        <f aca="false">IF(D14,(M14-D14)/D14,0)</f>
        <v>-0.0725296026614419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15</f>
        <v>94197.096</v>
      </c>
      <c r="E15" s="23" t="n">
        <f aca="false">Data!E15</f>
        <v>99.99</v>
      </c>
      <c r="F15" s="23" t="n">
        <f aca="false">Data!F15</f>
        <v>99.99</v>
      </c>
      <c r="G15" s="23" t="n">
        <f aca="false">Data!G15</f>
        <v>99.99</v>
      </c>
      <c r="H15" s="23" t="n">
        <f aca="false">Data!H15</f>
        <v>54.67</v>
      </c>
      <c r="I15" s="23" t="n">
        <f aca="false">Data!I15</f>
        <v>1.41</v>
      </c>
      <c r="J15" s="24" t="n">
        <f aca="false">H15/3600</f>
        <v>0.0151861111111111</v>
      </c>
      <c r="K15" s="25" t="n">
        <f aca="false">IF(D15,1280*720*24*30/D15/1000,0)</f>
        <v>7.04429359478343</v>
      </c>
      <c r="L15" s="28"/>
      <c r="M15" s="23" t="n">
        <f aca="false">Data!M15</f>
        <v>89089.8</v>
      </c>
      <c r="N15" s="23" t="n">
        <f aca="false">Data!N15</f>
        <v>99.99</v>
      </c>
      <c r="O15" s="23" t="n">
        <f aca="false">Data!O15</f>
        <v>99.99</v>
      </c>
      <c r="P15" s="23" t="n">
        <f aca="false">Data!P15</f>
        <v>99.99</v>
      </c>
      <c r="Q15" s="23" t="n">
        <f aca="false">Data!Q15</f>
        <v>54.44</v>
      </c>
      <c r="R15" s="23" t="n">
        <f aca="false">Data!R15</f>
        <v>1.42</v>
      </c>
      <c r="S15" s="24" t="n">
        <f aca="false">Q15/3600</f>
        <v>0.0151222222222222</v>
      </c>
      <c r="T15" s="25" t="n">
        <f aca="false">IF(M15,1280*720*24*30/M15/1000,0)</f>
        <v>7.44812537462201</v>
      </c>
      <c r="U15" s="25"/>
      <c r="V15" s="27" t="n">
        <f aca="false">IF(D15,(M15-D15)/D15,0)</f>
        <v>-0.0542192510902884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16</f>
        <v>85614.528</v>
      </c>
      <c r="E16" s="23" t="n">
        <f aca="false">Data!E16</f>
        <v>99.99</v>
      </c>
      <c r="F16" s="23" t="n">
        <f aca="false">Data!F16</f>
        <v>99.99</v>
      </c>
      <c r="G16" s="23" t="n">
        <f aca="false">Data!G16</f>
        <v>99.99</v>
      </c>
      <c r="H16" s="23" t="n">
        <f aca="false">Data!H16</f>
        <v>53.35</v>
      </c>
      <c r="I16" s="23" t="n">
        <f aca="false">Data!I16</f>
        <v>1.49</v>
      </c>
      <c r="J16" s="41" t="n">
        <f aca="false">H16/3600</f>
        <v>0.0148194444444444</v>
      </c>
      <c r="K16" s="42" t="n">
        <f aca="false">IF(D16,1280*720*24*30/D16/1000,0)</f>
        <v>7.75046029571056</v>
      </c>
      <c r="L16" s="28"/>
      <c r="M16" s="23" t="n">
        <f aca="false">Data!M16</f>
        <v>68253.216</v>
      </c>
      <c r="N16" s="23" t="n">
        <f aca="false">Data!N16</f>
        <v>99.99</v>
      </c>
      <c r="O16" s="23" t="n">
        <f aca="false">Data!O16</f>
        <v>99.99</v>
      </c>
      <c r="P16" s="23" t="n">
        <f aca="false">Data!P16</f>
        <v>99.99</v>
      </c>
      <c r="Q16" s="23" t="n">
        <f aca="false">Data!Q16</f>
        <v>53.06</v>
      </c>
      <c r="R16" s="23" t="n">
        <f aca="false">Data!R16</f>
        <v>1.52</v>
      </c>
      <c r="S16" s="41" t="n">
        <f aca="false">Q16/3600</f>
        <v>0.0147388888888889</v>
      </c>
      <c r="T16" s="42" t="n">
        <f aca="false">IF(M16,1280*720*24*30/M16/1000,0)</f>
        <v>9.72191552116753</v>
      </c>
      <c r="U16" s="25"/>
      <c r="V16" s="27" t="n">
        <f aca="false">IF(D16,(M16-D16)/D16,0)</f>
        <v>-0.202784648885759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17</f>
        <v>62191.904</v>
      </c>
      <c r="E17" s="23" t="n">
        <f aca="false">Data!E17</f>
        <v>99.99</v>
      </c>
      <c r="F17" s="23" t="n">
        <f aca="false">Data!F17</f>
        <v>99.99</v>
      </c>
      <c r="G17" s="23" t="n">
        <f aca="false">Data!G17</f>
        <v>99.99</v>
      </c>
      <c r="H17" s="23" t="n">
        <f aca="false">Data!H17</f>
        <v>105.19</v>
      </c>
      <c r="I17" s="23" t="n">
        <f aca="false">Data!I17</f>
        <v>2.05</v>
      </c>
      <c r="J17" s="24" t="n">
        <f aca="false">H17/3600</f>
        <v>0.0292194444444444</v>
      </c>
      <c r="K17" s="25" t="n">
        <f aca="false">IF(D17,1920*1080*24*20/D17/1000,0)</f>
        <v>16.0041409891551</v>
      </c>
      <c r="L17" s="28"/>
      <c r="M17" s="23" t="n">
        <f aca="false">Data!M17</f>
        <v>57691.328</v>
      </c>
      <c r="N17" s="23" t="n">
        <f aca="false">Data!N17</f>
        <v>99.99</v>
      </c>
      <c r="O17" s="23" t="n">
        <f aca="false">Data!O17</f>
        <v>99.99</v>
      </c>
      <c r="P17" s="23" t="n">
        <f aca="false">Data!P17</f>
        <v>99.99</v>
      </c>
      <c r="Q17" s="23" t="n">
        <f aca="false">Data!Q17</f>
        <v>102.84</v>
      </c>
      <c r="R17" s="23" t="n">
        <f aca="false">Data!R17</f>
        <v>2.21</v>
      </c>
      <c r="S17" s="24" t="n">
        <f aca="false">Q17/3600</f>
        <v>0.0285666666666667</v>
      </c>
      <c r="T17" s="25" t="n">
        <f aca="false">IF(M17,1920*1080*24*20/M17/1000,0)</f>
        <v>17.2526449729152</v>
      </c>
      <c r="U17" s="25"/>
      <c r="V17" s="37" t="n">
        <f aca="false">IF(D17,(M17-D17)/D17,0)</f>
        <v>-0.0723659465386363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18</f>
        <v>70924.032</v>
      </c>
      <c r="E18" s="23" t="n">
        <f aca="false">Data!E18</f>
        <v>99.99</v>
      </c>
      <c r="F18" s="23" t="n">
        <f aca="false">Data!F18</f>
        <v>99.99</v>
      </c>
      <c r="G18" s="23" t="n">
        <f aca="false">Data!G18</f>
        <v>99.99</v>
      </c>
      <c r="H18" s="23" t="n">
        <f aca="false">Data!H18</f>
        <v>103.71</v>
      </c>
      <c r="I18" s="23" t="n">
        <f aca="false">Data!I18</f>
        <v>2.2</v>
      </c>
      <c r="J18" s="24" t="n">
        <f aca="false">H18/3600</f>
        <v>0.0288083333333333</v>
      </c>
      <c r="K18" s="25" t="n">
        <f aca="false">IF(D18,1920*1080*24*20/D18/1000,0)</f>
        <v>14.0337199103401</v>
      </c>
      <c r="L18" s="28"/>
      <c r="M18" s="23" t="n">
        <f aca="false">Data!M18</f>
        <v>64225.872</v>
      </c>
      <c r="N18" s="23" t="n">
        <f aca="false">Data!N18</f>
        <v>99.99</v>
      </c>
      <c r="O18" s="23" t="n">
        <f aca="false">Data!O18</f>
        <v>99.99</v>
      </c>
      <c r="P18" s="23" t="n">
        <f aca="false">Data!P18</f>
        <v>99.99</v>
      </c>
      <c r="Q18" s="23" t="n">
        <f aca="false">Data!Q18</f>
        <v>100.55</v>
      </c>
      <c r="R18" s="23" t="n">
        <f aca="false">Data!R18</f>
        <v>2.44</v>
      </c>
      <c r="S18" s="24" t="n">
        <f aca="false">Q18/3600</f>
        <v>0.0279305555555556</v>
      </c>
      <c r="T18" s="25" t="n">
        <f aca="false">IF(M18,1920*1080*24*20/M18/1000,0)</f>
        <v>15.4973061323325</v>
      </c>
      <c r="U18" s="25"/>
      <c r="V18" s="27" t="n">
        <f aca="false">IF(D18,(M18-D18)/D18,0)</f>
        <v>-0.0944413312542638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19</f>
        <v>212395.248</v>
      </c>
      <c r="E19" s="23" t="n">
        <f aca="false">Data!E19</f>
        <v>99.99</v>
      </c>
      <c r="F19" s="23" t="n">
        <f aca="false">Data!F19</f>
        <v>99.99</v>
      </c>
      <c r="G19" s="23" t="n">
        <f aca="false">Data!G19</f>
        <v>99.99</v>
      </c>
      <c r="H19" s="23" t="n">
        <f aca="false">Data!H19</f>
        <v>52.08</v>
      </c>
      <c r="I19" s="23" t="n">
        <f aca="false">Data!I19</f>
        <v>1.62</v>
      </c>
      <c r="J19" s="24" t="n">
        <f aca="false">H19/3600</f>
        <v>0.0144666666666667</v>
      </c>
      <c r="K19" s="25" t="n">
        <f aca="false">IF(D19,1280*720*24*60/D19/1000,0)</f>
        <v>6.24827538514421</v>
      </c>
      <c r="L19" s="28"/>
      <c r="M19" s="23" t="n">
        <f aca="false">Data!M19</f>
        <v>209800.32</v>
      </c>
      <c r="N19" s="23" t="n">
        <f aca="false">Data!N19</f>
        <v>99.99</v>
      </c>
      <c r="O19" s="23" t="n">
        <f aca="false">Data!O19</f>
        <v>99.99</v>
      </c>
      <c r="P19" s="23" t="n">
        <f aca="false">Data!P19</f>
        <v>99.99</v>
      </c>
      <c r="Q19" s="23" t="n">
        <f aca="false">Data!Q19</f>
        <v>52.39</v>
      </c>
      <c r="R19" s="23" t="n">
        <f aca="false">Data!R19</f>
        <v>1.67</v>
      </c>
      <c r="S19" s="24" t="n">
        <f aca="false">Q19/3600</f>
        <v>0.0145527777777778</v>
      </c>
      <c r="T19" s="25" t="n">
        <f aca="false">IF(M19,1280*720*24*60/M19/1000,0)</f>
        <v>6.32555755873013</v>
      </c>
      <c r="U19" s="25"/>
      <c r="V19" s="27" t="n">
        <f aca="false">IF(D19,(M19-D19)/D19,0)</f>
        <v>-0.0122174484807682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20</f>
        <v>18709.552</v>
      </c>
      <c r="E20" s="23" t="n">
        <f aca="false">Data!E20</f>
        <v>99.99</v>
      </c>
      <c r="F20" s="23" t="n">
        <f aca="false">Data!F20</f>
        <v>99.99</v>
      </c>
      <c r="G20" s="23" t="n">
        <f aca="false">Data!G20</f>
        <v>99.99</v>
      </c>
      <c r="H20" s="23" t="n">
        <f aca="false">Data!H20</f>
        <v>42.14</v>
      </c>
      <c r="I20" s="23" t="n">
        <f aca="false">Data!I20</f>
        <v>0.95</v>
      </c>
      <c r="J20" s="24" t="n">
        <f aca="false">H20/3600</f>
        <v>0.0117055555555556</v>
      </c>
      <c r="K20" s="25" t="n">
        <f aca="false">IF(D20,1280*720*24*20/D20/1000,0)</f>
        <v>23.6439653926508</v>
      </c>
      <c r="L20" s="28"/>
      <c r="M20" s="23" t="n">
        <f aca="false">Data!M20</f>
        <v>18707.024</v>
      </c>
      <c r="N20" s="23" t="n">
        <f aca="false">Data!N20</f>
        <v>99.99</v>
      </c>
      <c r="O20" s="23" t="n">
        <f aca="false">Data!O20</f>
        <v>99.99</v>
      </c>
      <c r="P20" s="23" t="n">
        <f aca="false">Data!P20</f>
        <v>99.99</v>
      </c>
      <c r="Q20" s="23" t="n">
        <f aca="false">Data!Q20</f>
        <v>40.93</v>
      </c>
      <c r="R20" s="23" t="n">
        <f aca="false">Data!R20</f>
        <v>0.93</v>
      </c>
      <c r="S20" s="24" t="n">
        <f aca="false">Q20/3600</f>
        <v>0.0113694444444444</v>
      </c>
      <c r="T20" s="25" t="n">
        <f aca="false">IF(M20,1280*720*24*20/M20/1000,0)</f>
        <v>23.6471605531698</v>
      </c>
      <c r="U20" s="25"/>
      <c r="V20" s="27" t="n">
        <f aca="false">IF(D20,(M20-D20)/D20,0)</f>
        <v>-0.000135118147136737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21</f>
        <v>311359.152</v>
      </c>
      <c r="E21" s="23" t="n">
        <f aca="false">Data!E21</f>
        <v>99.99</v>
      </c>
      <c r="F21" s="23" t="n">
        <f aca="false">Data!F21</f>
        <v>99.99</v>
      </c>
      <c r="G21" s="23" t="n">
        <f aca="false">Data!G21</f>
        <v>99.99</v>
      </c>
      <c r="H21" s="23" t="n">
        <f aca="false">Data!H21</f>
        <v>62.57</v>
      </c>
      <c r="I21" s="23" t="n">
        <f aca="false">Data!I21</f>
        <v>2.17</v>
      </c>
      <c r="J21" s="24" t="n">
        <f aca="false">H21/3600</f>
        <v>0.0173805555555556</v>
      </c>
      <c r="K21" s="25" t="n">
        <f aca="false">IF(D21,1280*720*24*60/D21/1000,0)</f>
        <v>4.26229321179549</v>
      </c>
      <c r="L21" s="28"/>
      <c r="M21" s="23" t="n">
        <f aca="false">Data!M21</f>
        <v>306722.544</v>
      </c>
      <c r="N21" s="23" t="n">
        <f aca="false">Data!N21</f>
        <v>99.99</v>
      </c>
      <c r="O21" s="23" t="n">
        <f aca="false">Data!O21</f>
        <v>99.99</v>
      </c>
      <c r="P21" s="23" t="n">
        <f aca="false">Data!P21</f>
        <v>99.99</v>
      </c>
      <c r="Q21" s="23" t="n">
        <f aca="false">Data!Q21</f>
        <v>61.37</v>
      </c>
      <c r="R21" s="23" t="n">
        <f aca="false">Data!R21</f>
        <v>2.19</v>
      </c>
      <c r="S21" s="24" t="n">
        <f aca="false">Q21/3600</f>
        <v>0.0170472222222222</v>
      </c>
      <c r="T21" s="25" t="n">
        <f aca="false">IF(M21,1280*720*24*60/M21/1000,0)</f>
        <v>4.32672467661849</v>
      </c>
      <c r="U21" s="25"/>
      <c r="V21" s="27" t="n">
        <f aca="false">IF(D21,(M21-D21)/D21,0)</f>
        <v>-0.0148915102389539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22</f>
        <v>845585.232</v>
      </c>
      <c r="E22" s="23" t="n">
        <f aca="false">Data!E22</f>
        <v>99.99</v>
      </c>
      <c r="F22" s="23" t="n">
        <f aca="false">Data!F22</f>
        <v>99.99</v>
      </c>
      <c r="G22" s="23" t="n">
        <f aca="false">Data!G22</f>
        <v>99.99</v>
      </c>
      <c r="H22" s="23" t="n">
        <f aca="false">Data!H22</f>
        <v>173.01</v>
      </c>
      <c r="I22" s="23" t="n">
        <f aca="false">Data!I22</f>
        <v>7.93</v>
      </c>
      <c r="J22" s="24" t="n">
        <f aca="false">H22/3600</f>
        <v>0.0480583333333333</v>
      </c>
      <c r="K22" s="25" t="n">
        <f aca="false">IF(D22,1920*1080*30*30/D22/1000,0)</f>
        <v>2.20703949096405</v>
      </c>
      <c r="L22" s="28"/>
      <c r="M22" s="23" t="n">
        <f aca="false">Data!M22</f>
        <v>841446.408</v>
      </c>
      <c r="N22" s="23" t="n">
        <f aca="false">Data!N22</f>
        <v>99.99</v>
      </c>
      <c r="O22" s="23" t="n">
        <f aca="false">Data!O22</f>
        <v>99.99</v>
      </c>
      <c r="P22" s="23" t="n">
        <f aca="false">Data!P22</f>
        <v>99.99</v>
      </c>
      <c r="Q22" s="23" t="n">
        <f aca="false">Data!Q22</f>
        <v>171.23</v>
      </c>
      <c r="R22" s="23" t="n">
        <f aca="false">Data!R22</f>
        <v>8.02</v>
      </c>
      <c r="S22" s="24" t="n">
        <f aca="false">Q22/3600</f>
        <v>0.0475638888888889</v>
      </c>
      <c r="T22" s="25" t="n">
        <f aca="false">IF(M22,1920*1080*30*30/M22/1000,0)</f>
        <v>2.21789526018156</v>
      </c>
      <c r="U22" s="25"/>
      <c r="V22" s="27" t="n">
        <f aca="false">IF(D22,(M22-D22)/D22,0)</f>
        <v>-0.00489462663652563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23</f>
        <v>60882.504</v>
      </c>
      <c r="E23" s="23" t="n">
        <f aca="false">Data!E23</f>
        <v>99.99</v>
      </c>
      <c r="F23" s="23" t="n">
        <f aca="false">Data!F23</f>
        <v>99.99</v>
      </c>
      <c r="G23" s="23" t="n">
        <f aca="false">Data!G23</f>
        <v>99.99</v>
      </c>
      <c r="H23" s="23" t="n">
        <f aca="false">Data!H23</f>
        <v>44.11</v>
      </c>
      <c r="I23" s="23" t="n">
        <f aca="false">Data!I23</f>
        <v>1.11</v>
      </c>
      <c r="J23" s="41" t="n">
        <f aca="false">H23/3600</f>
        <v>0.0122527777777778</v>
      </c>
      <c r="K23" s="42" t="n">
        <f aca="false">IF(D23,1280*720*24*30/D23/1000,0)</f>
        <v>10.8988946972352</v>
      </c>
      <c r="L23" s="28"/>
      <c r="M23" s="23" t="n">
        <f aca="false">Data!M23</f>
        <v>59867.376</v>
      </c>
      <c r="N23" s="23" t="n">
        <f aca="false">Data!N23</f>
        <v>99.99</v>
      </c>
      <c r="O23" s="23" t="n">
        <f aca="false">Data!O23</f>
        <v>99.99</v>
      </c>
      <c r="P23" s="23" t="n">
        <f aca="false">Data!P23</f>
        <v>99.99</v>
      </c>
      <c r="Q23" s="23" t="n">
        <f aca="false">Data!Q23</f>
        <v>44.04</v>
      </c>
      <c r="R23" s="23" t="n">
        <f aca="false">Data!R23</f>
        <v>1.1</v>
      </c>
      <c r="S23" s="41" t="n">
        <f aca="false">Q23/3600</f>
        <v>0.0122333333333333</v>
      </c>
      <c r="T23" s="42" t="n">
        <f aca="false">IF(M23,1280*720*24*30/M23/1000,0)</f>
        <v>11.083699409174</v>
      </c>
      <c r="U23" s="25"/>
      <c r="V23" s="43" t="n">
        <f aca="false">IF(D23,(M23-D23)/D23,0)</f>
        <v>-0.016673558630243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24</f>
        <v>1426286</v>
      </c>
      <c r="E24" s="23" t="n">
        <f aca="false">Data!E24</f>
        <v>99.99</v>
      </c>
      <c r="F24" s="23" t="n">
        <f aca="false">Data!F24</f>
        <v>99.99</v>
      </c>
      <c r="G24" s="23" t="n">
        <f aca="false">Data!G24</f>
        <v>99.99</v>
      </c>
      <c r="H24" s="23" t="n">
        <f aca="false">Data!H24</f>
        <v>148.28</v>
      </c>
      <c r="I24" s="23" t="n">
        <f aca="false">Data!I24</f>
        <v>7.13</v>
      </c>
      <c r="J24" s="35" t="n">
        <f aca="false">H24/3600</f>
        <v>0.0411888888888889</v>
      </c>
      <c r="K24" s="25" t="n">
        <f aca="false">IF(D24,1920*1080*20*50/D24/1000,0)</f>
        <v>1.45384586261101</v>
      </c>
      <c r="L24" s="28"/>
      <c r="M24" s="23" t="n">
        <f aca="false">Data!M24</f>
        <v>1433594.6</v>
      </c>
      <c r="N24" s="23" t="n">
        <f aca="false">Data!N24</f>
        <v>99.99</v>
      </c>
      <c r="O24" s="23" t="n">
        <f aca="false">Data!O24</f>
        <v>99.99</v>
      </c>
      <c r="P24" s="23" t="n">
        <f aca="false">Data!P24</f>
        <v>99.99</v>
      </c>
      <c r="Q24" s="23" t="n">
        <f aca="false">Data!Q24</f>
        <v>144.68</v>
      </c>
      <c r="R24" s="23" t="n">
        <f aca="false">Data!R24</f>
        <v>7.15</v>
      </c>
      <c r="S24" s="35" t="n">
        <f aca="false">Q24/3600</f>
        <v>0.0401888888888889</v>
      </c>
      <c r="T24" s="25" t="n">
        <f aca="false">IF(M24,1920*1080*20*50/M24/1000,0)</f>
        <v>1.446434019771</v>
      </c>
      <c r="U24" s="25"/>
      <c r="V24" s="27" t="n">
        <f aca="false">IF(D24,(M24-D24)/D24,0)</f>
        <v>0.00512421772351414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25</f>
        <v>1387488.88</v>
      </c>
      <c r="E25" s="23" t="n">
        <f aca="false">Data!E25</f>
        <v>99.99</v>
      </c>
      <c r="F25" s="23" t="n">
        <f aca="false">Data!F25</f>
        <v>99.99</v>
      </c>
      <c r="G25" s="23" t="n">
        <f aca="false">Data!G25</f>
        <v>99.99</v>
      </c>
      <c r="H25" s="23" t="n">
        <f aca="false">Data!H25</f>
        <v>145.66</v>
      </c>
      <c r="I25" s="23" t="n">
        <f aca="false">Data!I25</f>
        <v>6.9</v>
      </c>
      <c r="J25" s="24" t="n">
        <f aca="false">H25/3600</f>
        <v>0.0404611111111111</v>
      </c>
      <c r="K25" s="25" t="n">
        <f aca="false">IF(D25,1920*1080*20*50/D25/1000,0)</f>
        <v>1.49449846401652</v>
      </c>
      <c r="L25" s="28"/>
      <c r="M25" s="23" t="n">
        <f aca="false">Data!M25</f>
        <v>1393258.08</v>
      </c>
      <c r="N25" s="23" t="n">
        <f aca="false">Data!N25</f>
        <v>99.99</v>
      </c>
      <c r="O25" s="23" t="n">
        <f aca="false">Data!O25</f>
        <v>99.99</v>
      </c>
      <c r="P25" s="23" t="n">
        <f aca="false">Data!P25</f>
        <v>99.99</v>
      </c>
      <c r="Q25" s="23" t="n">
        <f aca="false">Data!Q25</f>
        <v>145.58</v>
      </c>
      <c r="R25" s="23" t="n">
        <f aca="false">Data!R25</f>
        <v>7.07</v>
      </c>
      <c r="S25" s="35" t="n">
        <f aca="false">Q25/3600</f>
        <v>0.0404388888888889</v>
      </c>
      <c r="T25" s="25" t="n">
        <f aca="false">IF(M25,1920*1080*20*50/M25/1000,0)</f>
        <v>1.48831004805657</v>
      </c>
      <c r="U25" s="25"/>
      <c r="V25" s="27" t="n">
        <f aca="false">IF(D25,(M25-D25)/D25,0)</f>
        <v>0.00415801530603992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26</f>
        <v>1419692.56</v>
      </c>
      <c r="E26" s="23" t="n">
        <f aca="false">Data!E26</f>
        <v>99.99</v>
      </c>
      <c r="F26" s="23" t="n">
        <f aca="false">Data!F26</f>
        <v>99.99</v>
      </c>
      <c r="G26" s="23" t="n">
        <f aca="false">Data!G26</f>
        <v>99.99</v>
      </c>
      <c r="H26" s="23" t="n">
        <f aca="false">Data!H26</f>
        <v>181.29</v>
      </c>
      <c r="I26" s="23" t="n">
        <f aca="false">Data!I26</f>
        <v>8.37</v>
      </c>
      <c r="J26" s="24" t="n">
        <f aca="false">H26/3600</f>
        <v>0.0503583333333333</v>
      </c>
      <c r="K26" s="25" t="n">
        <f aca="false">IF(D26,1920*1080*30*50/D26/1000,0)</f>
        <v>2.1908968798146</v>
      </c>
      <c r="L26" s="28"/>
      <c r="M26" s="23" t="n">
        <f aca="false">Data!M26</f>
        <v>1425830.72</v>
      </c>
      <c r="N26" s="23" t="n">
        <f aca="false">Data!N26</f>
        <v>99.99</v>
      </c>
      <c r="O26" s="23" t="n">
        <f aca="false">Data!O26</f>
        <v>99.99</v>
      </c>
      <c r="P26" s="23" t="n">
        <f aca="false">Data!P26</f>
        <v>99.99</v>
      </c>
      <c r="Q26" s="23" t="n">
        <f aca="false">Data!Q26</f>
        <v>176.29</v>
      </c>
      <c r="R26" s="23" t="n">
        <f aca="false">Data!R26</f>
        <v>8.49</v>
      </c>
      <c r="S26" s="35" t="n">
        <f aca="false">Q26/3600</f>
        <v>0.0489694444444444</v>
      </c>
      <c r="T26" s="25" t="n">
        <f aca="false">IF(M26,1920*1080*30*50/M26/1000,0)</f>
        <v>2.18146513213013</v>
      </c>
      <c r="U26" s="26"/>
      <c r="V26" s="27" t="n">
        <f aca="false">IF(D26,(M26-D26)/D26,0)</f>
        <v>0.00432358397370197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27</f>
        <v>859799.5968</v>
      </c>
      <c r="E27" s="23" t="n">
        <f aca="false">Data!E27</f>
        <v>99.99</v>
      </c>
      <c r="F27" s="23" t="n">
        <f aca="false">Data!F27</f>
        <v>99.99</v>
      </c>
      <c r="G27" s="23" t="n">
        <f aca="false">Data!G27</f>
        <v>99.99</v>
      </c>
      <c r="H27" s="23" t="n">
        <f aca="false">Data!H27</f>
        <v>183.09</v>
      </c>
      <c r="I27" s="23" t="n">
        <f aca="false">Data!I27</f>
        <v>9.14</v>
      </c>
      <c r="J27" s="24" t="n">
        <f aca="false">H27/3600</f>
        <v>0.0508583333333333</v>
      </c>
      <c r="K27" s="25" t="n">
        <f aca="false">IF(D27,1920*1080*30*60/D27/1000,0)</f>
        <v>4.34110461774062</v>
      </c>
      <c r="L27" s="44"/>
      <c r="M27" s="23" t="n">
        <f aca="false">Data!M27</f>
        <v>862242.0288</v>
      </c>
      <c r="N27" s="23" t="n">
        <f aca="false">Data!N27</f>
        <v>99.99</v>
      </c>
      <c r="O27" s="23" t="n">
        <f aca="false">Data!O27</f>
        <v>99.99</v>
      </c>
      <c r="P27" s="23" t="n">
        <f aca="false">Data!P27</f>
        <v>99.99</v>
      </c>
      <c r="Q27" s="23" t="n">
        <f aca="false">Data!Q27</f>
        <v>179.02</v>
      </c>
      <c r="R27" s="23" t="n">
        <f aca="false">Data!R27</f>
        <v>9.17</v>
      </c>
      <c r="S27" s="24" t="n">
        <f aca="false">Q27/3600</f>
        <v>0.0497277777777778</v>
      </c>
      <c r="T27" s="25" t="n">
        <f aca="false">IF(M27,1920*1080*30*60/M27/1000,0)</f>
        <v>4.32880777708617</v>
      </c>
      <c r="U27" s="26"/>
      <c r="V27" s="27" t="n">
        <f aca="false">IF(D27,(M27-D27)/D27,0)</f>
        <v>0.00284069916884138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6.41612630704285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6.41038763891529</v>
      </c>
      <c r="U28" s="12"/>
      <c r="V28" s="48" t="n">
        <f aca="false">SUM(V3:V6)/MAX(COUNTIF(T3:T6,"&gt;0"),1)</f>
        <v>0.00363951116596824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27061172063458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26188228499897</v>
      </c>
      <c r="U29" s="50"/>
      <c r="V29" s="51" t="n">
        <f aca="false">SUM(V7:V8)/MAX(COUNTIF(T7:T8,"&gt;0"),1)</f>
        <v>0.00375508117208497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9.44220066215199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.2230862536877</v>
      </c>
      <c r="U30" s="50"/>
      <c r="V30" s="51" t="n">
        <f aca="false">SUM(V9:V16)/MAX(COUNTIF(T9:T16,"&gt;0"),1)</f>
        <v>-0.0702500170860746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1.0426184396121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1.4787126518745</v>
      </c>
      <c r="U31" s="50"/>
      <c r="V31" s="51" t="n">
        <f aca="false">SUM(V17:V23)/MAX(COUNTIF(T17:T23,"&gt;0"),1)</f>
        <v>-0.0308027914180754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3700864560456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36125424426097</v>
      </c>
      <c r="U32" s="53"/>
      <c r="V32" s="56" t="n">
        <f aca="false">SUM(V24:V27)/MAX(COUNTIF(T24:T27,"&gt;0"),1)</f>
        <v>0.00411162904302435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2.19440187474965</v>
      </c>
      <c r="J33" s="57" t="n">
        <f aca="false">GEOMEAN(H3:H27)</f>
        <v>74.73437777868</v>
      </c>
      <c r="R33" s="57" t="n">
        <f aca="false">GEOMEAN(R3:R27)</f>
        <v>2.21834333811206</v>
      </c>
      <c r="S33" s="57" t="n">
        <f aca="false">GEOMEAN(Q3:Q27)</f>
        <v>73.8185062222478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109102455835</v>
      </c>
      <c r="S34" s="58" t="n">
        <f aca="false">S33/J33</f>
        <v>0.987744976493356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0210055555555556</v>
      </c>
      <c r="J35" s="57" t="n">
        <f aca="false">SUM(J3:J27)</f>
        <v>0.610047222222222</v>
      </c>
      <c r="R35" s="57" t="n">
        <f aca="false">SUM(R3:R27)/3600</f>
        <v>0.0211944444444444</v>
      </c>
      <c r="S35" s="57" t="n">
        <f aca="false">SUM(S3:S27)</f>
        <v>0.60061666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62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28</f>
        <v>72494.52</v>
      </c>
      <c r="E3" s="23" t="n">
        <f aca="false">Data!E28</f>
        <v>99.99</v>
      </c>
      <c r="F3" s="23" t="n">
        <f aca="false">Data!F28</f>
        <v>99.99</v>
      </c>
      <c r="G3" s="23" t="n">
        <f aca="false">Data!G28</f>
        <v>99.99</v>
      </c>
      <c r="H3" s="23" t="n">
        <f aca="false">Data!H28</f>
        <v>127.47</v>
      </c>
      <c r="I3" s="23" t="n">
        <f aca="false">Data!I28</f>
        <v>0.57</v>
      </c>
      <c r="J3" s="24" t="n">
        <f aca="false">H3/3600</f>
        <v>0.0354083333333333</v>
      </c>
      <c r="K3" s="25" t="n">
        <f aca="false">IF(D3,832*480*12*50/D3/1000,0)</f>
        <v>3.30529811080893</v>
      </c>
      <c r="L3" s="14"/>
      <c r="M3" s="23" t="n">
        <f aca="false">Data!M28</f>
        <v>72935.48</v>
      </c>
      <c r="N3" s="23" t="n">
        <f aca="false">Data!N28</f>
        <v>99.99</v>
      </c>
      <c r="O3" s="23" t="n">
        <f aca="false">Data!O28</f>
        <v>99.99</v>
      </c>
      <c r="P3" s="23" t="n">
        <f aca="false">Data!P28</f>
        <v>99.99</v>
      </c>
      <c r="Q3" s="23" t="n">
        <f aca="false">Data!Q28</f>
        <v>131.31</v>
      </c>
      <c r="R3" s="23" t="n">
        <f aca="false">Data!R28</f>
        <v>0.59</v>
      </c>
      <c r="S3" s="24" t="n">
        <f aca="false">Q3/3600</f>
        <v>0.036475</v>
      </c>
      <c r="T3" s="25" t="n">
        <f aca="false">IF(M3,832*480*12*50/M3/1000,0)</f>
        <v>3.28531463699149</v>
      </c>
      <c r="U3" s="26"/>
      <c r="V3" s="27" t="n">
        <f aca="false">IF(D3,(M3-D3)/D3,0)</f>
        <v>0.00608266666225243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29</f>
        <v>54264.912</v>
      </c>
      <c r="E4" s="23" t="n">
        <f aca="false">Data!E29</f>
        <v>99.99</v>
      </c>
      <c r="F4" s="23" t="n">
        <f aca="false">Data!F29</f>
        <v>99.99</v>
      </c>
      <c r="G4" s="23" t="n">
        <f aca="false">Data!G29</f>
        <v>99.99</v>
      </c>
      <c r="H4" s="23" t="n">
        <f aca="false">Data!H29</f>
        <v>276.35</v>
      </c>
      <c r="I4" s="23" t="n">
        <f aca="false">Data!I29</f>
        <v>0.98</v>
      </c>
      <c r="J4" s="24" t="n">
        <f aca="false">H4/3600</f>
        <v>0.0767638888888889</v>
      </c>
      <c r="K4" s="25" t="n">
        <f aca="false">IF(D4,1024*768*12*30/D4/1000,0)</f>
        <v>5.21728515840955</v>
      </c>
      <c r="L4" s="28"/>
      <c r="M4" s="23" t="n">
        <f aca="false">Data!M29</f>
        <v>54224.04</v>
      </c>
      <c r="N4" s="23" t="n">
        <f aca="false">Data!N29</f>
        <v>99.99</v>
      </c>
      <c r="O4" s="23" t="n">
        <f aca="false">Data!O29</f>
        <v>99.99</v>
      </c>
      <c r="P4" s="23" t="n">
        <f aca="false">Data!P29</f>
        <v>99.99</v>
      </c>
      <c r="Q4" s="23" t="n">
        <f aca="false">Data!Q29</f>
        <v>283.29</v>
      </c>
      <c r="R4" s="23" t="n">
        <f aca="false">Data!R29</f>
        <v>1</v>
      </c>
      <c r="S4" s="24" t="n">
        <f aca="false">Q4/3600</f>
        <v>0.0786916666666667</v>
      </c>
      <c r="T4" s="25" t="n">
        <f aca="false">IF(M4,1024*768*12*30/M4/1000,0)</f>
        <v>5.2212177477001</v>
      </c>
      <c r="U4" s="25"/>
      <c r="V4" s="27" t="n">
        <f aca="false">IF(D4,(M4-D4)/D4,0)</f>
        <v>-0.000753193887055336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30</f>
        <v>11108.52</v>
      </c>
      <c r="E5" s="23" t="n">
        <f aca="false">Data!E30</f>
        <v>99.99</v>
      </c>
      <c r="F5" s="23" t="n">
        <f aca="false">Data!F30</f>
        <v>99.99</v>
      </c>
      <c r="G5" s="23" t="n">
        <f aca="false">Data!G30</f>
        <v>99.99</v>
      </c>
      <c r="H5" s="23" t="n">
        <f aca="false">Data!H30</f>
        <v>112.02</v>
      </c>
      <c r="I5" s="23" t="n">
        <f aca="false">Data!I30</f>
        <v>0.38</v>
      </c>
      <c r="J5" s="24" t="n">
        <f aca="false">H5/3600</f>
        <v>0.0311166666666667</v>
      </c>
      <c r="K5" s="25" t="n">
        <f aca="false">IF(D5,1280*720*12*30/D5/1000,0)</f>
        <v>29.8668049389118</v>
      </c>
      <c r="L5" s="28"/>
      <c r="M5" s="23" t="n">
        <f aca="false">Data!M30</f>
        <v>11051.112</v>
      </c>
      <c r="N5" s="23" t="n">
        <f aca="false">Data!N30</f>
        <v>99.99</v>
      </c>
      <c r="O5" s="23" t="n">
        <f aca="false">Data!O30</f>
        <v>99.99</v>
      </c>
      <c r="P5" s="23" t="n">
        <f aca="false">Data!P30</f>
        <v>99.99</v>
      </c>
      <c r="Q5" s="23" t="n">
        <f aca="false">Data!Q30</f>
        <v>114.44</v>
      </c>
      <c r="R5" s="23" t="n">
        <f aca="false">Data!R30</f>
        <v>0.4</v>
      </c>
      <c r="S5" s="24" t="n">
        <f aca="false">Q5/3600</f>
        <v>0.0317888888888889</v>
      </c>
      <c r="T5" s="25" t="n">
        <f aca="false">IF(M5,1280*720*12*30/M5/1000,0)</f>
        <v>30.0219561615157</v>
      </c>
      <c r="U5" s="25"/>
      <c r="V5" s="27" t="n">
        <f aca="false">IF(D5,(M5-D5)/D5,0)</f>
        <v>-0.00516792516014746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31</f>
        <v>12331.04</v>
      </c>
      <c r="E6" s="23" t="n">
        <f aca="false">Data!E31</f>
        <v>99.99</v>
      </c>
      <c r="F6" s="23" t="n">
        <f aca="false">Data!F31</f>
        <v>99.99</v>
      </c>
      <c r="G6" s="23" t="n">
        <f aca="false">Data!G31</f>
        <v>99.99</v>
      </c>
      <c r="H6" s="23" t="n">
        <f aca="false">Data!H31</f>
        <v>225.78</v>
      </c>
      <c r="I6" s="23" t="n">
        <f aca="false">Data!I31</f>
        <v>0.53</v>
      </c>
      <c r="J6" s="24" t="n">
        <f aca="false">H6/3600</f>
        <v>0.0627166666666667</v>
      </c>
      <c r="K6" s="25" t="n">
        <f aca="false">IF(D6,1280*720*12*20/D6/1000,0)</f>
        <v>17.9371731824728</v>
      </c>
      <c r="L6" s="28"/>
      <c r="M6" s="23" t="n">
        <f aca="false">Data!M31</f>
        <v>12343.424</v>
      </c>
      <c r="N6" s="23" t="n">
        <f aca="false">Data!N31</f>
        <v>99.99</v>
      </c>
      <c r="O6" s="23" t="n">
        <f aca="false">Data!O31</f>
        <v>99.99</v>
      </c>
      <c r="P6" s="23" t="n">
        <f aca="false">Data!P31</f>
        <v>99.99</v>
      </c>
      <c r="Q6" s="23" t="n">
        <f aca="false">Data!Q31</f>
        <v>232.1</v>
      </c>
      <c r="R6" s="23" t="n">
        <f aca="false">Data!R31</f>
        <v>0.53</v>
      </c>
      <c r="S6" s="24" t="n">
        <f aca="false">Q6/3600</f>
        <v>0.0644722222222222</v>
      </c>
      <c r="T6" s="25" t="n">
        <f aca="false">IF(M6,1280*720*12*20/M6/1000,0)</f>
        <v>17.9191770452024</v>
      </c>
      <c r="U6" s="25"/>
      <c r="V6" s="27" t="n">
        <f aca="false">IF(D6,(M6-D6)/D6,0)</f>
        <v>0.0010042948526645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32</f>
        <v>235210.0032</v>
      </c>
      <c r="E7" s="23" t="n">
        <f aca="false">Data!E32</f>
        <v>99.99</v>
      </c>
      <c r="F7" s="23" t="n">
        <f aca="false">Data!F32</f>
        <v>99.99</v>
      </c>
      <c r="G7" s="23" t="n">
        <f aca="false">Data!G32</f>
        <v>99.99</v>
      </c>
      <c r="H7" s="23" t="n">
        <f aca="false">Data!H32</f>
        <v>889.34</v>
      </c>
      <c r="I7" s="23" t="n">
        <f aca="false">Data!I32</f>
        <v>4.05</v>
      </c>
      <c r="J7" s="35" t="n">
        <f aca="false">H7/3600</f>
        <v>0.247038888888889</v>
      </c>
      <c r="K7" s="36" t="n">
        <f aca="false">IF(D7,1920*1080*12*24/D7/1000,0)</f>
        <v>2.53899405584465</v>
      </c>
      <c r="L7" s="28"/>
      <c r="M7" s="23" t="n">
        <f aca="false">Data!M32</f>
        <v>235755.072</v>
      </c>
      <c r="N7" s="23" t="n">
        <f aca="false">Data!N32</f>
        <v>99.99</v>
      </c>
      <c r="O7" s="23" t="n">
        <f aca="false">Data!O32</f>
        <v>99.99</v>
      </c>
      <c r="P7" s="23" t="n">
        <f aca="false">Data!P32</f>
        <v>99.99</v>
      </c>
      <c r="Q7" s="23" t="n">
        <f aca="false">Data!Q32</f>
        <v>882.18</v>
      </c>
      <c r="R7" s="23" t="n">
        <f aca="false">Data!R32</f>
        <v>4.01</v>
      </c>
      <c r="S7" s="35" t="n">
        <f aca="false">Q7/3600</f>
        <v>0.24505</v>
      </c>
      <c r="T7" s="36" t="n">
        <f aca="false">IF(M7,1920*1080*12*24/M7/1000,0)</f>
        <v>2.5331238684867</v>
      </c>
      <c r="U7" s="25"/>
      <c r="V7" s="37" t="n">
        <f aca="false">IF(D7,(M7-D7)/D7,0)</f>
        <v>0.00231737082855488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33</f>
        <v>242693.5488</v>
      </c>
      <c r="E8" s="23" t="n">
        <f aca="false">Data!E33</f>
        <v>99.99</v>
      </c>
      <c r="F8" s="23" t="n">
        <f aca="false">Data!F33</f>
        <v>99.99</v>
      </c>
      <c r="G8" s="23" t="n">
        <f aca="false">Data!G33</f>
        <v>99.99</v>
      </c>
      <c r="H8" s="23" t="n">
        <f aca="false">Data!H33</f>
        <v>804.73</v>
      </c>
      <c r="I8" s="23" t="n">
        <f aca="false">Data!I33</f>
        <v>3.79</v>
      </c>
      <c r="J8" s="41" t="n">
        <f aca="false">H8/3600</f>
        <v>0.223536111111111</v>
      </c>
      <c r="K8" s="42" t="n">
        <f aca="false">IF(D8,1920*1080*12*24/D8/1000,0)</f>
        <v>2.46070323233907</v>
      </c>
      <c r="L8" s="28"/>
      <c r="M8" s="23" t="n">
        <f aca="false">Data!M33</f>
        <v>242834.6688</v>
      </c>
      <c r="N8" s="23" t="n">
        <f aca="false">Data!N33</f>
        <v>99.99</v>
      </c>
      <c r="O8" s="23" t="n">
        <f aca="false">Data!O33</f>
        <v>99.99</v>
      </c>
      <c r="P8" s="23" t="n">
        <f aca="false">Data!P33</f>
        <v>99.99</v>
      </c>
      <c r="Q8" s="23" t="n">
        <f aca="false">Data!Q33</f>
        <v>802.63</v>
      </c>
      <c r="R8" s="23" t="n">
        <f aca="false">Data!R33</f>
        <v>3.79</v>
      </c>
      <c r="S8" s="41" t="n">
        <f aca="false">Q8/3600</f>
        <v>0.222952777777778</v>
      </c>
      <c r="T8" s="42" t="n">
        <f aca="false">IF(M8,1920*1080*12*24/M8/1000,0)</f>
        <v>2.45927322878207</v>
      </c>
      <c r="U8" s="25"/>
      <c r="V8" s="43" t="n">
        <f aca="false">IF(D8,(M8-D8)/D8,0)</f>
        <v>0.000581474046993805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34</f>
        <v>8981.424</v>
      </c>
      <c r="E9" s="23" t="n">
        <f aca="false">Data!E34</f>
        <v>99.99</v>
      </c>
      <c r="F9" s="23" t="n">
        <f aca="false">Data!F34</f>
        <v>99.99</v>
      </c>
      <c r="G9" s="23" t="n">
        <f aca="false">Data!G34</f>
        <v>99.99</v>
      </c>
      <c r="H9" s="23" t="n">
        <f aca="false">Data!H34</f>
        <v>245.95</v>
      </c>
      <c r="I9" s="23" t="n">
        <f aca="false">Data!I34</f>
        <v>0.98</v>
      </c>
      <c r="J9" s="24" t="n">
        <f aca="false">H9/3600</f>
        <v>0.0683194444444445</v>
      </c>
      <c r="K9" s="25" t="n">
        <f aca="false">IF(D9,1920*1080*24*20/D9/1000,0)</f>
        <v>110.820733994966</v>
      </c>
      <c r="L9" s="28"/>
      <c r="M9" s="23" t="n">
        <f aca="false">Data!M34</f>
        <v>8268.272</v>
      </c>
      <c r="N9" s="23" t="n">
        <f aca="false">Data!N34</f>
        <v>99.99</v>
      </c>
      <c r="O9" s="23" t="n">
        <f aca="false">Data!O34</f>
        <v>99.99</v>
      </c>
      <c r="P9" s="23" t="n">
        <f aca="false">Data!P34</f>
        <v>99.99</v>
      </c>
      <c r="Q9" s="23" t="n">
        <f aca="false">Data!Q34</f>
        <v>254.35</v>
      </c>
      <c r="R9" s="23" t="n">
        <f aca="false">Data!R34</f>
        <v>1.02</v>
      </c>
      <c r="S9" s="24" t="n">
        <f aca="false">Q9/3600</f>
        <v>0.0706527777777778</v>
      </c>
      <c r="T9" s="25" t="n">
        <f aca="false">IF(M9,1920*1080*24*20/M9/1000,0)</f>
        <v>120.379203780427</v>
      </c>
      <c r="U9" s="25"/>
      <c r="V9" s="27" t="n">
        <f aca="false">IF(D9,(M9-D9)/D9,0)</f>
        <v>-0.0794029989008424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35</f>
        <v>7331.376</v>
      </c>
      <c r="E10" s="23" t="n">
        <f aca="false">Data!E35</f>
        <v>99.99</v>
      </c>
      <c r="F10" s="23" t="n">
        <f aca="false">Data!F35</f>
        <v>99.99</v>
      </c>
      <c r="G10" s="23" t="n">
        <f aca="false">Data!G35</f>
        <v>99.99</v>
      </c>
      <c r="H10" s="23" t="n">
        <f aca="false">Data!H35</f>
        <v>198.67</v>
      </c>
      <c r="I10" s="23" t="n">
        <f aca="false">Data!I35</f>
        <v>1.12</v>
      </c>
      <c r="J10" s="24" t="n">
        <f aca="false">H10/3600</f>
        <v>0.0551861111111111</v>
      </c>
      <c r="K10" s="25" t="n">
        <f aca="false">IF(D10,1920*1080*24*20/D10/1000,0)</f>
        <v>135.762781775208</v>
      </c>
      <c r="L10" s="28"/>
      <c r="M10" s="23" t="n">
        <f aca="false">Data!M35</f>
        <v>6582.704</v>
      </c>
      <c r="N10" s="23" t="n">
        <f aca="false">Data!N35</f>
        <v>99.99</v>
      </c>
      <c r="O10" s="23" t="n">
        <f aca="false">Data!O35</f>
        <v>99.99</v>
      </c>
      <c r="P10" s="23" t="n">
        <f aca="false">Data!P35</f>
        <v>99.99</v>
      </c>
      <c r="Q10" s="23" t="n">
        <f aca="false">Data!Q35</f>
        <v>203.53</v>
      </c>
      <c r="R10" s="23" t="n">
        <f aca="false">Data!R35</f>
        <v>1.2</v>
      </c>
      <c r="S10" s="24" t="n">
        <f aca="false">Q10/3600</f>
        <v>0.0565361111111111</v>
      </c>
      <c r="T10" s="25" t="n">
        <f aca="false">IF(M10,1920*1080*24*20/M10/1000,0)</f>
        <v>151.203517581833</v>
      </c>
      <c r="U10" s="25"/>
      <c r="V10" s="27" t="n">
        <f aca="false">IF(D10,(M10-D10)/D10,0)</f>
        <v>-0.102118892824485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36</f>
        <v>59006.064</v>
      </c>
      <c r="E11" s="23" t="n">
        <f aca="false">Data!E36</f>
        <v>99.99</v>
      </c>
      <c r="F11" s="23" t="n">
        <f aca="false">Data!F36</f>
        <v>99.99</v>
      </c>
      <c r="G11" s="23" t="n">
        <f aca="false">Data!G36</f>
        <v>99.99</v>
      </c>
      <c r="H11" s="23" t="n">
        <f aca="false">Data!H36</f>
        <v>131.77</v>
      </c>
      <c r="I11" s="23" t="n">
        <f aca="false">Data!I36</f>
        <v>0.72</v>
      </c>
      <c r="J11" s="24" t="n">
        <f aca="false">H11/3600</f>
        <v>0.0366027777777778</v>
      </c>
      <c r="K11" s="25" t="n">
        <f aca="false">IF(D11,1280*720*24*60/D11/1000,0)</f>
        <v>22.4909765206505</v>
      </c>
      <c r="L11" s="28"/>
      <c r="M11" s="23" t="n">
        <f aca="false">Data!M36</f>
        <v>58313.952</v>
      </c>
      <c r="N11" s="23" t="n">
        <f aca="false">Data!N36</f>
        <v>99.99</v>
      </c>
      <c r="O11" s="23" t="n">
        <f aca="false">Data!O36</f>
        <v>99.99</v>
      </c>
      <c r="P11" s="23" t="n">
        <f aca="false">Data!P36</f>
        <v>99.99</v>
      </c>
      <c r="Q11" s="23" t="n">
        <f aca="false">Data!Q36</f>
        <v>134.19</v>
      </c>
      <c r="R11" s="23" t="n">
        <f aca="false">Data!R36</f>
        <v>0.74</v>
      </c>
      <c r="S11" s="24" t="n">
        <f aca="false">Q11/3600</f>
        <v>0.037275</v>
      </c>
      <c r="T11" s="25" t="n">
        <f aca="false">IF(M11,1280*720*24*60/M11/1000,0)</f>
        <v>22.7579156356956</v>
      </c>
      <c r="U11" s="25"/>
      <c r="V11" s="27" t="n">
        <f aca="false">IF(D11,(M11-D11)/D11,0)</f>
        <v>-0.0117295063097244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37</f>
        <v>28993.28</v>
      </c>
      <c r="E12" s="23" t="n">
        <f aca="false">Data!E37</f>
        <v>99.99</v>
      </c>
      <c r="F12" s="23" t="n">
        <f aca="false">Data!F37</f>
        <v>99.99</v>
      </c>
      <c r="G12" s="23" t="n">
        <f aca="false">Data!G37</f>
        <v>99.99</v>
      </c>
      <c r="H12" s="23" t="n">
        <f aca="false">Data!H37</f>
        <v>277.47</v>
      </c>
      <c r="I12" s="23" t="n">
        <f aca="false">Data!I37</f>
        <v>1.03</v>
      </c>
      <c r="J12" s="24" t="n">
        <f aca="false">H12/3600</f>
        <v>0.077075</v>
      </c>
      <c r="K12" s="25" t="n">
        <f aca="false">IF(D12,1280*720*24*20/D12/1000,0)</f>
        <v>15.2576045207717</v>
      </c>
      <c r="L12" s="28"/>
      <c r="M12" s="23" t="n">
        <f aca="false">Data!M37</f>
        <v>29106.432</v>
      </c>
      <c r="N12" s="23" t="n">
        <f aca="false">Data!N37</f>
        <v>99.99</v>
      </c>
      <c r="O12" s="23" t="n">
        <f aca="false">Data!O37</f>
        <v>99.99</v>
      </c>
      <c r="P12" s="23" t="n">
        <f aca="false">Data!P37</f>
        <v>99.99</v>
      </c>
      <c r="Q12" s="23" t="n">
        <f aca="false">Data!Q37</f>
        <v>286.91</v>
      </c>
      <c r="R12" s="23" t="n">
        <f aca="false">Data!R37</f>
        <v>1.06</v>
      </c>
      <c r="S12" s="24" t="n">
        <f aca="false">Q12/3600</f>
        <v>0.0796972222222222</v>
      </c>
      <c r="T12" s="25" t="n">
        <f aca="false">IF(M12,1280*720*24*20/M12/1000,0)</f>
        <v>15.1982901923534</v>
      </c>
      <c r="U12" s="25"/>
      <c r="V12" s="27" t="n">
        <f aca="false">IF(D12,(M12-D12)/D12,0)</f>
        <v>0.00390269745265116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38</f>
        <v>60200.208</v>
      </c>
      <c r="E13" s="23" t="n">
        <f aca="false">Data!E38</f>
        <v>99.99</v>
      </c>
      <c r="F13" s="23" t="n">
        <f aca="false">Data!F38</f>
        <v>99.99</v>
      </c>
      <c r="G13" s="23" t="n">
        <f aca="false">Data!G38</f>
        <v>99.99</v>
      </c>
      <c r="H13" s="23" t="n">
        <f aca="false">Data!H38</f>
        <v>193.68</v>
      </c>
      <c r="I13" s="23" t="n">
        <f aca="false">Data!I38</f>
        <v>0.8</v>
      </c>
      <c r="J13" s="24" t="n">
        <f aca="false">H13/3600</f>
        <v>0.0538</v>
      </c>
      <c r="K13" s="25" t="n">
        <f aca="false">IF(D13,1280*720*24*60/D13/1000,0)</f>
        <v>22.044840775301</v>
      </c>
      <c r="L13" s="28"/>
      <c r="M13" s="23" t="n">
        <f aca="false">Data!M38</f>
        <v>58962.72</v>
      </c>
      <c r="N13" s="23" t="n">
        <f aca="false">Data!N38</f>
        <v>99.99</v>
      </c>
      <c r="O13" s="23" t="n">
        <f aca="false">Data!O38</f>
        <v>99.99</v>
      </c>
      <c r="P13" s="23" t="n">
        <f aca="false">Data!P38</f>
        <v>99.99</v>
      </c>
      <c r="Q13" s="23" t="n">
        <f aca="false">Data!Q38</f>
        <v>198.93</v>
      </c>
      <c r="R13" s="23" t="n">
        <f aca="false">Data!R38</f>
        <v>0.84</v>
      </c>
      <c r="S13" s="24" t="n">
        <f aca="false">Q13/3600</f>
        <v>0.0552583333333333</v>
      </c>
      <c r="T13" s="25" t="n">
        <f aca="false">IF(M13,1280*720*24*60/M13/1000,0)</f>
        <v>22.50750982994</v>
      </c>
      <c r="U13" s="25"/>
      <c r="V13" s="27" t="n">
        <f aca="false">IF(D13,(M13-D13)/D13,0)</f>
        <v>-0.0205562080449954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39</f>
        <v>11831.008</v>
      </c>
      <c r="E14" s="23" t="n">
        <f aca="false">Data!E39</f>
        <v>99.99</v>
      </c>
      <c r="F14" s="23" t="n">
        <f aca="false">Data!F39</f>
        <v>99.99</v>
      </c>
      <c r="G14" s="23" t="n">
        <f aca="false">Data!G39</f>
        <v>99.99</v>
      </c>
      <c r="H14" s="23" t="n">
        <f aca="false">Data!H39</f>
        <v>199.33</v>
      </c>
      <c r="I14" s="23" t="n">
        <f aca="false">Data!I39</f>
        <v>1.23</v>
      </c>
      <c r="J14" s="24" t="n">
        <f aca="false">H14/3600</f>
        <v>0.0553694444444445</v>
      </c>
      <c r="K14" s="25" t="n">
        <f aca="false">IF(D14,1920*1080*24*20/D14/1000,0)</f>
        <v>84.1287572453674</v>
      </c>
      <c r="L14" s="28"/>
      <c r="M14" s="23" t="n">
        <f aca="false">Data!M39</f>
        <v>10960.608</v>
      </c>
      <c r="N14" s="23" t="n">
        <f aca="false">Data!N39</f>
        <v>99.99</v>
      </c>
      <c r="O14" s="23" t="n">
        <f aca="false">Data!O39</f>
        <v>99.99</v>
      </c>
      <c r="P14" s="23" t="n">
        <f aca="false">Data!P39</f>
        <v>99.99</v>
      </c>
      <c r="Q14" s="23" t="n">
        <f aca="false">Data!Q39</f>
        <v>206.88</v>
      </c>
      <c r="R14" s="23" t="n">
        <f aca="false">Data!R39</f>
        <v>1.28</v>
      </c>
      <c r="S14" s="24" t="n">
        <f aca="false">Q14/3600</f>
        <v>0.0574666666666667</v>
      </c>
      <c r="T14" s="25" t="n">
        <f aca="false">IF(M14,1920*1080*24*20/M14/1000,0)</f>
        <v>90.8095609294667</v>
      </c>
      <c r="U14" s="25"/>
      <c r="V14" s="27" t="n">
        <f aca="false">IF(D14,(M14-D14)/D14,0)</f>
        <v>-0.0735693864800023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40</f>
        <v>12018.696</v>
      </c>
      <c r="E15" s="23" t="n">
        <f aca="false">Data!E40</f>
        <v>99.99</v>
      </c>
      <c r="F15" s="23" t="n">
        <f aca="false">Data!F40</f>
        <v>99.99</v>
      </c>
      <c r="G15" s="23" t="n">
        <f aca="false">Data!G40</f>
        <v>99.99</v>
      </c>
      <c r="H15" s="23" t="n">
        <f aca="false">Data!H40</f>
        <v>94.48</v>
      </c>
      <c r="I15" s="23" t="n">
        <f aca="false">Data!I40</f>
        <v>0.62</v>
      </c>
      <c r="J15" s="24" t="n">
        <f aca="false">H15/3600</f>
        <v>0.0262444444444444</v>
      </c>
      <c r="K15" s="25" t="n">
        <f aca="false">IF(D15,1280*720*24*30/D15/1000,0)</f>
        <v>55.2099828467248</v>
      </c>
      <c r="L15" s="28"/>
      <c r="M15" s="23" t="n">
        <f aca="false">Data!M40</f>
        <v>11504.064</v>
      </c>
      <c r="N15" s="23" t="n">
        <f aca="false">Data!N40</f>
        <v>99.99</v>
      </c>
      <c r="O15" s="23" t="n">
        <f aca="false">Data!O40</f>
        <v>99.99</v>
      </c>
      <c r="P15" s="23" t="n">
        <f aca="false">Data!P40</f>
        <v>99.99</v>
      </c>
      <c r="Q15" s="23" t="n">
        <f aca="false">Data!Q40</f>
        <v>97.69</v>
      </c>
      <c r="R15" s="23" t="n">
        <f aca="false">Data!R40</f>
        <v>0.62</v>
      </c>
      <c r="S15" s="24" t="n">
        <f aca="false">Q15/3600</f>
        <v>0.0271361111111111</v>
      </c>
      <c r="T15" s="25" t="n">
        <f aca="false">IF(M15,1280*720*24*30/M15/1000,0)</f>
        <v>57.6797903766878</v>
      </c>
      <c r="U15" s="25"/>
      <c r="V15" s="27" t="n">
        <f aca="false">IF(D15,(M15-D15)/D15,0)</f>
        <v>-0.0428192875499971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41</f>
        <v>70479.504</v>
      </c>
      <c r="E16" s="23" t="n">
        <f aca="false">Data!E41</f>
        <v>99.99</v>
      </c>
      <c r="F16" s="23" t="n">
        <f aca="false">Data!F41</f>
        <v>99.99</v>
      </c>
      <c r="G16" s="23" t="n">
        <f aca="false">Data!G41</f>
        <v>99.99</v>
      </c>
      <c r="H16" s="23" t="n">
        <f aca="false">Data!H41</f>
        <v>392.72</v>
      </c>
      <c r="I16" s="23" t="n">
        <f aca="false">Data!I41</f>
        <v>1.4</v>
      </c>
      <c r="J16" s="41" t="n">
        <f aca="false">H16/3600</f>
        <v>0.109088888888889</v>
      </c>
      <c r="K16" s="42" t="n">
        <f aca="false">IF(D16,1280*720*24*30/D16/1000,0)</f>
        <v>9.41482221554794</v>
      </c>
      <c r="L16" s="28"/>
      <c r="M16" s="23" t="n">
        <f aca="false">Data!M41</f>
        <v>58365.288</v>
      </c>
      <c r="N16" s="23" t="n">
        <f aca="false">Data!N41</f>
        <v>99.99</v>
      </c>
      <c r="O16" s="23" t="n">
        <f aca="false">Data!O41</f>
        <v>99.99</v>
      </c>
      <c r="P16" s="23" t="n">
        <f aca="false">Data!P41</f>
        <v>99.99</v>
      </c>
      <c r="Q16" s="23" t="n">
        <f aca="false">Data!Q41</f>
        <v>403.14</v>
      </c>
      <c r="R16" s="23" t="n">
        <f aca="false">Data!R41</f>
        <v>1.4</v>
      </c>
      <c r="S16" s="41" t="n">
        <f aca="false">Q16/3600</f>
        <v>0.111983333333333</v>
      </c>
      <c r="T16" s="42" t="n">
        <f aca="false">IF(M16,1280*720*24*30/M16/1000,0)</f>
        <v>11.3689492973975</v>
      </c>
      <c r="U16" s="25"/>
      <c r="V16" s="27" t="n">
        <f aca="false">IF(D16,(M16-D16)/D16,0)</f>
        <v>-0.171882821422807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42</f>
        <v>9778.384</v>
      </c>
      <c r="E17" s="23" t="n">
        <f aca="false">Data!E42</f>
        <v>99.99</v>
      </c>
      <c r="F17" s="23" t="n">
        <f aca="false">Data!F42</f>
        <v>99.99</v>
      </c>
      <c r="G17" s="23" t="n">
        <f aca="false">Data!G42</f>
        <v>99.99</v>
      </c>
      <c r="H17" s="23" t="n">
        <f aca="false">Data!H42</f>
        <v>252.66</v>
      </c>
      <c r="I17" s="23" t="n">
        <f aca="false">Data!I42</f>
        <v>1.04</v>
      </c>
      <c r="J17" s="24" t="n">
        <f aca="false">H17/3600</f>
        <v>0.0701833333333333</v>
      </c>
      <c r="K17" s="25" t="n">
        <f aca="false">IF(D17,1920*1080*24*20/D17/1000,0)</f>
        <v>101.788598197821</v>
      </c>
      <c r="L17" s="28"/>
      <c r="M17" s="23" t="n">
        <f aca="false">Data!M42</f>
        <v>9052.176</v>
      </c>
      <c r="N17" s="23" t="n">
        <f aca="false">Data!N42</f>
        <v>99.99</v>
      </c>
      <c r="O17" s="23" t="n">
        <f aca="false">Data!O42</f>
        <v>99.99</v>
      </c>
      <c r="P17" s="23" t="n">
        <f aca="false">Data!P42</f>
        <v>99.99</v>
      </c>
      <c r="Q17" s="23" t="n">
        <f aca="false">Data!Q42</f>
        <v>258.94</v>
      </c>
      <c r="R17" s="23" t="n">
        <f aca="false">Data!R42</f>
        <v>1.04</v>
      </c>
      <c r="S17" s="24" t="n">
        <f aca="false">Q17/3600</f>
        <v>0.0719277777777778</v>
      </c>
      <c r="T17" s="25" t="n">
        <f aca="false">IF(M17,1920*1080*24*20/M17/1000,0)</f>
        <v>109.954556782811</v>
      </c>
      <c r="U17" s="25"/>
      <c r="V17" s="37" t="n">
        <f aca="false">IF(D17,(M17-D17)/D17,0)</f>
        <v>-0.0742666681938448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43</f>
        <v>7111.2</v>
      </c>
      <c r="E18" s="23" t="n">
        <f aca="false">Data!E43</f>
        <v>99.99</v>
      </c>
      <c r="F18" s="23" t="n">
        <f aca="false">Data!F43</f>
        <v>99.99</v>
      </c>
      <c r="G18" s="23" t="n">
        <f aca="false">Data!G43</f>
        <v>99.99</v>
      </c>
      <c r="H18" s="23" t="n">
        <f aca="false">Data!H43</f>
        <v>197.06</v>
      </c>
      <c r="I18" s="23" t="n">
        <f aca="false">Data!I43</f>
        <v>1.15</v>
      </c>
      <c r="J18" s="24" t="n">
        <f aca="false">H18/3600</f>
        <v>0.0547388888888889</v>
      </c>
      <c r="K18" s="25" t="n">
        <f aca="false">IF(D18,1920*1080*24*20/D18/1000,0)</f>
        <v>139.96625042187</v>
      </c>
      <c r="L18" s="28"/>
      <c r="M18" s="23" t="n">
        <f aca="false">Data!M43</f>
        <v>6441.072</v>
      </c>
      <c r="N18" s="23" t="n">
        <f aca="false">Data!N43</f>
        <v>99.99</v>
      </c>
      <c r="O18" s="23" t="n">
        <f aca="false">Data!O43</f>
        <v>99.99</v>
      </c>
      <c r="P18" s="23" t="n">
        <f aca="false">Data!P43</f>
        <v>99.99</v>
      </c>
      <c r="Q18" s="23" t="n">
        <f aca="false">Data!Q43</f>
        <v>205.98</v>
      </c>
      <c r="R18" s="23" t="n">
        <f aca="false">Data!R43</f>
        <v>1.19</v>
      </c>
      <c r="S18" s="24" t="n">
        <f aca="false">Q18/3600</f>
        <v>0.0572166666666667</v>
      </c>
      <c r="T18" s="25" t="n">
        <f aca="false">IF(M18,1920*1080*24*20/M18/1000,0)</f>
        <v>154.52831454143</v>
      </c>
      <c r="U18" s="25"/>
      <c r="V18" s="27" t="n">
        <f aca="false">IF(D18,(M18-D18)/D18,0)</f>
        <v>-0.0942355720553493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44</f>
        <v>38577.072</v>
      </c>
      <c r="E19" s="23" t="n">
        <f aca="false">Data!E44</f>
        <v>99.99</v>
      </c>
      <c r="F19" s="23" t="n">
        <f aca="false">Data!F44</f>
        <v>99.99</v>
      </c>
      <c r="G19" s="23" t="n">
        <f aca="false">Data!G44</f>
        <v>99.99</v>
      </c>
      <c r="H19" s="23" t="n">
        <f aca="false">Data!H44</f>
        <v>129.8</v>
      </c>
      <c r="I19" s="23" t="n">
        <f aca="false">Data!I44</f>
        <v>0.67</v>
      </c>
      <c r="J19" s="24" t="n">
        <f aca="false">H19/3600</f>
        <v>0.0360555555555556</v>
      </c>
      <c r="K19" s="25" t="n">
        <f aca="false">IF(D19,1280*720*24*60/D19/1000,0)</f>
        <v>34.4013666978147</v>
      </c>
      <c r="L19" s="28"/>
      <c r="M19" s="23" t="n">
        <f aca="false">Data!M44</f>
        <v>38237.088</v>
      </c>
      <c r="N19" s="23" t="n">
        <f aca="false">Data!N44</f>
        <v>99.99</v>
      </c>
      <c r="O19" s="23" t="n">
        <f aca="false">Data!O44</f>
        <v>99.99</v>
      </c>
      <c r="P19" s="23" t="n">
        <f aca="false">Data!P44</f>
        <v>99.99</v>
      </c>
      <c r="Q19" s="23" t="n">
        <f aca="false">Data!Q44</f>
        <v>130.06</v>
      </c>
      <c r="R19" s="23" t="n">
        <f aca="false">Data!R44</f>
        <v>0.72</v>
      </c>
      <c r="S19" s="24" t="n">
        <f aca="false">Q19/3600</f>
        <v>0.0361277777777778</v>
      </c>
      <c r="T19" s="25" t="n">
        <f aca="false">IF(M19,1280*720*24*60/M19/1000,0)</f>
        <v>34.707245488987</v>
      </c>
      <c r="U19" s="25"/>
      <c r="V19" s="27" t="n">
        <f aca="false">IF(D19,(M19-D19)/D19,0)</f>
        <v>-0.00881311054400388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45</f>
        <v>16499.76</v>
      </c>
      <c r="E20" s="23" t="n">
        <f aca="false">Data!E45</f>
        <v>99.99</v>
      </c>
      <c r="F20" s="23" t="n">
        <f aca="false">Data!F45</f>
        <v>99.99</v>
      </c>
      <c r="G20" s="23" t="n">
        <f aca="false">Data!G45</f>
        <v>99.99</v>
      </c>
      <c r="H20" s="23" t="n">
        <f aca="false">Data!H45</f>
        <v>264.46</v>
      </c>
      <c r="I20" s="23" t="n">
        <f aca="false">Data!I45</f>
        <v>0.87</v>
      </c>
      <c r="J20" s="24" t="n">
        <f aca="false">H20/3600</f>
        <v>0.0734611111111111</v>
      </c>
      <c r="K20" s="25" t="n">
        <f aca="false">IF(D20,1280*720*24*20/D20/1000,0)</f>
        <v>26.8105717901351</v>
      </c>
      <c r="L20" s="28"/>
      <c r="M20" s="23" t="n">
        <f aca="false">Data!M45</f>
        <v>16464.096</v>
      </c>
      <c r="N20" s="23" t="n">
        <f aca="false">Data!N45</f>
        <v>99.99</v>
      </c>
      <c r="O20" s="23" t="n">
        <f aca="false">Data!O45</f>
        <v>99.99</v>
      </c>
      <c r="P20" s="23" t="n">
        <f aca="false">Data!P45</f>
        <v>99.99</v>
      </c>
      <c r="Q20" s="23" t="n">
        <f aca="false">Data!Q45</f>
        <v>268.61</v>
      </c>
      <c r="R20" s="23" t="n">
        <f aca="false">Data!R45</f>
        <v>0.91</v>
      </c>
      <c r="S20" s="24" t="n">
        <f aca="false">Q20/3600</f>
        <v>0.0746138888888889</v>
      </c>
      <c r="T20" s="25" t="n">
        <f aca="false">IF(M20,1280*720*24*20/M20/1000,0)</f>
        <v>26.8686479962216</v>
      </c>
      <c r="U20" s="25"/>
      <c r="V20" s="27" t="n">
        <f aca="false">IF(D20,(M20-D20)/D20,0)</f>
        <v>-0.00216148598525051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46</f>
        <v>31211.232</v>
      </c>
      <c r="E21" s="23" t="n">
        <f aca="false">Data!E46</f>
        <v>99.99</v>
      </c>
      <c r="F21" s="23" t="n">
        <f aca="false">Data!F46</f>
        <v>99.99</v>
      </c>
      <c r="G21" s="23" t="n">
        <f aca="false">Data!G46</f>
        <v>99.99</v>
      </c>
      <c r="H21" s="23" t="n">
        <f aca="false">Data!H46</f>
        <v>90.19</v>
      </c>
      <c r="I21" s="23" t="n">
        <f aca="false">Data!I46</f>
        <v>0.66</v>
      </c>
      <c r="J21" s="24" t="n">
        <f aca="false">H21/3600</f>
        <v>0.0250527777777778</v>
      </c>
      <c r="K21" s="25" t="n">
        <f aca="false">IF(D21,1280*720*24*60/D21/1000,0)</f>
        <v>42.5200773875251</v>
      </c>
      <c r="L21" s="28"/>
      <c r="M21" s="23" t="n">
        <f aca="false">Data!M46</f>
        <v>30743.328</v>
      </c>
      <c r="N21" s="23" t="n">
        <f aca="false">Data!N46</f>
        <v>99.99</v>
      </c>
      <c r="O21" s="23" t="n">
        <f aca="false">Data!O46</f>
        <v>99.99</v>
      </c>
      <c r="P21" s="23" t="n">
        <f aca="false">Data!P46</f>
        <v>99.99</v>
      </c>
      <c r="Q21" s="23" t="n">
        <f aca="false">Data!Q46</f>
        <v>93.54</v>
      </c>
      <c r="R21" s="23" t="n">
        <f aca="false">Data!R46</f>
        <v>0.69</v>
      </c>
      <c r="S21" s="24" t="n">
        <f aca="false">Q21/3600</f>
        <v>0.0259833333333333</v>
      </c>
      <c r="T21" s="25" t="n">
        <f aca="false">IF(M21,1280*720*24*60/M21/1000,0)</f>
        <v>43.1672198923942</v>
      </c>
      <c r="U21" s="25"/>
      <c r="V21" s="27" t="n">
        <f aca="false">IF(D21,(M21-D21)/D21,0)</f>
        <v>-0.0149915261275171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47</f>
        <v>788885.424</v>
      </c>
      <c r="E22" s="23" t="n">
        <f aca="false">Data!E47</f>
        <v>99.99</v>
      </c>
      <c r="F22" s="23" t="n">
        <f aca="false">Data!F47</f>
        <v>99.99</v>
      </c>
      <c r="G22" s="23" t="n">
        <f aca="false">Data!G47</f>
        <v>99.99</v>
      </c>
      <c r="H22" s="23" t="n">
        <f aca="false">Data!H47</f>
        <v>1341.02</v>
      </c>
      <c r="I22" s="23" t="n">
        <f aca="false">Data!I47</f>
        <v>7.74</v>
      </c>
      <c r="J22" s="24" t="n">
        <f aca="false">H22/3600</f>
        <v>0.372505555555556</v>
      </c>
      <c r="K22" s="25" t="n">
        <f aca="false">IF(D22,1920*1080*30*30/D22/1000,0)</f>
        <v>2.36566672830299</v>
      </c>
      <c r="L22" s="28"/>
      <c r="M22" s="23" t="n">
        <f aca="false">Data!M47</f>
        <v>783026.808</v>
      </c>
      <c r="N22" s="23" t="n">
        <f aca="false">Data!N47</f>
        <v>99.99</v>
      </c>
      <c r="O22" s="23" t="n">
        <f aca="false">Data!O47</f>
        <v>99.99</v>
      </c>
      <c r="P22" s="23" t="n">
        <f aca="false">Data!P47</f>
        <v>99.99</v>
      </c>
      <c r="Q22" s="23" t="n">
        <f aca="false">Data!Q47</f>
        <v>1360.79</v>
      </c>
      <c r="R22" s="23" t="n">
        <f aca="false">Data!R47</f>
        <v>7.79</v>
      </c>
      <c r="S22" s="24" t="n">
        <f aca="false">Q22/3600</f>
        <v>0.377997222222222</v>
      </c>
      <c r="T22" s="25" t="n">
        <f aca="false">IF(M22,1920*1080*30*30/M22/1000,0)</f>
        <v>2.38336667523138</v>
      </c>
      <c r="U22" s="25"/>
      <c r="V22" s="27" t="n">
        <f aca="false">IF(D22,(M22-D22)/D22,0)</f>
        <v>-0.00742644726568055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48</f>
        <v>9837.168</v>
      </c>
      <c r="E23" s="23" t="n">
        <f aca="false">Data!E48</f>
        <v>99.99</v>
      </c>
      <c r="F23" s="23" t="n">
        <f aca="false">Data!F48</f>
        <v>99.99</v>
      </c>
      <c r="G23" s="23" t="n">
        <f aca="false">Data!G48</f>
        <v>99.99</v>
      </c>
      <c r="H23" s="23" t="n">
        <f aca="false">Data!H48</f>
        <v>108.58</v>
      </c>
      <c r="I23" s="23" t="n">
        <f aca="false">Data!I48</f>
        <v>0.55</v>
      </c>
      <c r="J23" s="41" t="n">
        <f aca="false">H23/3600</f>
        <v>0.0301611111111111</v>
      </c>
      <c r="K23" s="42" t="n">
        <f aca="false">IF(D23,1280*720*24*30/D23/1000,0)</f>
        <v>67.4535598050171</v>
      </c>
      <c r="L23" s="28"/>
      <c r="M23" s="23" t="n">
        <f aca="false">Data!M48</f>
        <v>9735</v>
      </c>
      <c r="N23" s="23" t="n">
        <f aca="false">Data!N48</f>
        <v>99.99</v>
      </c>
      <c r="O23" s="23" t="n">
        <f aca="false">Data!O48</f>
        <v>99.99</v>
      </c>
      <c r="P23" s="23" t="n">
        <f aca="false">Data!P48</f>
        <v>99.99</v>
      </c>
      <c r="Q23" s="23" t="n">
        <f aca="false">Data!Q48</f>
        <v>111.55</v>
      </c>
      <c r="R23" s="23" t="n">
        <f aca="false">Data!R48</f>
        <v>0.58</v>
      </c>
      <c r="S23" s="41" t="n">
        <f aca="false">Q23/3600</f>
        <v>0.0309861111111111</v>
      </c>
      <c r="T23" s="42" t="n">
        <f aca="false">IF(M23,1280*720*24*30/M23/1000,0)</f>
        <v>68.1614791987673</v>
      </c>
      <c r="U23" s="25"/>
      <c r="V23" s="43" t="n">
        <f aca="false">IF(D23,(M23-D23)/D23,0)</f>
        <v>-0.0103859159465407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49</f>
        <v>1252131.92</v>
      </c>
      <c r="E24" s="23" t="n">
        <f aca="false">Data!E49</f>
        <v>99.99</v>
      </c>
      <c r="F24" s="23" t="n">
        <f aca="false">Data!F49</f>
        <v>99.99</v>
      </c>
      <c r="G24" s="23" t="n">
        <f aca="false">Data!G49</f>
        <v>99.99</v>
      </c>
      <c r="H24" s="23" t="n">
        <f aca="false">Data!H49</f>
        <v>905.92</v>
      </c>
      <c r="I24" s="23" t="n">
        <f aca="false">Data!I49</f>
        <v>6.3</v>
      </c>
      <c r="J24" s="35" t="n">
        <f aca="false">H24/3600</f>
        <v>0.251644444444444</v>
      </c>
      <c r="K24" s="25" t="n">
        <f aca="false">IF(D24,1920*1080*20*50/D24/1000,0)</f>
        <v>1.65605553766252</v>
      </c>
      <c r="L24" s="28"/>
      <c r="M24" s="23" t="n">
        <f aca="false">Data!M49</f>
        <v>1253711.2</v>
      </c>
      <c r="N24" s="23" t="n">
        <f aca="false">Data!N49</f>
        <v>99.99</v>
      </c>
      <c r="O24" s="23" t="n">
        <f aca="false">Data!O49</f>
        <v>99.99</v>
      </c>
      <c r="P24" s="23" t="n">
        <f aca="false">Data!P49</f>
        <v>99.99</v>
      </c>
      <c r="Q24" s="23" t="n">
        <f aca="false">Data!Q49</f>
        <v>901.42</v>
      </c>
      <c r="R24" s="23" t="n">
        <f aca="false">Data!R49</f>
        <v>6.22</v>
      </c>
      <c r="S24" s="24" t="n">
        <f aca="false">Q24/3600</f>
        <v>0.250394444444444</v>
      </c>
      <c r="T24" s="25" t="n">
        <f aca="false">IF(M24,1920*1080*20*50/M24/1000,0)</f>
        <v>1.65396943091838</v>
      </c>
      <c r="U24" s="25"/>
      <c r="V24" s="27" t="n">
        <f aca="false">IF(D24,(M24-D24)/D24,0)</f>
        <v>0.00126127285374214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50</f>
        <v>1366783.12</v>
      </c>
      <c r="E25" s="23" t="n">
        <f aca="false">Data!E50</f>
        <v>99.99</v>
      </c>
      <c r="F25" s="23" t="n">
        <f aca="false">Data!F50</f>
        <v>99.99</v>
      </c>
      <c r="G25" s="23" t="n">
        <f aca="false">Data!G50</f>
        <v>99.99</v>
      </c>
      <c r="H25" s="23" t="n">
        <f aca="false">Data!H50</f>
        <v>1101.23</v>
      </c>
      <c r="I25" s="23" t="n">
        <f aca="false">Data!I50</f>
        <v>6.93</v>
      </c>
      <c r="J25" s="24" t="n">
        <f aca="false">H25/3600</f>
        <v>0.305897222222222</v>
      </c>
      <c r="K25" s="25" t="n">
        <f aca="false">IF(D25,1920*1080*20*50/D25/1000,0)</f>
        <v>1.51713901763727</v>
      </c>
      <c r="L25" s="28"/>
      <c r="M25" s="23" t="n">
        <f aca="false">Data!M50</f>
        <v>1370003.92</v>
      </c>
      <c r="N25" s="23" t="n">
        <f aca="false">Data!N50</f>
        <v>99.99</v>
      </c>
      <c r="O25" s="23" t="n">
        <f aca="false">Data!O50</f>
        <v>99.99</v>
      </c>
      <c r="P25" s="23" t="n">
        <f aca="false">Data!P50</f>
        <v>99.99</v>
      </c>
      <c r="Q25" s="23" t="n">
        <f aca="false">Data!Q50</f>
        <v>1104.29</v>
      </c>
      <c r="R25" s="23" t="n">
        <f aca="false">Data!R50</f>
        <v>6.85</v>
      </c>
      <c r="S25" s="24" t="n">
        <f aca="false">Q25/3600</f>
        <v>0.306747222222222</v>
      </c>
      <c r="T25" s="25" t="n">
        <f aca="false">IF(M25,1920*1080*20*50/M25/1000,0)</f>
        <v>1.51357231153032</v>
      </c>
      <c r="U25" s="25"/>
      <c r="V25" s="27" t="n">
        <f aca="false">IF(D25,(M25-D25)/D25,0)</f>
        <v>0.00235648213156145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51</f>
        <v>1299522.52</v>
      </c>
      <c r="E26" s="23" t="n">
        <f aca="false">Data!E51</f>
        <v>99.99</v>
      </c>
      <c r="F26" s="23" t="n">
        <f aca="false">Data!F51</f>
        <v>99.99</v>
      </c>
      <c r="G26" s="23" t="n">
        <f aca="false">Data!G51</f>
        <v>99.99</v>
      </c>
      <c r="H26" s="23" t="n">
        <f aca="false">Data!H51</f>
        <v>1201.27</v>
      </c>
      <c r="I26" s="23" t="n">
        <f aca="false">Data!I51</f>
        <v>7.86</v>
      </c>
      <c r="J26" s="24" t="n">
        <f aca="false">H26/3600</f>
        <v>0.333686111111111</v>
      </c>
      <c r="K26" s="25" t="n">
        <f aca="false">IF(D26,1920*1080*30*50/D26/1000,0)</f>
        <v>2.39349449673254</v>
      </c>
      <c r="L26" s="28"/>
      <c r="M26" s="23" t="n">
        <f aca="false">Data!M51</f>
        <v>1301417.4</v>
      </c>
      <c r="N26" s="23" t="n">
        <f aca="false">Data!N51</f>
        <v>99.99</v>
      </c>
      <c r="O26" s="23" t="n">
        <f aca="false">Data!O51</f>
        <v>99.99</v>
      </c>
      <c r="P26" s="23" t="n">
        <f aca="false">Data!P51</f>
        <v>99.99</v>
      </c>
      <c r="Q26" s="23" t="n">
        <f aca="false">Data!Q51</f>
        <v>1189.57</v>
      </c>
      <c r="R26" s="23" t="n">
        <f aca="false">Data!R51</f>
        <v>7.8</v>
      </c>
      <c r="S26" s="24" t="n">
        <f aca="false">Q26/3600</f>
        <v>0.330436111111111</v>
      </c>
      <c r="T26" s="25" t="n">
        <f aca="false">IF(M26,1920*1080*30*50/M26/1000,0)</f>
        <v>2.39000953883051</v>
      </c>
      <c r="U26" s="26"/>
      <c r="V26" s="27" t="n">
        <f aca="false">IF(D26,(M26-D26)/D26,0)</f>
        <v>0.0014581355619754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52</f>
        <v>854333.184</v>
      </c>
      <c r="E27" s="23" t="n">
        <f aca="false">Data!E52</f>
        <v>99.99</v>
      </c>
      <c r="F27" s="23" t="n">
        <f aca="false">Data!F52</f>
        <v>99.99</v>
      </c>
      <c r="G27" s="23" t="n">
        <f aca="false">Data!G52</f>
        <v>99.99</v>
      </c>
      <c r="H27" s="23" t="n">
        <f aca="false">Data!H52</f>
        <v>1381.4</v>
      </c>
      <c r="I27" s="23" t="n">
        <f aca="false">Data!I52</f>
        <v>9.19</v>
      </c>
      <c r="J27" s="24" t="n">
        <f aca="false">H27/3600</f>
        <v>0.383722222222222</v>
      </c>
      <c r="K27" s="25" t="n">
        <f aca="false">IF(D27,1920*1080*30*60/D27/1000,0)</f>
        <v>4.36888098215321</v>
      </c>
      <c r="L27" s="44"/>
      <c r="M27" s="23" t="n">
        <f aca="false">Data!M52</f>
        <v>856068.7872</v>
      </c>
      <c r="N27" s="23" t="n">
        <f aca="false">Data!N52</f>
        <v>99.99</v>
      </c>
      <c r="O27" s="23" t="n">
        <f aca="false">Data!O52</f>
        <v>99.99</v>
      </c>
      <c r="P27" s="23" t="n">
        <f aca="false">Data!P52</f>
        <v>99.99</v>
      </c>
      <c r="Q27" s="23" t="n">
        <f aca="false">Data!Q52</f>
        <v>1376.3</v>
      </c>
      <c r="R27" s="23" t="n">
        <f aca="false">Data!R52</f>
        <v>9.32</v>
      </c>
      <c r="S27" s="24" t="n">
        <f aca="false">Q27/3600</f>
        <v>0.382305555555556</v>
      </c>
      <c r="T27" s="25" t="n">
        <f aca="false">IF(M27,1920*1080*30*60/M27/1000,0)</f>
        <v>4.36002346517978</v>
      </c>
      <c r="U27" s="26"/>
      <c r="V27" s="27" t="n">
        <f aca="false">IF(D27,(M27-D27)/D27,0)</f>
        <v>0.00203152965670126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14.0816403476508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14.1119163978524</v>
      </c>
      <c r="U28" s="12"/>
      <c r="V28" s="48" t="n">
        <f aca="false">SUM(V3:V6)/MAX(COUNTIF(T3:T6,"&gt;0"),1)</f>
        <v>0.000291460616928532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49984864409186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49619854863438</v>
      </c>
      <c r="U29" s="50"/>
      <c r="V29" s="51" t="n">
        <f aca="false">SUM(V7:V8)/MAX(COUNTIF(T7:T8,"&gt;0"),1)</f>
        <v>0.00144942243777434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56.8913124868172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61.4880922029751</v>
      </c>
      <c r="U30" s="50"/>
      <c r="V30" s="51" t="n">
        <f aca="false">SUM(V9:V16)/MAX(COUNTIF(T9:T16,"&gt;0"),1)</f>
        <v>-0.0622720505100253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59.3294415754979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62.8244043679776</v>
      </c>
      <c r="U31" s="50"/>
      <c r="V31" s="51" t="n">
        <f aca="false">SUM(V17:V23)/MAX(COUNTIF(T17:T23,"&gt;0"),1)</f>
        <v>-0.0303258180168838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4838925085463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47939368661475</v>
      </c>
      <c r="U32" s="53"/>
      <c r="V32" s="56" t="n">
        <f aca="false">SUM(V24:V27)/MAX(COUNTIF(T24:T27,"&gt;0"),1)</f>
        <v>0.00177685505099506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1.42825817140615</v>
      </c>
      <c r="J33" s="57" t="n">
        <f aca="false">GEOMEAN(H3:H27)</f>
        <v>296.0110927977</v>
      </c>
      <c r="R33" s="57" t="n">
        <f aca="false">GEOMEAN(R3:R27)</f>
        <v>1.46218520648803</v>
      </c>
      <c r="S33" s="57" t="n">
        <f aca="false">GEOMEAN(Q3:Q27)</f>
        <v>301.682891562378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2375413336405</v>
      </c>
      <c r="S34" s="58" t="n">
        <f aca="false">S33/J33</f>
        <v>1.01916076425066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0169888888888889</v>
      </c>
      <c r="J35" s="57" t="n">
        <f aca="false">SUM(J3:J27)</f>
        <v>3.095375</v>
      </c>
      <c r="R35" s="57" t="n">
        <f aca="false">SUM(R3:R27)/3600</f>
        <v>0.0171083333333333</v>
      </c>
      <c r="S35" s="57" t="n">
        <f aca="false">SUM(S3:S27)</f>
        <v>3.1201722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62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53</f>
        <v>72010.32</v>
      </c>
      <c r="E3" s="23" t="n">
        <f aca="false">Data!E53</f>
        <v>99.99</v>
      </c>
      <c r="F3" s="23" t="n">
        <f aca="false">Data!F53</f>
        <v>99.99</v>
      </c>
      <c r="G3" s="23" t="n">
        <f aca="false">Data!G53</f>
        <v>99.99</v>
      </c>
      <c r="H3" s="23" t="n">
        <f aca="false">Data!H53</f>
        <v>148.48</v>
      </c>
      <c r="I3" s="23" t="n">
        <f aca="false">Data!I53</f>
        <v>0.56</v>
      </c>
      <c r="J3" s="24" t="n">
        <f aca="false">H3/3600</f>
        <v>0.0412444444444444</v>
      </c>
      <c r="K3" s="25" t="n">
        <f aca="false">IF(D3,832*480*12*50/D3/1000,0)</f>
        <v>3.32752305502878</v>
      </c>
      <c r="L3" s="14"/>
      <c r="M3" s="23" t="n">
        <f aca="false">Data!M53</f>
        <v>72405.32</v>
      </c>
      <c r="N3" s="23" t="n">
        <f aca="false">Data!N53</f>
        <v>99.99</v>
      </c>
      <c r="O3" s="23" t="n">
        <f aca="false">Data!O53</f>
        <v>99.99</v>
      </c>
      <c r="P3" s="23" t="n">
        <f aca="false">Data!P53</f>
        <v>99.99</v>
      </c>
      <c r="Q3" s="23" t="n">
        <f aca="false">Data!Q53</f>
        <v>149.97</v>
      </c>
      <c r="R3" s="23" t="n">
        <f aca="false">Data!R53</f>
        <v>0.57</v>
      </c>
      <c r="S3" s="24" t="n">
        <f aca="false">Q3/3600</f>
        <v>0.0416583333333333</v>
      </c>
      <c r="T3" s="25" t="n">
        <f aca="false">IF(M3,832*480*12*50/M3/1000,0)</f>
        <v>3.30937008496061</v>
      </c>
      <c r="U3" s="26"/>
      <c r="V3" s="27" t="n">
        <f aca="false">IF(D3,(M3-D3)/D3,0)</f>
        <v>0.00548532488121147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54</f>
        <v>53580.744</v>
      </c>
      <c r="E4" s="23" t="n">
        <f aca="false">Data!E54</f>
        <v>99.99</v>
      </c>
      <c r="F4" s="23" t="n">
        <f aca="false">Data!F54</f>
        <v>99.99</v>
      </c>
      <c r="G4" s="23" t="n">
        <f aca="false">Data!G54</f>
        <v>99.99</v>
      </c>
      <c r="H4" s="23" t="n">
        <f aca="false">Data!H54</f>
        <v>319.16</v>
      </c>
      <c r="I4" s="23" t="n">
        <f aca="false">Data!I54</f>
        <v>0.97</v>
      </c>
      <c r="J4" s="24" t="n">
        <f aca="false">H4/3600</f>
        <v>0.0886555555555556</v>
      </c>
      <c r="K4" s="25" t="n">
        <f aca="false">IF(D4,1024*768*12*30/D4/1000,0)</f>
        <v>5.28390423246083</v>
      </c>
      <c r="L4" s="28"/>
      <c r="M4" s="23" t="n">
        <f aca="false">Data!M54</f>
        <v>53545.992</v>
      </c>
      <c r="N4" s="23" t="n">
        <f aca="false">Data!N54</f>
        <v>99.99</v>
      </c>
      <c r="O4" s="23" t="n">
        <f aca="false">Data!O54</f>
        <v>99.99</v>
      </c>
      <c r="P4" s="23" t="n">
        <f aca="false">Data!P54</f>
        <v>99.99</v>
      </c>
      <c r="Q4" s="23" t="n">
        <f aca="false">Data!Q54</f>
        <v>323.88</v>
      </c>
      <c r="R4" s="23" t="n">
        <f aca="false">Data!R54</f>
        <v>1.01</v>
      </c>
      <c r="S4" s="24" t="n">
        <f aca="false">Q4/3600</f>
        <v>0.0899666666666667</v>
      </c>
      <c r="T4" s="25" t="n">
        <f aca="false">IF(M4,1024*768*12*30/M4/1000,0)</f>
        <v>5.28733355056715</v>
      </c>
      <c r="U4" s="25"/>
      <c r="V4" s="27" t="n">
        <f aca="false">IF(D4,(M4-D4)/D4,0)</f>
        <v>-0.000648591217770332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5</f>
        <v>10057.08</v>
      </c>
      <c r="E5" s="23" t="n">
        <f aca="false">Data!E55</f>
        <v>99.99</v>
      </c>
      <c r="F5" s="23" t="n">
        <f aca="false">Data!F55</f>
        <v>99.99</v>
      </c>
      <c r="G5" s="23" t="n">
        <f aca="false">Data!G55</f>
        <v>99.99</v>
      </c>
      <c r="H5" s="23" t="n">
        <f aca="false">Data!H55</f>
        <v>138.85</v>
      </c>
      <c r="I5" s="23" t="n">
        <f aca="false">Data!I55</f>
        <v>0.33</v>
      </c>
      <c r="J5" s="24" t="n">
        <f aca="false">H5/3600</f>
        <v>0.0385694444444444</v>
      </c>
      <c r="K5" s="25" t="n">
        <f aca="false">IF(D5,1280*720*12*30/D5/1000,0)</f>
        <v>32.9892970921977</v>
      </c>
      <c r="L5" s="28"/>
      <c r="M5" s="23" t="n">
        <f aca="false">Data!M55</f>
        <v>9993.072</v>
      </c>
      <c r="N5" s="23" t="n">
        <f aca="false">Data!N55</f>
        <v>99.99</v>
      </c>
      <c r="O5" s="23" t="n">
        <f aca="false">Data!O55</f>
        <v>99.99</v>
      </c>
      <c r="P5" s="23" t="n">
        <f aca="false">Data!P55</f>
        <v>99.99</v>
      </c>
      <c r="Q5" s="23" t="n">
        <f aca="false">Data!Q55</f>
        <v>143.25</v>
      </c>
      <c r="R5" s="23" t="n">
        <f aca="false">Data!R55</f>
        <v>0.37</v>
      </c>
      <c r="S5" s="24" t="n">
        <f aca="false">Q5/3600</f>
        <v>0.0397916666666667</v>
      </c>
      <c r="T5" s="25" t="n">
        <f aca="false">IF(M5,1280*720*12*30/M5/1000,0)</f>
        <v>33.2006013766337</v>
      </c>
      <c r="U5" s="25"/>
      <c r="V5" s="27" t="n">
        <f aca="false">IF(D5,(M5-D5)/D5,0)</f>
        <v>-0.00636447159612928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56</f>
        <v>11909.072</v>
      </c>
      <c r="E6" s="23" t="n">
        <f aca="false">Data!E56</f>
        <v>99.99</v>
      </c>
      <c r="F6" s="23" t="n">
        <f aca="false">Data!F56</f>
        <v>99.99</v>
      </c>
      <c r="G6" s="23" t="n">
        <f aca="false">Data!G56</f>
        <v>99.99</v>
      </c>
      <c r="H6" s="23" t="n">
        <f aca="false">Data!H56</f>
        <v>272.69</v>
      </c>
      <c r="I6" s="23" t="n">
        <f aca="false">Data!I56</f>
        <v>0.51</v>
      </c>
      <c r="J6" s="24" t="n">
        <f aca="false">H6/3600</f>
        <v>0.0757472222222222</v>
      </c>
      <c r="K6" s="25" t="n">
        <f aca="false">IF(D6,1280*720*12*20/D6/1000,0)</f>
        <v>18.5727317796047</v>
      </c>
      <c r="L6" s="28"/>
      <c r="M6" s="23" t="n">
        <f aca="false">Data!M56</f>
        <v>11913.088</v>
      </c>
      <c r="N6" s="23" t="n">
        <f aca="false">Data!N56</f>
        <v>99.99</v>
      </c>
      <c r="O6" s="23" t="n">
        <f aca="false">Data!O56</f>
        <v>99.99</v>
      </c>
      <c r="P6" s="23" t="n">
        <f aca="false">Data!P56</f>
        <v>99.99</v>
      </c>
      <c r="Q6" s="23" t="n">
        <f aca="false">Data!Q56</f>
        <v>278.65</v>
      </c>
      <c r="R6" s="23" t="n">
        <f aca="false">Data!R56</f>
        <v>0.52</v>
      </c>
      <c r="S6" s="24" t="n">
        <f aca="false">Q6/3600</f>
        <v>0.0774027777777778</v>
      </c>
      <c r="T6" s="25" t="n">
        <f aca="false">IF(M6,1280*720*12*20/M6/1000,0)</f>
        <v>18.566470758883</v>
      </c>
      <c r="U6" s="25"/>
      <c r="V6" s="27" t="n">
        <f aca="false">IF(D6,(M6-D6)/D6,0)</f>
        <v>0.000337221909482084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57</f>
        <v>235420.9728</v>
      </c>
      <c r="E7" s="23" t="n">
        <f aca="false">Data!E57</f>
        <v>99.99</v>
      </c>
      <c r="F7" s="23" t="n">
        <f aca="false">Data!F57</f>
        <v>99.99</v>
      </c>
      <c r="G7" s="23" t="n">
        <f aca="false">Data!G57</f>
        <v>99.99</v>
      </c>
      <c r="H7" s="23" t="n">
        <f aca="false">Data!H57</f>
        <v>1021.17</v>
      </c>
      <c r="I7" s="23" t="n">
        <f aca="false">Data!I57</f>
        <v>4.11</v>
      </c>
      <c r="J7" s="35" t="n">
        <f aca="false">H7/3600</f>
        <v>0.283658333333333</v>
      </c>
      <c r="K7" s="36" t="n">
        <f aca="false">IF(D7,1920*1080*12*24/D7/1000,0)</f>
        <v>2.53671876764924</v>
      </c>
      <c r="L7" s="28"/>
      <c r="M7" s="23" t="n">
        <f aca="false">Data!M57</f>
        <v>235924.128</v>
      </c>
      <c r="N7" s="23" t="n">
        <f aca="false">Data!N57</f>
        <v>99.99</v>
      </c>
      <c r="O7" s="23" t="n">
        <f aca="false">Data!O57</f>
        <v>99.99</v>
      </c>
      <c r="P7" s="23" t="n">
        <f aca="false">Data!P57</f>
        <v>99.99</v>
      </c>
      <c r="Q7" s="23" t="n">
        <f aca="false">Data!Q57</f>
        <v>1016.27</v>
      </c>
      <c r="R7" s="23" t="n">
        <f aca="false">Data!R57</f>
        <v>4.11</v>
      </c>
      <c r="S7" s="35" t="n">
        <f aca="false">Q7/3600</f>
        <v>0.282297222222222</v>
      </c>
      <c r="T7" s="36" t="n">
        <f aca="false">IF(M7,1920*1080*12*24/M7/1000,0)</f>
        <v>2.53130870955259</v>
      </c>
      <c r="U7" s="25"/>
      <c r="V7" s="37" t="n">
        <f aca="false">IF(D7,(M7-D7)/D7,0)</f>
        <v>0.00213725733105121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58</f>
        <v>242014.08</v>
      </c>
      <c r="E8" s="23" t="n">
        <f aca="false">Data!E58</f>
        <v>99.99</v>
      </c>
      <c r="F8" s="23" t="n">
        <f aca="false">Data!F58</f>
        <v>99.99</v>
      </c>
      <c r="G8" s="23" t="n">
        <f aca="false">Data!G58</f>
        <v>99.99</v>
      </c>
      <c r="H8" s="23" t="n">
        <f aca="false">Data!H58</f>
        <v>924.14</v>
      </c>
      <c r="I8" s="23" t="n">
        <f aca="false">Data!I58</f>
        <v>3.95</v>
      </c>
      <c r="J8" s="41" t="n">
        <f aca="false">H8/3600</f>
        <v>0.256705555555556</v>
      </c>
      <c r="K8" s="42" t="n">
        <f aca="false">IF(D8,1920*1080*12*24/D8/1000,0)</f>
        <v>2.46761180175963</v>
      </c>
      <c r="L8" s="28"/>
      <c r="M8" s="23" t="n">
        <f aca="false">Data!M58</f>
        <v>242113.7088</v>
      </c>
      <c r="N8" s="23" t="n">
        <f aca="false">Data!N58</f>
        <v>99.99</v>
      </c>
      <c r="O8" s="23" t="n">
        <f aca="false">Data!O58</f>
        <v>99.99</v>
      </c>
      <c r="P8" s="23" t="n">
        <f aca="false">Data!P58</f>
        <v>99.99</v>
      </c>
      <c r="Q8" s="23" t="n">
        <f aca="false">Data!Q58</f>
        <v>915.9</v>
      </c>
      <c r="R8" s="23" t="n">
        <f aca="false">Data!R58</f>
        <v>3.87</v>
      </c>
      <c r="S8" s="41" t="n">
        <f aca="false">Q8/3600</f>
        <v>0.254416666666667</v>
      </c>
      <c r="T8" s="42" t="n">
        <f aca="false">IF(M8,1920*1080*12*24/M8/1000,0)</f>
        <v>2.46659638960518</v>
      </c>
      <c r="U8" s="25"/>
      <c r="V8" s="43" t="n">
        <f aca="false">IF(D8,(M8-D8)/D8,0)</f>
        <v>0.000411665304762458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59</f>
        <v>6687.408</v>
      </c>
      <c r="E9" s="23" t="n">
        <f aca="false">Data!E59</f>
        <v>99.99</v>
      </c>
      <c r="F9" s="23" t="n">
        <f aca="false">Data!F59</f>
        <v>99.99</v>
      </c>
      <c r="G9" s="23" t="n">
        <f aca="false">Data!G59</f>
        <v>99.99</v>
      </c>
      <c r="H9" s="23" t="n">
        <f aca="false">Data!H59</f>
        <v>282.97</v>
      </c>
      <c r="I9" s="23" t="n">
        <f aca="false">Data!I59</f>
        <v>0.84</v>
      </c>
      <c r="J9" s="24" t="n">
        <f aca="false">H9/3600</f>
        <v>0.0786027777777778</v>
      </c>
      <c r="K9" s="59" t="n">
        <f aca="false">IF(D9,1920*1080*24*20/D9/1000,0)</f>
        <v>148.836140998127</v>
      </c>
      <c r="L9" s="28"/>
      <c r="M9" s="23" t="n">
        <f aca="false">Data!M59</f>
        <v>6181.952</v>
      </c>
      <c r="N9" s="23" t="n">
        <f aca="false">Data!N59</f>
        <v>99.99</v>
      </c>
      <c r="O9" s="23" t="n">
        <f aca="false">Data!O59</f>
        <v>99.99</v>
      </c>
      <c r="P9" s="23" t="n">
        <f aca="false">Data!P59</f>
        <v>99.99</v>
      </c>
      <c r="Q9" s="23" t="n">
        <f aca="false">Data!Q59</f>
        <v>287.33</v>
      </c>
      <c r="R9" s="23" t="n">
        <f aca="false">Data!R59</f>
        <v>0.96</v>
      </c>
      <c r="S9" s="24" t="n">
        <f aca="false">Q9/3600</f>
        <v>0.0798138888888889</v>
      </c>
      <c r="T9" s="25" t="n">
        <f aca="false">IF(M9,1920*1080*24*20/M9/1000,0)</f>
        <v>161.005455881896</v>
      </c>
      <c r="U9" s="25"/>
      <c r="V9" s="27" t="n">
        <f aca="false">IF(D9,(M9-D9)/D9,0)</f>
        <v>-0.0755832454068901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60</f>
        <v>7330.752</v>
      </c>
      <c r="E10" s="23" t="n">
        <f aca="false">Data!E60</f>
        <v>99.99</v>
      </c>
      <c r="F10" s="23" t="n">
        <f aca="false">Data!F60</f>
        <v>99.99</v>
      </c>
      <c r="G10" s="23" t="n">
        <f aca="false">Data!G60</f>
        <v>99.99</v>
      </c>
      <c r="H10" s="23" t="n">
        <f aca="false">Data!H60</f>
        <v>253.65</v>
      </c>
      <c r="I10" s="23" t="n">
        <f aca="false">Data!I60</f>
        <v>0.84</v>
      </c>
      <c r="J10" s="24" t="n">
        <f aca="false">H10/3600</f>
        <v>0.0704583333333333</v>
      </c>
      <c r="K10" s="25" t="n">
        <f aca="false">IF(D10,1920*1080*24*20/D10/1000,0)</f>
        <v>135.774338021529</v>
      </c>
      <c r="L10" s="28"/>
      <c r="M10" s="23" t="n">
        <f aca="false">Data!M60</f>
        <v>6582.064</v>
      </c>
      <c r="N10" s="23" t="n">
        <f aca="false">Data!N60</f>
        <v>99.99</v>
      </c>
      <c r="O10" s="23" t="n">
        <f aca="false">Data!O60</f>
        <v>99.99</v>
      </c>
      <c r="P10" s="23" t="n">
        <f aca="false">Data!P60</f>
        <v>99.99</v>
      </c>
      <c r="Q10" s="23" t="n">
        <f aca="false">Data!Q60</f>
        <v>257.21</v>
      </c>
      <c r="R10" s="23" t="n">
        <f aca="false">Data!R60</f>
        <v>0.87</v>
      </c>
      <c r="S10" s="24" t="n">
        <f aca="false">Q10/3600</f>
        <v>0.0714472222222222</v>
      </c>
      <c r="T10" s="25" t="n">
        <f aca="false">IF(M10,1920*1080*24*20/M10/1000,0)</f>
        <v>151.21821969522</v>
      </c>
      <c r="U10" s="25"/>
      <c r="V10" s="27" t="n">
        <f aca="false">IF(D10,(M10-D10)/D10,0)</f>
        <v>-0.102129767860105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61</f>
        <v>62002.08</v>
      </c>
      <c r="E11" s="23" t="n">
        <f aca="false">Data!E61</f>
        <v>99.99</v>
      </c>
      <c r="F11" s="23" t="n">
        <f aca="false">Data!F61</f>
        <v>99.99</v>
      </c>
      <c r="G11" s="23" t="n">
        <f aca="false">Data!G61</f>
        <v>99.99</v>
      </c>
      <c r="H11" s="23" t="n">
        <f aca="false">Data!H61</f>
        <v>157.72</v>
      </c>
      <c r="I11" s="23" t="n">
        <f aca="false">Data!I61</f>
        <v>0.61</v>
      </c>
      <c r="J11" s="24" t="n">
        <f aca="false">H11/3600</f>
        <v>0.0438111111111111</v>
      </c>
      <c r="K11" s="25" t="n">
        <f aca="false">IF(D11,1280*720*24*60/D11/1000,0)</f>
        <v>21.4041851499176</v>
      </c>
      <c r="L11" s="28"/>
      <c r="M11" s="23" t="n">
        <f aca="false">Data!M61</f>
        <v>61276.752</v>
      </c>
      <c r="N11" s="23" t="n">
        <f aca="false">Data!N61</f>
        <v>99.99</v>
      </c>
      <c r="O11" s="23" t="n">
        <f aca="false">Data!O61</f>
        <v>99.99</v>
      </c>
      <c r="P11" s="23" t="n">
        <f aca="false">Data!P61</f>
        <v>99.99</v>
      </c>
      <c r="Q11" s="23" t="n">
        <f aca="false">Data!Q61</f>
        <v>162.82</v>
      </c>
      <c r="R11" s="23" t="n">
        <f aca="false">Data!R61</f>
        <v>0.61</v>
      </c>
      <c r="S11" s="24" t="n">
        <f aca="false">Q11/3600</f>
        <v>0.0452277777777778</v>
      </c>
      <c r="T11" s="25" t="n">
        <f aca="false">IF(M11,1280*720*24*60/M11/1000,0)</f>
        <v>21.6575447732608</v>
      </c>
      <c r="U11" s="25"/>
      <c r="V11" s="27" t="n">
        <f aca="false">IF(D11,(M11-D11)/D11,0)</f>
        <v>-0.0116984462456744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62</f>
        <v>28117.792</v>
      </c>
      <c r="E12" s="23" t="n">
        <f aca="false">Data!E62</f>
        <v>99.99</v>
      </c>
      <c r="F12" s="23" t="n">
        <f aca="false">Data!F62</f>
        <v>99.99</v>
      </c>
      <c r="G12" s="23" t="n">
        <f aca="false">Data!G62</f>
        <v>99.99</v>
      </c>
      <c r="H12" s="23" t="n">
        <f aca="false">Data!H62</f>
        <v>357.97</v>
      </c>
      <c r="I12" s="23" t="n">
        <f aca="false">Data!I62</f>
        <v>0.99</v>
      </c>
      <c r="J12" s="24" t="n">
        <f aca="false">H12/3600</f>
        <v>0.0994361111111111</v>
      </c>
      <c r="K12" s="25" t="n">
        <f aca="false">IF(D12,1280*720*24*20/D12/1000,0)</f>
        <v>15.7326720391132</v>
      </c>
      <c r="L12" s="28"/>
      <c r="M12" s="23" t="n">
        <f aca="false">Data!M62</f>
        <v>28110.592</v>
      </c>
      <c r="N12" s="23" t="n">
        <f aca="false">Data!N62</f>
        <v>99.99</v>
      </c>
      <c r="O12" s="23" t="n">
        <f aca="false">Data!O62</f>
        <v>99.99</v>
      </c>
      <c r="P12" s="23" t="n">
        <f aca="false">Data!P62</f>
        <v>99.99</v>
      </c>
      <c r="Q12" s="23" t="n">
        <f aca="false">Data!Q62</f>
        <v>359.11</v>
      </c>
      <c r="R12" s="23" t="n">
        <f aca="false">Data!R62</f>
        <v>0.98</v>
      </c>
      <c r="S12" s="24" t="n">
        <f aca="false">Q12/3600</f>
        <v>0.0997527777777778</v>
      </c>
      <c r="T12" s="25" t="n">
        <f aca="false">IF(M12,1280*720*24*20/M12/1000,0)</f>
        <v>15.7367016674711</v>
      </c>
      <c r="U12" s="25"/>
      <c r="V12" s="27" t="n">
        <f aca="false">IF(D12,(M12-D12)/D12,0)</f>
        <v>-0.000256065625636633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63</f>
        <v>62836.08</v>
      </c>
      <c r="E13" s="23" t="n">
        <f aca="false">Data!E63</f>
        <v>99.99</v>
      </c>
      <c r="F13" s="23" t="n">
        <f aca="false">Data!F63</f>
        <v>99.99</v>
      </c>
      <c r="G13" s="23" t="n">
        <f aca="false">Data!G63</f>
        <v>99.99</v>
      </c>
      <c r="H13" s="23" t="n">
        <f aca="false">Data!H63</f>
        <v>219.75</v>
      </c>
      <c r="I13" s="23" t="n">
        <f aca="false">Data!I63</f>
        <v>0.74</v>
      </c>
      <c r="J13" s="24" t="n">
        <f aca="false">H13/3600</f>
        <v>0.0610416666666667</v>
      </c>
      <c r="K13" s="25" t="n">
        <f aca="false">IF(D13,1280*720*24*60/D13/1000,0)</f>
        <v>21.1200953337637</v>
      </c>
      <c r="L13" s="28"/>
      <c r="M13" s="23" t="n">
        <f aca="false">Data!M63</f>
        <v>61480.368</v>
      </c>
      <c r="N13" s="23" t="n">
        <f aca="false">Data!N63</f>
        <v>99.99</v>
      </c>
      <c r="O13" s="23" t="n">
        <f aca="false">Data!O63</f>
        <v>99.99</v>
      </c>
      <c r="P13" s="23" t="n">
        <f aca="false">Data!P63</f>
        <v>99.99</v>
      </c>
      <c r="Q13" s="23" t="n">
        <f aca="false">Data!Q63</f>
        <v>226.27</v>
      </c>
      <c r="R13" s="23" t="n">
        <f aca="false">Data!R63</f>
        <v>0.73</v>
      </c>
      <c r="S13" s="24" t="n">
        <f aca="false">Q13/3600</f>
        <v>0.0628527777777778</v>
      </c>
      <c r="T13" s="25" t="n">
        <f aca="false">IF(M13,1280*720*24*60/M13/1000,0)</f>
        <v>21.5858174433829</v>
      </c>
      <c r="U13" s="25"/>
      <c r="V13" s="27" t="n">
        <f aca="false">IF(D13,(M13-D13)/D13,0)</f>
        <v>-0.021575375166624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64</f>
        <v>11817.552</v>
      </c>
      <c r="E14" s="23" t="n">
        <f aca="false">Data!E64</f>
        <v>99.99</v>
      </c>
      <c r="F14" s="23" t="n">
        <f aca="false">Data!F64</f>
        <v>99.99</v>
      </c>
      <c r="G14" s="23" t="n">
        <f aca="false">Data!G64</f>
        <v>99.99</v>
      </c>
      <c r="H14" s="23" t="n">
        <f aca="false">Data!H64</f>
        <v>255.79</v>
      </c>
      <c r="I14" s="23" t="n">
        <f aca="false">Data!I64</f>
        <v>0.93</v>
      </c>
      <c r="J14" s="24" t="n">
        <f aca="false">H14/3600</f>
        <v>0.0710527777777778</v>
      </c>
      <c r="K14" s="59" t="n">
        <f aca="false">IF(D14,1920*1080*24*20/D14/1000,0)</f>
        <v>84.2245500590985</v>
      </c>
      <c r="L14" s="28"/>
      <c r="M14" s="23" t="n">
        <f aca="false">Data!M64</f>
        <v>10960.976</v>
      </c>
      <c r="N14" s="23" t="n">
        <f aca="false">Data!N64</f>
        <v>99.99</v>
      </c>
      <c r="O14" s="23" t="n">
        <f aca="false">Data!O64</f>
        <v>99.99</v>
      </c>
      <c r="P14" s="23" t="n">
        <f aca="false">Data!P64</f>
        <v>99.99</v>
      </c>
      <c r="Q14" s="23" t="n">
        <f aca="false">Data!Q64</f>
        <v>257.15</v>
      </c>
      <c r="R14" s="23" t="n">
        <f aca="false">Data!R64</f>
        <v>0.88</v>
      </c>
      <c r="S14" s="24" t="n">
        <f aca="false">Q14/3600</f>
        <v>0.0714305555555556</v>
      </c>
      <c r="T14" s="25" t="n">
        <f aca="false">IF(M14,1920*1080*24*20/M14/1000,0)</f>
        <v>90.8065121208184</v>
      </c>
      <c r="U14" s="25"/>
      <c r="V14" s="27" t="n">
        <f aca="false">IF(D14,(M14-D14)/D14,0)</f>
        <v>-0.0724833704983908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65</f>
        <v>12025.584</v>
      </c>
      <c r="E15" s="23" t="n">
        <f aca="false">Data!E65</f>
        <v>99.99</v>
      </c>
      <c r="F15" s="23" t="n">
        <f aca="false">Data!F65</f>
        <v>99.99</v>
      </c>
      <c r="G15" s="23" t="n">
        <f aca="false">Data!G65</f>
        <v>99.99</v>
      </c>
      <c r="H15" s="23" t="n">
        <f aca="false">Data!H65</f>
        <v>120.79</v>
      </c>
      <c r="I15" s="23" t="n">
        <f aca="false">Data!I65</f>
        <v>0.49</v>
      </c>
      <c r="J15" s="24" t="n">
        <f aca="false">H15/3600</f>
        <v>0.0335527777777778</v>
      </c>
      <c r="K15" s="25" t="n">
        <f aca="false">IF(D15,1280*720*24*30/D15/1000,0)</f>
        <v>55.1783597370406</v>
      </c>
      <c r="L15" s="28"/>
      <c r="M15" s="23" t="n">
        <f aca="false">Data!M65</f>
        <v>11509.368</v>
      </c>
      <c r="N15" s="23" t="n">
        <f aca="false">Data!N65</f>
        <v>99.99</v>
      </c>
      <c r="O15" s="23" t="n">
        <f aca="false">Data!O65</f>
        <v>99.99</v>
      </c>
      <c r="P15" s="23" t="n">
        <f aca="false">Data!P65</f>
        <v>99.99</v>
      </c>
      <c r="Q15" s="23" t="n">
        <f aca="false">Data!Q65</f>
        <v>121.3</v>
      </c>
      <c r="R15" s="23" t="n">
        <f aca="false">Data!R65</f>
        <v>0.47</v>
      </c>
      <c r="S15" s="24" t="n">
        <f aca="false">Q15/3600</f>
        <v>0.0336944444444444</v>
      </c>
      <c r="T15" s="25" t="n">
        <f aca="false">IF(M15,1280*720*24*30/M15/1000,0)</f>
        <v>57.6532091075722</v>
      </c>
      <c r="U15" s="25"/>
      <c r="V15" s="27" t="n">
        <f aca="false">IF(D15,(M15-D15)/D15,0)</f>
        <v>-0.0429264807430558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66</f>
        <v>69123.816</v>
      </c>
      <c r="E16" s="23" t="n">
        <f aca="false">Data!E66</f>
        <v>99.99</v>
      </c>
      <c r="F16" s="23" t="n">
        <f aca="false">Data!F66</f>
        <v>99.99</v>
      </c>
      <c r="G16" s="23" t="n">
        <f aca="false">Data!G66</f>
        <v>99.99</v>
      </c>
      <c r="H16" s="23" t="n">
        <f aca="false">Data!H66</f>
        <v>429.7</v>
      </c>
      <c r="I16" s="23" t="n">
        <f aca="false">Data!I66</f>
        <v>1.36</v>
      </c>
      <c r="J16" s="41" t="n">
        <f aca="false">H16/3600</f>
        <v>0.119361111111111</v>
      </c>
      <c r="K16" s="42" t="n">
        <f aca="false">IF(D16,1280*720*24*30/D16/1000,0)</f>
        <v>9.5994700292588</v>
      </c>
      <c r="L16" s="28"/>
      <c r="M16" s="23" t="n">
        <f aca="false">Data!M66</f>
        <v>57445.128</v>
      </c>
      <c r="N16" s="23" t="n">
        <f aca="false">Data!N66</f>
        <v>99.99</v>
      </c>
      <c r="O16" s="23" t="n">
        <f aca="false">Data!O66</f>
        <v>99.99</v>
      </c>
      <c r="P16" s="23" t="n">
        <f aca="false">Data!P66</f>
        <v>99.99</v>
      </c>
      <c r="Q16" s="23" t="n">
        <f aca="false">Data!Q66</f>
        <v>438.95</v>
      </c>
      <c r="R16" s="23" t="n">
        <f aca="false">Data!R66</f>
        <v>1.34</v>
      </c>
      <c r="S16" s="41" t="n">
        <f aca="false">Q16/3600</f>
        <v>0.121930555555556</v>
      </c>
      <c r="T16" s="42" t="n">
        <f aca="false">IF(M16,1280*720*24*30/M16/1000,0)</f>
        <v>11.5510579069473</v>
      </c>
      <c r="U16" s="25"/>
      <c r="V16" s="27" t="n">
        <f aca="false">IF(D16,(M16-D16)/D16,0)</f>
        <v>-0.168953172376942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67</f>
        <v>6642.752</v>
      </c>
      <c r="E17" s="23" t="n">
        <f aca="false">Data!E67</f>
        <v>99.99</v>
      </c>
      <c r="F17" s="23" t="n">
        <f aca="false">Data!F67</f>
        <v>99.99</v>
      </c>
      <c r="G17" s="23" t="n">
        <f aca="false">Data!G67</f>
        <v>99.99</v>
      </c>
      <c r="H17" s="23" t="n">
        <f aca="false">Data!H67</f>
        <v>281.2</v>
      </c>
      <c r="I17" s="23" t="n">
        <f aca="false">Data!I67</f>
        <v>0.87</v>
      </c>
      <c r="J17" s="24" t="n">
        <f aca="false">H17/3600</f>
        <v>0.0781111111111111</v>
      </c>
      <c r="K17" s="59" t="n">
        <f aca="false">IF(D17,1920*1080*24*20/D17/1000,0)</f>
        <v>149.836694189396</v>
      </c>
      <c r="L17" s="28"/>
      <c r="M17" s="23" t="n">
        <f aca="false">Data!M67</f>
        <v>6178.256</v>
      </c>
      <c r="N17" s="23" t="n">
        <f aca="false">Data!N67</f>
        <v>99.99</v>
      </c>
      <c r="O17" s="23" t="n">
        <f aca="false">Data!O67</f>
        <v>99.99</v>
      </c>
      <c r="P17" s="23" t="n">
        <f aca="false">Data!P67</f>
        <v>99.99</v>
      </c>
      <c r="Q17" s="23" t="n">
        <f aca="false">Data!Q67</f>
        <v>283.31</v>
      </c>
      <c r="R17" s="23" t="n">
        <f aca="false">Data!R67</f>
        <v>0.89</v>
      </c>
      <c r="S17" s="24" t="n">
        <f aca="false">Q17/3600</f>
        <v>0.0786972222222222</v>
      </c>
      <c r="T17" s="25" t="n">
        <f aca="false">IF(M17,1920*1080*24*20/M17/1000,0)</f>
        <v>161.101773704424</v>
      </c>
      <c r="U17" s="25"/>
      <c r="V17" s="37" t="n">
        <f aca="false">IF(D17,(M17-D17)/D17,0)</f>
        <v>-0.0699252358058829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68</f>
        <v>7111.296</v>
      </c>
      <c r="E18" s="23" t="n">
        <f aca="false">Data!E68</f>
        <v>99.99</v>
      </c>
      <c r="F18" s="23" t="n">
        <f aca="false">Data!F68</f>
        <v>99.99</v>
      </c>
      <c r="G18" s="23" t="n">
        <f aca="false">Data!G68</f>
        <v>99.99</v>
      </c>
      <c r="H18" s="23" t="n">
        <f aca="false">Data!H68</f>
        <v>251.75</v>
      </c>
      <c r="I18" s="23" t="n">
        <f aca="false">Data!I68</f>
        <v>0.83</v>
      </c>
      <c r="J18" s="24" t="n">
        <f aca="false">H18/3600</f>
        <v>0.0699305555555556</v>
      </c>
      <c r="K18" s="25" t="n">
        <f aca="false">IF(D18,1920*1080*24*20/D18/1000,0)</f>
        <v>139.964360926616</v>
      </c>
      <c r="L18" s="28"/>
      <c r="M18" s="23" t="n">
        <f aca="false">Data!M68</f>
        <v>6441.008</v>
      </c>
      <c r="N18" s="23" t="n">
        <f aca="false">Data!N68</f>
        <v>99.99</v>
      </c>
      <c r="O18" s="23" t="n">
        <f aca="false">Data!O68</f>
        <v>99.99</v>
      </c>
      <c r="P18" s="23" t="n">
        <f aca="false">Data!P68</f>
        <v>99.99</v>
      </c>
      <c r="Q18" s="23" t="n">
        <f aca="false">Data!Q68</f>
        <v>253.43</v>
      </c>
      <c r="R18" s="23" t="n">
        <f aca="false">Data!R68</f>
        <v>0.89</v>
      </c>
      <c r="S18" s="24" t="n">
        <f aca="false">Q18/3600</f>
        <v>0.0703972222222222</v>
      </c>
      <c r="T18" s="25" t="n">
        <f aca="false">IF(M18,1920*1080*24*20/M18/1000,0)</f>
        <v>154.529849986213</v>
      </c>
      <c r="U18" s="25"/>
      <c r="V18" s="27" t="n">
        <f aca="false">IF(D18,(M18-D18)/D18,0)</f>
        <v>-0.0942567993232177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69</f>
        <v>40252.272</v>
      </c>
      <c r="E19" s="23" t="n">
        <f aca="false">Data!E69</f>
        <v>99.99</v>
      </c>
      <c r="F19" s="23" t="n">
        <f aca="false">Data!F69</f>
        <v>99.99</v>
      </c>
      <c r="G19" s="23" t="n">
        <f aca="false">Data!G69</f>
        <v>99.99</v>
      </c>
      <c r="H19" s="23" t="n">
        <f aca="false">Data!H69</f>
        <v>154.31</v>
      </c>
      <c r="I19" s="23" t="n">
        <f aca="false">Data!I69</f>
        <v>0.6</v>
      </c>
      <c r="J19" s="24" t="n">
        <f aca="false">H19/3600</f>
        <v>0.0428638888888889</v>
      </c>
      <c r="K19" s="25" t="n">
        <f aca="false">IF(D19,1280*720*24*60/D19/1000,0)</f>
        <v>32.969666904765</v>
      </c>
      <c r="L19" s="28"/>
      <c r="M19" s="23" t="n">
        <f aca="false">Data!M69</f>
        <v>39925.968</v>
      </c>
      <c r="N19" s="23" t="n">
        <f aca="false">Data!N69</f>
        <v>99.99</v>
      </c>
      <c r="O19" s="23" t="n">
        <f aca="false">Data!O69</f>
        <v>99.99</v>
      </c>
      <c r="P19" s="23" t="n">
        <f aca="false">Data!P69</f>
        <v>99.99</v>
      </c>
      <c r="Q19" s="23" t="n">
        <f aca="false">Data!Q69</f>
        <v>154.56</v>
      </c>
      <c r="R19" s="23" t="n">
        <f aca="false">Data!R69</f>
        <v>0.59</v>
      </c>
      <c r="S19" s="24" t="n">
        <f aca="false">Q19/3600</f>
        <v>0.0429333333333333</v>
      </c>
      <c r="T19" s="25" t="n">
        <f aca="false">IF(M19,1280*720*24*60/M19/1000,0)</f>
        <v>33.2391189613737</v>
      </c>
      <c r="U19" s="25"/>
      <c r="V19" s="27" t="n">
        <f aca="false">IF(D19,(M19-D19)/D19,0)</f>
        <v>-0.00810647408921406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70</f>
        <v>15950.704</v>
      </c>
      <c r="E20" s="23" t="n">
        <f aca="false">Data!E70</f>
        <v>99.99</v>
      </c>
      <c r="F20" s="23" t="n">
        <f aca="false">Data!F70</f>
        <v>99.99</v>
      </c>
      <c r="G20" s="23" t="n">
        <f aca="false">Data!G70</f>
        <v>99.99</v>
      </c>
      <c r="H20" s="23" t="n">
        <f aca="false">Data!H70</f>
        <v>332.1</v>
      </c>
      <c r="I20" s="23" t="n">
        <f aca="false">Data!I70</f>
        <v>0.81</v>
      </c>
      <c r="J20" s="24" t="n">
        <f aca="false">H20/3600</f>
        <v>0.09225</v>
      </c>
      <c r="K20" s="25" t="n">
        <f aca="false">IF(D20,1280*720*24*20/D20/1000,0)</f>
        <v>27.733446749435</v>
      </c>
      <c r="L20" s="28"/>
      <c r="M20" s="23" t="n">
        <f aca="false">Data!M70</f>
        <v>15922.864</v>
      </c>
      <c r="N20" s="23" t="n">
        <f aca="false">Data!N70</f>
        <v>99.99</v>
      </c>
      <c r="O20" s="23" t="n">
        <f aca="false">Data!O70</f>
        <v>99.99</v>
      </c>
      <c r="P20" s="23" t="n">
        <f aca="false">Data!P70</f>
        <v>99.99</v>
      </c>
      <c r="Q20" s="23" t="n">
        <f aca="false">Data!Q70</f>
        <v>335.79</v>
      </c>
      <c r="R20" s="23" t="n">
        <f aca="false">Data!R70</f>
        <v>0.81</v>
      </c>
      <c r="S20" s="24" t="n">
        <f aca="false">Q20/3600</f>
        <v>0.093275</v>
      </c>
      <c r="T20" s="25" t="n">
        <f aca="false">IF(M20,1280*720*24*20/M20/1000,0)</f>
        <v>27.7819367169122</v>
      </c>
      <c r="U20" s="25"/>
      <c r="V20" s="27" t="n">
        <f aca="false">IF(D20,(M20-D20)/D20,0)</f>
        <v>-0.00174537750810247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71</f>
        <v>31211.76</v>
      </c>
      <c r="E21" s="23" t="n">
        <f aca="false">Data!E71</f>
        <v>99.99</v>
      </c>
      <c r="F21" s="23" t="n">
        <f aca="false">Data!F71</f>
        <v>99.99</v>
      </c>
      <c r="G21" s="23" t="n">
        <f aca="false">Data!G71</f>
        <v>99.99</v>
      </c>
      <c r="H21" s="23" t="n">
        <f aca="false">Data!H71</f>
        <v>117.29</v>
      </c>
      <c r="I21" s="23" t="n">
        <f aca="false">Data!I71</f>
        <v>0.54</v>
      </c>
      <c r="J21" s="24" t="n">
        <f aca="false">H21/3600</f>
        <v>0.0325805555555556</v>
      </c>
      <c r="K21" s="25" t="n">
        <f aca="false">IF(D21,1280*720*24*60/D21/1000,0)</f>
        <v>42.5193580881053</v>
      </c>
      <c r="L21" s="28"/>
      <c r="M21" s="23" t="n">
        <f aca="false">Data!M71</f>
        <v>30743.856</v>
      </c>
      <c r="N21" s="23" t="n">
        <f aca="false">Data!N71</f>
        <v>99.99</v>
      </c>
      <c r="O21" s="23" t="n">
        <f aca="false">Data!O71</f>
        <v>99.99</v>
      </c>
      <c r="P21" s="23" t="n">
        <f aca="false">Data!P71</f>
        <v>99.99</v>
      </c>
      <c r="Q21" s="23" t="n">
        <f aca="false">Data!Q71</f>
        <v>118.19</v>
      </c>
      <c r="R21" s="23" t="n">
        <f aca="false">Data!R71</f>
        <v>0.55</v>
      </c>
      <c r="S21" s="24" t="n">
        <f aca="false">Q21/3600</f>
        <v>0.0328305555555556</v>
      </c>
      <c r="T21" s="25" t="n">
        <f aca="false">IF(M21,1280*720*24*60/M21/1000,0)</f>
        <v>43.1664785315154</v>
      </c>
      <c r="U21" s="25"/>
      <c r="V21" s="27" t="n">
        <f aca="false">IF(D21,(M21-D21)/D21,0)</f>
        <v>-0.0149912725203577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72</f>
        <v>786875.64</v>
      </c>
      <c r="E22" s="23" t="n">
        <f aca="false">Data!E72</f>
        <v>99.99</v>
      </c>
      <c r="F22" s="23" t="n">
        <f aca="false">Data!F72</f>
        <v>99.99</v>
      </c>
      <c r="G22" s="23" t="n">
        <f aca="false">Data!G72</f>
        <v>99.99</v>
      </c>
      <c r="H22" s="23" t="n">
        <f aca="false">Data!H72</f>
        <v>1496.07</v>
      </c>
      <c r="I22" s="23" t="n">
        <f aca="false">Data!I72</f>
        <v>7.89</v>
      </c>
      <c r="J22" s="24" t="n">
        <f aca="false">H22/3600</f>
        <v>0.415575</v>
      </c>
      <c r="K22" s="25" t="n">
        <f aca="false">IF(D22,1920*1080*30*30/D22/1000,0)</f>
        <v>2.37170895263704</v>
      </c>
      <c r="L22" s="28"/>
      <c r="M22" s="23" t="n">
        <f aca="false">Data!M72</f>
        <v>781033.392</v>
      </c>
      <c r="N22" s="23" t="n">
        <f aca="false">Data!N72</f>
        <v>99.99</v>
      </c>
      <c r="O22" s="23" t="n">
        <f aca="false">Data!O72</f>
        <v>99.99</v>
      </c>
      <c r="P22" s="23" t="n">
        <f aca="false">Data!P72</f>
        <v>99.99</v>
      </c>
      <c r="Q22" s="23" t="n">
        <f aca="false">Data!Q72</f>
        <v>1482.42</v>
      </c>
      <c r="R22" s="23" t="n">
        <f aca="false">Data!R72</f>
        <v>7.81</v>
      </c>
      <c r="S22" s="24" t="n">
        <f aca="false">Q22/3600</f>
        <v>0.411783333333333</v>
      </c>
      <c r="T22" s="25" t="n">
        <f aca="false">IF(M22,1920*1080*30*30/M22/1000,0)</f>
        <v>2.3894496946169</v>
      </c>
      <c r="U22" s="25"/>
      <c r="V22" s="27" t="n">
        <f aca="false">IF(D22,(M22-D22)/D22,0)</f>
        <v>-0.00742461413597709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73</f>
        <v>9421.488</v>
      </c>
      <c r="E23" s="23" t="n">
        <f aca="false">Data!E73</f>
        <v>99.99</v>
      </c>
      <c r="F23" s="23" t="n">
        <f aca="false">Data!F73</f>
        <v>99.99</v>
      </c>
      <c r="G23" s="23" t="n">
        <f aca="false">Data!G73</f>
        <v>99.99</v>
      </c>
      <c r="H23" s="23" t="n">
        <f aca="false">Data!H73</f>
        <v>130.97</v>
      </c>
      <c r="I23" s="23" t="n">
        <f aca="false">Data!I73</f>
        <v>0.45</v>
      </c>
      <c r="J23" s="41" t="n">
        <f aca="false">H23/3600</f>
        <v>0.0363805555555556</v>
      </c>
      <c r="K23" s="42" t="n">
        <f aca="false">IF(D23,1280*720*24*30/D23/1000,0)</f>
        <v>70.4296391398047</v>
      </c>
      <c r="L23" s="28"/>
      <c r="M23" s="23" t="n">
        <f aca="false">Data!M73</f>
        <v>9223.44</v>
      </c>
      <c r="N23" s="23" t="n">
        <f aca="false">Data!N73</f>
        <v>99.99</v>
      </c>
      <c r="O23" s="23" t="n">
        <f aca="false">Data!O73</f>
        <v>99.99</v>
      </c>
      <c r="P23" s="23" t="n">
        <f aca="false">Data!P73</f>
        <v>99.99</v>
      </c>
      <c r="Q23" s="23" t="n">
        <f aca="false">Data!Q73</f>
        <v>134.74</v>
      </c>
      <c r="R23" s="23" t="n">
        <f aca="false">Data!R73</f>
        <v>0.47</v>
      </c>
      <c r="S23" s="41" t="n">
        <f aca="false">Q23/3600</f>
        <v>0.0374277777777778</v>
      </c>
      <c r="T23" s="42" t="n">
        <f aca="false">IF(M23,1280*720*24*30/M23/1000,0)</f>
        <v>71.9419218859775</v>
      </c>
      <c r="U23" s="25"/>
      <c r="V23" s="43" t="n">
        <f aca="false">IF(D23,(M23-D23)/D23,0)</f>
        <v>-0.0210208833254364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74</f>
        <v>1248222.76</v>
      </c>
      <c r="E24" s="23" t="n">
        <f aca="false">Data!E74</f>
        <v>99.99</v>
      </c>
      <c r="F24" s="23" t="n">
        <f aca="false">Data!F74</f>
        <v>99.99</v>
      </c>
      <c r="G24" s="23" t="n">
        <f aca="false">Data!G74</f>
        <v>99.99</v>
      </c>
      <c r="H24" s="23" t="n">
        <f aca="false">Data!H74</f>
        <v>997.43</v>
      </c>
      <c r="I24" s="23" t="n">
        <f aca="false">Data!I74</f>
        <v>6.48</v>
      </c>
      <c r="J24" s="35" t="n">
        <f aca="false">H24/3600</f>
        <v>0.277063888888889</v>
      </c>
      <c r="K24" s="25" t="n">
        <f aca="false">IF(D24,1920*1080*20*50/D24/1000,0)</f>
        <v>1.66124194050107</v>
      </c>
      <c r="L24" s="28"/>
      <c r="M24" s="23" t="n">
        <f aca="false">Data!M74</f>
        <v>1249161</v>
      </c>
      <c r="N24" s="23" t="n">
        <f aca="false">Data!N74</f>
        <v>99.99</v>
      </c>
      <c r="O24" s="23" t="n">
        <f aca="false">Data!O74</f>
        <v>99.99</v>
      </c>
      <c r="P24" s="23" t="n">
        <f aca="false">Data!P74</f>
        <v>99.99</v>
      </c>
      <c r="Q24" s="23" t="n">
        <f aca="false">Data!Q74</f>
        <v>997.07</v>
      </c>
      <c r="R24" s="23" t="n">
        <f aca="false">Data!R74</f>
        <v>6.3</v>
      </c>
      <c r="S24" s="35" t="n">
        <f aca="false">Q24/3600</f>
        <v>0.276963888888889</v>
      </c>
      <c r="T24" s="25" t="n">
        <f aca="false">IF(M24,1920*1080*20*50/M24/1000,0)</f>
        <v>1.65999418809905</v>
      </c>
      <c r="U24" s="25"/>
      <c r="V24" s="27" t="n">
        <f aca="false">IF(D24,(M24-D24)/D24,0)</f>
        <v>0.000751660705177328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75</f>
        <v>1365866.36</v>
      </c>
      <c r="E25" s="23" t="n">
        <f aca="false">Data!E75</f>
        <v>99.99</v>
      </c>
      <c r="F25" s="23" t="n">
        <f aca="false">Data!F75</f>
        <v>99.99</v>
      </c>
      <c r="G25" s="23" t="n">
        <f aca="false">Data!G75</f>
        <v>99.99</v>
      </c>
      <c r="H25" s="23" t="n">
        <f aca="false">Data!H75</f>
        <v>1230.62</v>
      </c>
      <c r="I25" s="23" t="n">
        <f aca="false">Data!I75</f>
        <v>6.88</v>
      </c>
      <c r="J25" s="24" t="n">
        <f aca="false">H25/3600</f>
        <v>0.341838888888889</v>
      </c>
      <c r="K25" s="25" t="n">
        <f aca="false">IF(D25,1920*1080*20*50/D25/1000,0)</f>
        <v>1.51815731079284</v>
      </c>
      <c r="L25" s="28"/>
      <c r="M25" s="23" t="n">
        <f aca="false">Data!M75</f>
        <v>1369251.36</v>
      </c>
      <c r="N25" s="23" t="n">
        <f aca="false">Data!N75</f>
        <v>99.99</v>
      </c>
      <c r="O25" s="23" t="n">
        <f aca="false">Data!O75</f>
        <v>99.99</v>
      </c>
      <c r="P25" s="23" t="n">
        <f aca="false">Data!P75</f>
        <v>99.99</v>
      </c>
      <c r="Q25" s="23" t="n">
        <f aca="false">Data!Q75</f>
        <v>1237.12</v>
      </c>
      <c r="R25" s="23" t="n">
        <f aca="false">Data!R75</f>
        <v>6.94</v>
      </c>
      <c r="S25" s="24" t="n">
        <f aca="false">Q25/3600</f>
        <v>0.343644444444444</v>
      </c>
      <c r="T25" s="25" t="n">
        <f aca="false">IF(M25,1920*1080*20*50/M25/1000,0)</f>
        <v>1.51440419237561</v>
      </c>
      <c r="U25" s="25"/>
      <c r="V25" s="27" t="n">
        <f aca="false">IF(D25,(M25-D25)/D25,0)</f>
        <v>0.00247828052518989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76</f>
        <v>1304681.84</v>
      </c>
      <c r="E26" s="23" t="n">
        <f aca="false">Data!E76</f>
        <v>99.99</v>
      </c>
      <c r="F26" s="23" t="n">
        <f aca="false">Data!F76</f>
        <v>99.99</v>
      </c>
      <c r="G26" s="23" t="n">
        <f aca="false">Data!G76</f>
        <v>99.99</v>
      </c>
      <c r="H26" s="23" t="n">
        <f aca="false">Data!H76</f>
        <v>1290.8</v>
      </c>
      <c r="I26" s="23" t="n">
        <f aca="false">Data!I76</f>
        <v>8.02</v>
      </c>
      <c r="J26" s="24" t="n">
        <f aca="false">H26/3600</f>
        <v>0.358555555555556</v>
      </c>
      <c r="K26" s="25" t="n">
        <f aca="false">IF(D26,1920*1080*30*50/D26/1000,0)</f>
        <v>2.38402950408201</v>
      </c>
      <c r="L26" s="28"/>
      <c r="M26" s="23" t="n">
        <f aca="false">Data!M76</f>
        <v>1306582.68</v>
      </c>
      <c r="N26" s="23" t="n">
        <f aca="false">Data!N76</f>
        <v>99.99</v>
      </c>
      <c r="O26" s="23" t="n">
        <f aca="false">Data!O76</f>
        <v>99.99</v>
      </c>
      <c r="P26" s="23" t="n">
        <f aca="false">Data!P76</f>
        <v>99.99</v>
      </c>
      <c r="Q26" s="23" t="n">
        <f aca="false">Data!Q76</f>
        <v>1287.55</v>
      </c>
      <c r="R26" s="23" t="n">
        <f aca="false">Data!R76</f>
        <v>8.02</v>
      </c>
      <c r="S26" s="24" t="n">
        <f aca="false">Q26/3600</f>
        <v>0.357652777777778</v>
      </c>
      <c r="T26" s="25" t="n">
        <f aca="false">IF(M26,1920*1080*30*50/M26/1000,0)</f>
        <v>2.3805611750494</v>
      </c>
      <c r="U26" s="26"/>
      <c r="V26" s="27" t="n">
        <f aca="false">IF(D26,(M26-D26)/D26,0)</f>
        <v>0.00145693757797675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77</f>
        <v>854719.1232</v>
      </c>
      <c r="E27" s="23" t="n">
        <f aca="false">Data!E77</f>
        <v>99.99</v>
      </c>
      <c r="F27" s="23" t="n">
        <f aca="false">Data!F77</f>
        <v>99.99</v>
      </c>
      <c r="G27" s="23" t="n">
        <f aca="false">Data!G77</f>
        <v>99.99</v>
      </c>
      <c r="H27" s="23" t="n">
        <f aca="false">Data!H77</f>
        <v>1516.41</v>
      </c>
      <c r="I27" s="23" t="n">
        <f aca="false">Data!I77</f>
        <v>9.22</v>
      </c>
      <c r="J27" s="24" t="n">
        <f aca="false">H27/3600</f>
        <v>0.421225</v>
      </c>
      <c r="K27" s="25" t="n">
        <f aca="false">IF(D27,1920*1080*30*60/D27/1000,0)</f>
        <v>4.36690826107399</v>
      </c>
      <c r="L27" s="44"/>
      <c r="M27" s="23" t="n">
        <f aca="false">Data!M77</f>
        <v>856411.872</v>
      </c>
      <c r="N27" s="23" t="n">
        <f aca="false">Data!N77</f>
        <v>99.99</v>
      </c>
      <c r="O27" s="23" t="n">
        <f aca="false">Data!O77</f>
        <v>99.99</v>
      </c>
      <c r="P27" s="23" t="n">
        <f aca="false">Data!P77</f>
        <v>99.99</v>
      </c>
      <c r="Q27" s="23" t="n">
        <f aca="false">Data!Q77</f>
        <v>1509.52</v>
      </c>
      <c r="R27" s="23" t="n">
        <f aca="false">Data!R77</f>
        <v>9.44</v>
      </c>
      <c r="S27" s="24" t="n">
        <f aca="false">Q27/3600</f>
        <v>0.419311111111111</v>
      </c>
      <c r="T27" s="25" t="n">
        <f aca="false">IF(M27,1920*1080*30*60/M27/1000,0)</f>
        <v>4.35827680819446</v>
      </c>
      <c r="U27" s="26"/>
      <c r="V27" s="27" t="n">
        <f aca="false">IF(D27,(M27-D27)/D27,0)</f>
        <v>0.00198047376506849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15.043364039823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15.0909439427611</v>
      </c>
      <c r="U28" s="12"/>
      <c r="V28" s="48" t="n">
        <f aca="false">SUM(V3:V6)/MAX(COUNTIF(T3:T6,"&gt;0"),1)</f>
        <v>-0.000297629005801513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0216528470443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49895254957888</v>
      </c>
      <c r="U29" s="50"/>
      <c r="V29" s="51" t="n">
        <f aca="false">SUM(V7:V8)/MAX(COUNTIF(T7:T8,"&gt;0"),1)</f>
        <v>0.00127446131790684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61.483726420981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66.4018148245712</v>
      </c>
      <c r="U30" s="50"/>
      <c r="V30" s="51" t="n">
        <f aca="false">SUM(V9:V16)/MAX(COUNTIF(T9:T16,"&gt;0"),1)</f>
        <v>-0.0619507404904148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66.5464107072513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70.5929327830047</v>
      </c>
      <c r="U31" s="50"/>
      <c r="V31" s="51" t="n">
        <f aca="false">SUM(V17:V23)/MAX(COUNTIF(T17:T23,"&gt;0"),1)</f>
        <v>-0.0310672366725983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4825842541124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47830909092963</v>
      </c>
      <c r="U32" s="53"/>
      <c r="V32" s="56" t="n">
        <f aca="false">SUM(V24:V27)/MAX(COUNTIF(T24:T27,"&gt;0"),1)</f>
        <v>0.00166683814335311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1.29520247937916</v>
      </c>
      <c r="J33" s="57" t="n">
        <f aca="false">GEOMEAN(H3:H27)</f>
        <v>350.047007494549</v>
      </c>
      <c r="R33" s="57" t="n">
        <f aca="false">GEOMEAN(R3:R27)</f>
        <v>1.31272980871142</v>
      </c>
      <c r="S33" s="57" t="n">
        <f aca="false">GEOMEAN(Q3:Q27)</f>
        <v>353.416371241144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1353250137435</v>
      </c>
      <c r="S34" s="58" t="n">
        <f aca="false">S33/J33</f>
        <v>1.00962546079371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0166166666666667</v>
      </c>
      <c r="J35" s="57" t="n">
        <f aca="false">SUM(J3:J27)</f>
        <v>3.52827222222222</v>
      </c>
      <c r="R35" s="57" t="n">
        <f aca="false">SUM(R3:R27)/3600</f>
        <v>0.0166666666666667</v>
      </c>
      <c r="S35" s="57" t="n">
        <f aca="false">SUM(S3:S27)</f>
        <v>3.536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77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23" t="s">
        <v>63</v>
      </c>
      <c r="M2" s="23" t="s">
        <v>64</v>
      </c>
    </row>
    <row r="3" customFormat="false" ht="15.75" hidden="false" customHeight="false" outlineLevel="0" collapsed="false">
      <c r="D3" s="23" t="n">
        <v>103210.12</v>
      </c>
      <c r="E3" s="23" t="n">
        <v>99.99</v>
      </c>
      <c r="F3" s="23" t="n">
        <v>99.99</v>
      </c>
      <c r="G3" s="23" t="n">
        <v>99.99</v>
      </c>
      <c r="H3" s="23" t="n">
        <v>22.76</v>
      </c>
      <c r="I3" s="23" t="n">
        <v>0.75</v>
      </c>
      <c r="M3" s="23" t="n">
        <v>105769.2</v>
      </c>
      <c r="N3" s="23" t="n">
        <v>99.99</v>
      </c>
      <c r="O3" s="23" t="n">
        <v>99.99</v>
      </c>
      <c r="P3" s="23" t="n">
        <v>99.99</v>
      </c>
      <c r="Q3" s="23" t="n">
        <v>22.65</v>
      </c>
      <c r="R3" s="23" t="n">
        <v>0.78</v>
      </c>
    </row>
    <row r="4" customFormat="false" ht="15.75" hidden="false" customHeight="false" outlineLevel="0" collapsed="false">
      <c r="D4" s="23" t="n">
        <v>77124.096</v>
      </c>
      <c r="E4" s="23" t="n">
        <v>99.99</v>
      </c>
      <c r="F4" s="23" t="n">
        <v>99.99</v>
      </c>
      <c r="G4" s="23" t="n">
        <v>99.99</v>
      </c>
      <c r="H4" s="23" t="n">
        <v>40.7</v>
      </c>
      <c r="I4" s="23" t="n">
        <v>1.12</v>
      </c>
      <c r="M4" s="23" t="n">
        <v>76846.32</v>
      </c>
      <c r="N4" s="23" t="n">
        <v>99.99</v>
      </c>
      <c r="O4" s="23" t="n">
        <v>99.99</v>
      </c>
      <c r="P4" s="23" t="n">
        <v>99.99</v>
      </c>
      <c r="Q4" s="23" t="n">
        <v>40.65</v>
      </c>
      <c r="R4" s="23" t="n">
        <v>1.13</v>
      </c>
    </row>
    <row r="5" customFormat="false" ht="15.75" hidden="false" customHeight="false" outlineLevel="0" collapsed="false">
      <c r="D5" s="23" t="n">
        <v>76438.224</v>
      </c>
      <c r="E5" s="23" t="n">
        <v>99.99</v>
      </c>
      <c r="F5" s="23" t="n">
        <v>99.99</v>
      </c>
      <c r="G5" s="23" t="n">
        <v>99.99</v>
      </c>
      <c r="H5" s="23" t="n">
        <v>43.26</v>
      </c>
      <c r="I5" s="23" t="n">
        <v>1.11</v>
      </c>
      <c r="M5" s="23" t="n">
        <v>75867.72</v>
      </c>
      <c r="N5" s="23" t="n">
        <v>99.99</v>
      </c>
      <c r="O5" s="23" t="n">
        <v>99.99</v>
      </c>
      <c r="P5" s="23" t="n">
        <v>99.99</v>
      </c>
      <c r="Q5" s="23" t="n">
        <v>42.59</v>
      </c>
      <c r="R5" s="23" t="n">
        <v>1.14</v>
      </c>
    </row>
    <row r="6" customFormat="false" ht="15.75" hidden="false" customHeight="false" outlineLevel="0" collapsed="false">
      <c r="D6" s="23" t="n">
        <v>14426.752</v>
      </c>
      <c r="E6" s="23" t="n">
        <v>99.99</v>
      </c>
      <c r="F6" s="23" t="n">
        <v>99.99</v>
      </c>
      <c r="G6" s="23" t="n">
        <v>99.99</v>
      </c>
      <c r="H6" s="23" t="n">
        <v>32.02</v>
      </c>
      <c r="I6" s="23" t="n">
        <v>0.55</v>
      </c>
      <c r="M6" s="23" t="n">
        <v>14438.704</v>
      </c>
      <c r="N6" s="23" t="n">
        <v>99.99</v>
      </c>
      <c r="O6" s="23" t="n">
        <v>99.99</v>
      </c>
      <c r="P6" s="23" t="n">
        <v>99.99</v>
      </c>
      <c r="Q6" s="23" t="n">
        <v>32.3</v>
      </c>
      <c r="R6" s="23" t="n">
        <v>0.58</v>
      </c>
    </row>
    <row r="7" customFormat="false" ht="15.75" hidden="false" customHeight="false" outlineLevel="0" collapsed="false">
      <c r="D7" s="23" t="n">
        <v>242547.936</v>
      </c>
      <c r="E7" s="23" t="n">
        <v>99.99</v>
      </c>
      <c r="F7" s="23" t="n">
        <v>99.99</v>
      </c>
      <c r="G7" s="23" t="n">
        <v>99.99</v>
      </c>
      <c r="H7" s="23" t="n">
        <v>120.15</v>
      </c>
      <c r="I7" s="23" t="n">
        <v>4</v>
      </c>
      <c r="M7" s="23" t="n">
        <v>243763.008</v>
      </c>
      <c r="N7" s="23" t="n">
        <v>99.99</v>
      </c>
      <c r="O7" s="23" t="n">
        <v>99.99</v>
      </c>
      <c r="P7" s="23" t="n">
        <v>99.99</v>
      </c>
      <c r="Q7" s="23" t="n">
        <v>117.3</v>
      </c>
      <c r="R7" s="23" t="n">
        <v>3.93</v>
      </c>
    </row>
    <row r="8" customFormat="false" ht="15.75" hidden="false" customHeight="false" outlineLevel="0" collapsed="false">
      <c r="D8" s="23" t="n">
        <v>287246.016</v>
      </c>
      <c r="E8" s="23" t="n">
        <v>99.99</v>
      </c>
      <c r="F8" s="23" t="n">
        <v>99.99</v>
      </c>
      <c r="G8" s="23" t="n">
        <v>99.99</v>
      </c>
      <c r="H8" s="23" t="n">
        <v>118.45</v>
      </c>
      <c r="I8" s="23" t="n">
        <v>4.12</v>
      </c>
      <c r="M8" s="23" t="n">
        <v>287964.288</v>
      </c>
      <c r="N8" s="23" t="n">
        <v>99.99</v>
      </c>
      <c r="O8" s="23" t="n">
        <v>99.99</v>
      </c>
      <c r="P8" s="23" t="n">
        <v>99.99</v>
      </c>
      <c r="Q8" s="23" t="n">
        <v>116.74</v>
      </c>
      <c r="R8" s="23" t="n">
        <v>4.08</v>
      </c>
    </row>
    <row r="9" customFormat="false" ht="15.75" hidden="false" customHeight="false" outlineLevel="0" collapsed="false">
      <c r="D9" s="23" t="n">
        <v>61184.16</v>
      </c>
      <c r="E9" s="23" t="n">
        <v>99.99</v>
      </c>
      <c r="F9" s="23" t="n">
        <v>99.99</v>
      </c>
      <c r="G9" s="23" t="n">
        <v>99.99</v>
      </c>
      <c r="H9" s="23" t="n">
        <v>100.81</v>
      </c>
      <c r="I9" s="23" t="n">
        <v>1.94</v>
      </c>
      <c r="M9" s="23" t="n">
        <v>56359.328</v>
      </c>
      <c r="N9" s="23" t="n">
        <v>99.99</v>
      </c>
      <c r="O9" s="23" t="n">
        <v>99.99</v>
      </c>
      <c r="P9" s="23" t="n">
        <v>99.99</v>
      </c>
      <c r="Q9" s="23" t="n">
        <v>98.77</v>
      </c>
      <c r="R9" s="23" t="n">
        <v>2.03</v>
      </c>
    </row>
    <row r="10" customFormat="false" ht="15.75" hidden="false" customHeight="false" outlineLevel="0" collapsed="false">
      <c r="D10" s="23" t="n">
        <v>73003.616</v>
      </c>
      <c r="E10" s="23" t="n">
        <v>99.99</v>
      </c>
      <c r="F10" s="23" t="n">
        <v>99.99</v>
      </c>
      <c r="G10" s="23" t="n">
        <v>99.99</v>
      </c>
      <c r="H10" s="23" t="n">
        <v>100.71</v>
      </c>
      <c r="I10" s="23" t="n">
        <v>2.2</v>
      </c>
      <c r="M10" s="23" t="n">
        <v>65525.68</v>
      </c>
      <c r="N10" s="23" t="n">
        <v>99.99</v>
      </c>
      <c r="O10" s="23" t="n">
        <v>99.99</v>
      </c>
      <c r="P10" s="23" t="n">
        <v>99.99</v>
      </c>
      <c r="Q10" s="23" t="n">
        <v>99.24</v>
      </c>
      <c r="R10" s="23" t="n">
        <v>2.1</v>
      </c>
    </row>
    <row r="11" customFormat="false" ht="15.75" hidden="false" customHeight="false" outlineLevel="0" collapsed="false">
      <c r="D11" s="23" t="n">
        <v>304467.792</v>
      </c>
      <c r="E11" s="23" t="n">
        <v>99.99</v>
      </c>
      <c r="F11" s="23" t="n">
        <v>99.99</v>
      </c>
      <c r="G11" s="23" t="n">
        <v>99.99</v>
      </c>
      <c r="H11" s="23" t="n">
        <v>54.73</v>
      </c>
      <c r="I11" s="23" t="n">
        <v>1.71</v>
      </c>
      <c r="M11" s="23" t="n">
        <v>299330.448</v>
      </c>
      <c r="N11" s="23" t="n">
        <v>99.99</v>
      </c>
      <c r="O11" s="23" t="n">
        <v>99.99</v>
      </c>
      <c r="P11" s="23" t="n">
        <v>99.99</v>
      </c>
      <c r="Q11" s="23" t="n">
        <v>54.35</v>
      </c>
      <c r="R11" s="23" t="n">
        <v>1.71</v>
      </c>
    </row>
    <row r="12" customFormat="false" ht="15.75" hidden="false" customHeight="false" outlineLevel="0" collapsed="false">
      <c r="D12" s="23" t="n">
        <v>34828.576</v>
      </c>
      <c r="E12" s="23" t="n">
        <v>99.99</v>
      </c>
      <c r="F12" s="23" t="n">
        <v>99.99</v>
      </c>
      <c r="G12" s="23" t="n">
        <v>99.99</v>
      </c>
      <c r="H12" s="23" t="n">
        <v>44.03</v>
      </c>
      <c r="I12" s="23" t="n">
        <v>1.07</v>
      </c>
      <c r="M12" s="23" t="n">
        <v>34832.736</v>
      </c>
      <c r="N12" s="23" t="n">
        <v>99.99</v>
      </c>
      <c r="O12" s="23" t="n">
        <v>99.99</v>
      </c>
      <c r="P12" s="23" t="n">
        <v>99.99</v>
      </c>
      <c r="Q12" s="23" t="n">
        <v>44.26</v>
      </c>
      <c r="R12" s="23" t="n">
        <v>1.07</v>
      </c>
    </row>
    <row r="13" customFormat="false" ht="15.75" hidden="false" customHeight="false" outlineLevel="0" collapsed="false">
      <c r="D13" s="23" t="n">
        <v>247905.36</v>
      </c>
      <c r="E13" s="23" t="n">
        <v>99.99</v>
      </c>
      <c r="F13" s="23" t="n">
        <v>99.99</v>
      </c>
      <c r="G13" s="23" t="n">
        <v>99.99</v>
      </c>
      <c r="H13" s="23" t="n">
        <v>57.76</v>
      </c>
      <c r="I13" s="23" t="n">
        <v>1.73</v>
      </c>
      <c r="M13" s="23" t="n">
        <v>239371.728</v>
      </c>
      <c r="N13" s="23" t="n">
        <v>99.99</v>
      </c>
      <c r="O13" s="23" t="n">
        <v>99.99</v>
      </c>
      <c r="P13" s="23" t="n">
        <v>99.99</v>
      </c>
      <c r="Q13" s="23" t="n">
        <v>57.23</v>
      </c>
      <c r="R13" s="23" t="n">
        <v>1.63</v>
      </c>
    </row>
    <row r="14" customFormat="false" ht="15.75" hidden="false" customHeight="false" outlineLevel="0" collapsed="false">
      <c r="D14" s="23" t="n">
        <v>118100.192</v>
      </c>
      <c r="E14" s="23" t="n">
        <v>99.99</v>
      </c>
      <c r="F14" s="23" t="n">
        <v>99.99</v>
      </c>
      <c r="G14" s="23" t="n">
        <v>99.99</v>
      </c>
      <c r="H14" s="23" t="n">
        <v>111.64</v>
      </c>
      <c r="I14" s="23" t="n">
        <v>2.85</v>
      </c>
      <c r="M14" s="23" t="n">
        <v>109534.432</v>
      </c>
      <c r="N14" s="23" t="n">
        <v>99.99</v>
      </c>
      <c r="O14" s="23" t="n">
        <v>99.99</v>
      </c>
      <c r="P14" s="23" t="n">
        <v>99.99</v>
      </c>
      <c r="Q14" s="23" t="n">
        <v>109.72</v>
      </c>
      <c r="R14" s="23" t="n">
        <v>2.74</v>
      </c>
    </row>
    <row r="15" customFormat="false" ht="15.75" hidden="false" customHeight="false" outlineLevel="0" collapsed="false">
      <c r="D15" s="23" t="n">
        <v>94197.096</v>
      </c>
      <c r="E15" s="23" t="n">
        <v>99.99</v>
      </c>
      <c r="F15" s="23" t="n">
        <v>99.99</v>
      </c>
      <c r="G15" s="23" t="n">
        <v>99.99</v>
      </c>
      <c r="H15" s="23" t="n">
        <v>54.67</v>
      </c>
      <c r="I15" s="23" t="n">
        <v>1.41</v>
      </c>
      <c r="M15" s="23" t="n">
        <v>89089.8</v>
      </c>
      <c r="N15" s="23" t="n">
        <v>99.99</v>
      </c>
      <c r="O15" s="23" t="n">
        <v>99.99</v>
      </c>
      <c r="P15" s="23" t="n">
        <v>99.99</v>
      </c>
      <c r="Q15" s="23" t="n">
        <v>54.44</v>
      </c>
      <c r="R15" s="23" t="n">
        <v>1.42</v>
      </c>
    </row>
    <row r="16" customFormat="false" ht="15.75" hidden="false" customHeight="false" outlineLevel="0" collapsed="false">
      <c r="D16" s="23" t="n">
        <v>85614.528</v>
      </c>
      <c r="E16" s="23" t="n">
        <v>99.99</v>
      </c>
      <c r="F16" s="23" t="n">
        <v>99.99</v>
      </c>
      <c r="G16" s="23" t="n">
        <v>99.99</v>
      </c>
      <c r="H16" s="23" t="n">
        <v>53.35</v>
      </c>
      <c r="I16" s="23" t="n">
        <v>1.49</v>
      </c>
      <c r="M16" s="23" t="n">
        <v>68253.216</v>
      </c>
      <c r="N16" s="23" t="n">
        <v>99.99</v>
      </c>
      <c r="O16" s="23" t="n">
        <v>99.99</v>
      </c>
      <c r="P16" s="23" t="n">
        <v>99.99</v>
      </c>
      <c r="Q16" s="23" t="n">
        <v>53.06</v>
      </c>
      <c r="R16" s="23" t="n">
        <v>1.52</v>
      </c>
    </row>
    <row r="17" customFormat="false" ht="15.75" hidden="false" customHeight="false" outlineLevel="0" collapsed="false">
      <c r="D17" s="23" t="n">
        <v>62191.904</v>
      </c>
      <c r="E17" s="23" t="n">
        <v>99.99</v>
      </c>
      <c r="F17" s="23" t="n">
        <v>99.99</v>
      </c>
      <c r="G17" s="23" t="n">
        <v>99.99</v>
      </c>
      <c r="H17" s="23" t="n">
        <v>105.19</v>
      </c>
      <c r="I17" s="23" t="n">
        <v>2.05</v>
      </c>
      <c r="M17" s="23" t="n">
        <v>57691.328</v>
      </c>
      <c r="N17" s="23" t="n">
        <v>99.99</v>
      </c>
      <c r="O17" s="23" t="n">
        <v>99.99</v>
      </c>
      <c r="P17" s="23" t="n">
        <v>99.99</v>
      </c>
      <c r="Q17" s="23" t="n">
        <v>102.84</v>
      </c>
      <c r="R17" s="23" t="n">
        <v>2.21</v>
      </c>
    </row>
    <row r="18" customFormat="false" ht="15.75" hidden="false" customHeight="false" outlineLevel="0" collapsed="false">
      <c r="D18" s="23" t="n">
        <v>70924.032</v>
      </c>
      <c r="E18" s="23" t="n">
        <v>99.99</v>
      </c>
      <c r="F18" s="23" t="n">
        <v>99.99</v>
      </c>
      <c r="G18" s="23" t="n">
        <v>99.99</v>
      </c>
      <c r="H18" s="23" t="n">
        <v>103.71</v>
      </c>
      <c r="I18" s="23" t="n">
        <v>2.2</v>
      </c>
      <c r="M18" s="23" t="n">
        <v>64225.872</v>
      </c>
      <c r="N18" s="23" t="n">
        <v>99.99</v>
      </c>
      <c r="O18" s="23" t="n">
        <v>99.99</v>
      </c>
      <c r="P18" s="23" t="n">
        <v>99.99</v>
      </c>
      <c r="Q18" s="23" t="n">
        <v>100.55</v>
      </c>
      <c r="R18" s="23" t="n">
        <v>2.44</v>
      </c>
    </row>
    <row r="19" customFormat="false" ht="15.75" hidden="false" customHeight="false" outlineLevel="0" collapsed="false">
      <c r="D19" s="23" t="n">
        <v>212395.248</v>
      </c>
      <c r="E19" s="23" t="n">
        <v>99.99</v>
      </c>
      <c r="F19" s="23" t="n">
        <v>99.99</v>
      </c>
      <c r="G19" s="23" t="n">
        <v>99.99</v>
      </c>
      <c r="H19" s="23" t="n">
        <v>52.08</v>
      </c>
      <c r="I19" s="23" t="n">
        <v>1.62</v>
      </c>
      <c r="M19" s="23" t="n">
        <v>209800.32</v>
      </c>
      <c r="N19" s="23" t="n">
        <v>99.99</v>
      </c>
      <c r="O19" s="23" t="n">
        <v>99.99</v>
      </c>
      <c r="P19" s="23" t="n">
        <v>99.99</v>
      </c>
      <c r="Q19" s="23" t="n">
        <v>52.39</v>
      </c>
      <c r="R19" s="23" t="n">
        <v>1.67</v>
      </c>
    </row>
    <row r="20" customFormat="false" ht="15.75" hidden="false" customHeight="false" outlineLevel="0" collapsed="false">
      <c r="D20" s="23" t="n">
        <v>18709.552</v>
      </c>
      <c r="E20" s="23" t="n">
        <v>99.99</v>
      </c>
      <c r="F20" s="23" t="n">
        <v>99.99</v>
      </c>
      <c r="G20" s="23" t="n">
        <v>99.99</v>
      </c>
      <c r="H20" s="23" t="n">
        <v>42.14</v>
      </c>
      <c r="I20" s="23" t="n">
        <v>0.95</v>
      </c>
      <c r="M20" s="23" t="n">
        <v>18707.024</v>
      </c>
      <c r="N20" s="23" t="n">
        <v>99.99</v>
      </c>
      <c r="O20" s="23" t="n">
        <v>99.99</v>
      </c>
      <c r="P20" s="23" t="n">
        <v>99.99</v>
      </c>
      <c r="Q20" s="23" t="n">
        <v>40.93</v>
      </c>
      <c r="R20" s="23" t="n">
        <v>0.93</v>
      </c>
    </row>
    <row r="21" customFormat="false" ht="15.75" hidden="false" customHeight="false" outlineLevel="0" collapsed="false">
      <c r="D21" s="23" t="n">
        <v>311359.152</v>
      </c>
      <c r="E21" s="23" t="n">
        <v>99.99</v>
      </c>
      <c r="F21" s="23" t="n">
        <v>99.99</v>
      </c>
      <c r="G21" s="23" t="n">
        <v>99.99</v>
      </c>
      <c r="H21" s="23" t="n">
        <v>62.57</v>
      </c>
      <c r="I21" s="23" t="n">
        <v>2.17</v>
      </c>
      <c r="M21" s="23" t="n">
        <v>306722.544</v>
      </c>
      <c r="N21" s="23" t="n">
        <v>99.99</v>
      </c>
      <c r="O21" s="23" t="n">
        <v>99.99</v>
      </c>
      <c r="P21" s="23" t="n">
        <v>99.99</v>
      </c>
      <c r="Q21" s="23" t="n">
        <v>61.37</v>
      </c>
      <c r="R21" s="23" t="n">
        <v>2.19</v>
      </c>
    </row>
    <row r="22" customFormat="false" ht="15.75" hidden="false" customHeight="false" outlineLevel="0" collapsed="false">
      <c r="D22" s="23" t="n">
        <v>845585.232</v>
      </c>
      <c r="E22" s="23" t="n">
        <v>99.99</v>
      </c>
      <c r="F22" s="23" t="n">
        <v>99.99</v>
      </c>
      <c r="G22" s="23" t="n">
        <v>99.99</v>
      </c>
      <c r="H22" s="23" t="n">
        <v>173.01</v>
      </c>
      <c r="I22" s="23" t="n">
        <v>7.93</v>
      </c>
      <c r="M22" s="23" t="n">
        <v>841446.408</v>
      </c>
      <c r="N22" s="23" t="n">
        <v>99.99</v>
      </c>
      <c r="O22" s="23" t="n">
        <v>99.99</v>
      </c>
      <c r="P22" s="23" t="n">
        <v>99.99</v>
      </c>
      <c r="Q22" s="23" t="n">
        <v>171.23</v>
      </c>
      <c r="R22" s="23" t="n">
        <v>8.02</v>
      </c>
    </row>
    <row r="23" customFormat="false" ht="15.75" hidden="false" customHeight="false" outlineLevel="0" collapsed="false">
      <c r="D23" s="23" t="n">
        <v>60882.504</v>
      </c>
      <c r="E23" s="23" t="n">
        <v>99.99</v>
      </c>
      <c r="F23" s="23" t="n">
        <v>99.99</v>
      </c>
      <c r="G23" s="23" t="n">
        <v>99.99</v>
      </c>
      <c r="H23" s="23" t="n">
        <v>44.11</v>
      </c>
      <c r="I23" s="23" t="n">
        <v>1.11</v>
      </c>
      <c r="M23" s="23" t="n">
        <v>59867.376</v>
      </c>
      <c r="N23" s="23" t="n">
        <v>99.99</v>
      </c>
      <c r="O23" s="23" t="n">
        <v>99.99</v>
      </c>
      <c r="P23" s="23" t="n">
        <v>99.99</v>
      </c>
      <c r="Q23" s="23" t="n">
        <v>44.04</v>
      </c>
      <c r="R23" s="23" t="n">
        <v>1.1</v>
      </c>
    </row>
    <row r="24" customFormat="false" ht="15.75" hidden="false" customHeight="false" outlineLevel="0" collapsed="false">
      <c r="D24" s="23" t="n">
        <v>1426286</v>
      </c>
      <c r="E24" s="23" t="n">
        <v>99.99</v>
      </c>
      <c r="F24" s="23" t="n">
        <v>99.99</v>
      </c>
      <c r="G24" s="23" t="n">
        <v>99.99</v>
      </c>
      <c r="H24" s="23" t="n">
        <v>148.28</v>
      </c>
      <c r="I24" s="23" t="n">
        <v>7.13</v>
      </c>
      <c r="M24" s="23" t="n">
        <v>1433594.6</v>
      </c>
      <c r="N24" s="23" t="n">
        <v>99.99</v>
      </c>
      <c r="O24" s="23" t="n">
        <v>99.99</v>
      </c>
      <c r="P24" s="23" t="n">
        <v>99.99</v>
      </c>
      <c r="Q24" s="23" t="n">
        <v>144.68</v>
      </c>
      <c r="R24" s="23" t="n">
        <v>7.15</v>
      </c>
    </row>
    <row r="25" customFormat="false" ht="15.75" hidden="false" customHeight="false" outlineLevel="0" collapsed="false">
      <c r="D25" s="23" t="n">
        <v>1387488.88</v>
      </c>
      <c r="E25" s="23" t="n">
        <v>99.99</v>
      </c>
      <c r="F25" s="23" t="n">
        <v>99.99</v>
      </c>
      <c r="G25" s="23" t="n">
        <v>99.99</v>
      </c>
      <c r="H25" s="23" t="n">
        <v>145.66</v>
      </c>
      <c r="I25" s="23" t="n">
        <v>6.9</v>
      </c>
      <c r="M25" s="23" t="n">
        <v>1393258.08</v>
      </c>
      <c r="N25" s="23" t="n">
        <v>99.99</v>
      </c>
      <c r="O25" s="23" t="n">
        <v>99.99</v>
      </c>
      <c r="P25" s="23" t="n">
        <v>99.99</v>
      </c>
      <c r="Q25" s="23" t="n">
        <v>145.58</v>
      </c>
      <c r="R25" s="23" t="n">
        <v>7.07</v>
      </c>
    </row>
    <row r="26" customFormat="false" ht="15.75" hidden="false" customHeight="false" outlineLevel="0" collapsed="false">
      <c r="D26" s="23" t="n">
        <v>1419692.56</v>
      </c>
      <c r="E26" s="23" t="n">
        <v>99.99</v>
      </c>
      <c r="F26" s="23" t="n">
        <v>99.99</v>
      </c>
      <c r="G26" s="23" t="n">
        <v>99.99</v>
      </c>
      <c r="H26" s="23" t="n">
        <v>181.29</v>
      </c>
      <c r="I26" s="23" t="n">
        <v>8.37</v>
      </c>
      <c r="M26" s="23" t="n">
        <v>1425830.72</v>
      </c>
      <c r="N26" s="23" t="n">
        <v>99.99</v>
      </c>
      <c r="O26" s="23" t="n">
        <v>99.99</v>
      </c>
      <c r="P26" s="23" t="n">
        <v>99.99</v>
      </c>
      <c r="Q26" s="23" t="n">
        <v>176.29</v>
      </c>
      <c r="R26" s="23" t="n">
        <v>8.49</v>
      </c>
    </row>
    <row r="27" customFormat="false" ht="15.75" hidden="false" customHeight="false" outlineLevel="0" collapsed="false">
      <c r="D27" s="23" t="n">
        <v>859799.5968</v>
      </c>
      <c r="E27" s="23" t="n">
        <v>99.99</v>
      </c>
      <c r="F27" s="23" t="n">
        <v>99.99</v>
      </c>
      <c r="G27" s="23" t="n">
        <v>99.99</v>
      </c>
      <c r="H27" s="23" t="n">
        <v>183.09</v>
      </c>
      <c r="I27" s="23" t="n">
        <v>9.14</v>
      </c>
      <c r="M27" s="23" t="n">
        <v>862242.0288</v>
      </c>
      <c r="N27" s="23" t="n">
        <v>99.99</v>
      </c>
      <c r="O27" s="23" t="n">
        <v>99.99</v>
      </c>
      <c r="P27" s="23" t="n">
        <v>99.99</v>
      </c>
      <c r="Q27" s="23" t="n">
        <v>179.02</v>
      </c>
      <c r="R27" s="23" t="n">
        <v>9.17</v>
      </c>
    </row>
    <row r="28" customFormat="false" ht="15.75" hidden="false" customHeight="false" outlineLevel="0" collapsed="false">
      <c r="D28" s="23" t="n">
        <v>72494.52</v>
      </c>
      <c r="E28" s="23" t="n">
        <v>99.99</v>
      </c>
      <c r="F28" s="23" t="n">
        <v>99.99</v>
      </c>
      <c r="G28" s="23" t="n">
        <v>99.99</v>
      </c>
      <c r="H28" s="23" t="n">
        <v>127.47</v>
      </c>
      <c r="I28" s="23" t="n">
        <v>0.57</v>
      </c>
      <c r="M28" s="23" t="n">
        <v>72935.48</v>
      </c>
      <c r="N28" s="23" t="n">
        <v>99.99</v>
      </c>
      <c r="O28" s="23" t="n">
        <v>99.99</v>
      </c>
      <c r="P28" s="23" t="n">
        <v>99.99</v>
      </c>
      <c r="Q28" s="23" t="n">
        <v>131.31</v>
      </c>
      <c r="R28" s="23" t="n">
        <v>0.59</v>
      </c>
    </row>
    <row r="29" customFormat="false" ht="15.75" hidden="false" customHeight="false" outlineLevel="0" collapsed="false">
      <c r="D29" s="23" t="n">
        <v>54264.912</v>
      </c>
      <c r="E29" s="23" t="n">
        <v>99.99</v>
      </c>
      <c r="F29" s="23" t="n">
        <v>99.99</v>
      </c>
      <c r="G29" s="23" t="n">
        <v>99.99</v>
      </c>
      <c r="H29" s="23" t="n">
        <v>276.35</v>
      </c>
      <c r="I29" s="23" t="n">
        <v>0.98</v>
      </c>
      <c r="M29" s="23" t="n">
        <v>54224.04</v>
      </c>
      <c r="N29" s="23" t="n">
        <v>99.99</v>
      </c>
      <c r="O29" s="23" t="n">
        <v>99.99</v>
      </c>
      <c r="P29" s="23" t="n">
        <v>99.99</v>
      </c>
      <c r="Q29" s="23" t="n">
        <v>283.29</v>
      </c>
      <c r="R29" s="23" t="n">
        <v>1</v>
      </c>
    </row>
    <row r="30" customFormat="false" ht="15.75" hidden="false" customHeight="false" outlineLevel="0" collapsed="false">
      <c r="D30" s="23" t="n">
        <v>11108.52</v>
      </c>
      <c r="E30" s="23" t="n">
        <v>99.99</v>
      </c>
      <c r="F30" s="23" t="n">
        <v>99.99</v>
      </c>
      <c r="G30" s="23" t="n">
        <v>99.99</v>
      </c>
      <c r="H30" s="23" t="n">
        <v>112.02</v>
      </c>
      <c r="I30" s="23" t="n">
        <v>0.38</v>
      </c>
      <c r="M30" s="23" t="n">
        <v>11051.112</v>
      </c>
      <c r="N30" s="23" t="n">
        <v>99.99</v>
      </c>
      <c r="O30" s="23" t="n">
        <v>99.99</v>
      </c>
      <c r="P30" s="23" t="n">
        <v>99.99</v>
      </c>
      <c r="Q30" s="23" t="n">
        <v>114.44</v>
      </c>
      <c r="R30" s="23" t="n">
        <v>0.4</v>
      </c>
    </row>
    <row r="31" customFormat="false" ht="15.75" hidden="false" customHeight="false" outlineLevel="0" collapsed="false">
      <c r="D31" s="23" t="n">
        <v>12331.04</v>
      </c>
      <c r="E31" s="23" t="n">
        <v>99.99</v>
      </c>
      <c r="F31" s="23" t="n">
        <v>99.99</v>
      </c>
      <c r="G31" s="23" t="n">
        <v>99.99</v>
      </c>
      <c r="H31" s="23" t="n">
        <v>225.78</v>
      </c>
      <c r="I31" s="23" t="n">
        <v>0.53</v>
      </c>
      <c r="M31" s="23" t="n">
        <v>12343.424</v>
      </c>
      <c r="N31" s="23" t="n">
        <v>99.99</v>
      </c>
      <c r="O31" s="23" t="n">
        <v>99.99</v>
      </c>
      <c r="P31" s="23" t="n">
        <v>99.99</v>
      </c>
      <c r="Q31" s="23" t="n">
        <v>232.1</v>
      </c>
      <c r="R31" s="23" t="n">
        <v>0.53</v>
      </c>
    </row>
    <row r="32" customFormat="false" ht="15.75" hidden="false" customHeight="false" outlineLevel="0" collapsed="false">
      <c r="D32" s="23" t="n">
        <v>235210.0032</v>
      </c>
      <c r="E32" s="23" t="n">
        <v>99.99</v>
      </c>
      <c r="F32" s="23" t="n">
        <v>99.99</v>
      </c>
      <c r="G32" s="23" t="n">
        <v>99.99</v>
      </c>
      <c r="H32" s="23" t="n">
        <v>889.34</v>
      </c>
      <c r="I32" s="23" t="n">
        <v>4.05</v>
      </c>
      <c r="M32" s="23" t="n">
        <v>235755.072</v>
      </c>
      <c r="N32" s="23" t="n">
        <v>99.99</v>
      </c>
      <c r="O32" s="23" t="n">
        <v>99.99</v>
      </c>
      <c r="P32" s="23" t="n">
        <v>99.99</v>
      </c>
      <c r="Q32" s="23" t="n">
        <v>882.18</v>
      </c>
      <c r="R32" s="23" t="n">
        <v>4.01</v>
      </c>
    </row>
    <row r="33" customFormat="false" ht="15.75" hidden="false" customHeight="false" outlineLevel="0" collapsed="false">
      <c r="D33" s="23" t="n">
        <v>242693.5488</v>
      </c>
      <c r="E33" s="23" t="n">
        <v>99.99</v>
      </c>
      <c r="F33" s="23" t="n">
        <v>99.99</v>
      </c>
      <c r="G33" s="23" t="n">
        <v>99.99</v>
      </c>
      <c r="H33" s="23" t="n">
        <v>804.73</v>
      </c>
      <c r="I33" s="23" t="n">
        <v>3.79</v>
      </c>
      <c r="M33" s="23" t="n">
        <v>242834.6688</v>
      </c>
      <c r="N33" s="23" t="n">
        <v>99.99</v>
      </c>
      <c r="O33" s="23" t="n">
        <v>99.99</v>
      </c>
      <c r="P33" s="23" t="n">
        <v>99.99</v>
      </c>
      <c r="Q33" s="23" t="n">
        <v>802.63</v>
      </c>
      <c r="R33" s="23" t="n">
        <v>3.79</v>
      </c>
    </row>
    <row r="34" customFormat="false" ht="15.75" hidden="false" customHeight="false" outlineLevel="0" collapsed="false">
      <c r="D34" s="23" t="n">
        <v>8981.424</v>
      </c>
      <c r="E34" s="23" t="n">
        <v>99.99</v>
      </c>
      <c r="F34" s="23" t="n">
        <v>99.99</v>
      </c>
      <c r="G34" s="23" t="n">
        <v>99.99</v>
      </c>
      <c r="H34" s="23" t="n">
        <v>245.95</v>
      </c>
      <c r="I34" s="23" t="n">
        <v>0.98</v>
      </c>
      <c r="M34" s="23" t="n">
        <v>8268.272</v>
      </c>
      <c r="N34" s="23" t="n">
        <v>99.99</v>
      </c>
      <c r="O34" s="23" t="n">
        <v>99.99</v>
      </c>
      <c r="P34" s="23" t="n">
        <v>99.99</v>
      </c>
      <c r="Q34" s="23" t="n">
        <v>254.35</v>
      </c>
      <c r="R34" s="23" t="n">
        <v>1.02</v>
      </c>
    </row>
    <row r="35" customFormat="false" ht="15.75" hidden="false" customHeight="false" outlineLevel="0" collapsed="false">
      <c r="D35" s="23" t="n">
        <v>7331.376</v>
      </c>
      <c r="E35" s="23" t="n">
        <v>99.99</v>
      </c>
      <c r="F35" s="23" t="n">
        <v>99.99</v>
      </c>
      <c r="G35" s="23" t="n">
        <v>99.99</v>
      </c>
      <c r="H35" s="23" t="n">
        <v>198.67</v>
      </c>
      <c r="I35" s="23" t="n">
        <v>1.12</v>
      </c>
      <c r="M35" s="23" t="n">
        <v>6582.704</v>
      </c>
      <c r="N35" s="23" t="n">
        <v>99.99</v>
      </c>
      <c r="O35" s="23" t="n">
        <v>99.99</v>
      </c>
      <c r="P35" s="23" t="n">
        <v>99.99</v>
      </c>
      <c r="Q35" s="23" t="n">
        <v>203.53</v>
      </c>
      <c r="R35" s="23" t="n">
        <v>1.2</v>
      </c>
    </row>
    <row r="36" customFormat="false" ht="15.75" hidden="false" customHeight="false" outlineLevel="0" collapsed="false">
      <c r="D36" s="23" t="n">
        <v>59006.064</v>
      </c>
      <c r="E36" s="23" t="n">
        <v>99.99</v>
      </c>
      <c r="F36" s="23" t="n">
        <v>99.99</v>
      </c>
      <c r="G36" s="23" t="n">
        <v>99.99</v>
      </c>
      <c r="H36" s="23" t="n">
        <v>131.77</v>
      </c>
      <c r="I36" s="23" t="n">
        <v>0.72</v>
      </c>
      <c r="M36" s="23" t="n">
        <v>58313.952</v>
      </c>
      <c r="N36" s="23" t="n">
        <v>99.99</v>
      </c>
      <c r="O36" s="23" t="n">
        <v>99.99</v>
      </c>
      <c r="P36" s="23" t="n">
        <v>99.99</v>
      </c>
      <c r="Q36" s="23" t="n">
        <v>134.19</v>
      </c>
      <c r="R36" s="23" t="n">
        <v>0.74</v>
      </c>
    </row>
    <row r="37" customFormat="false" ht="15.75" hidden="false" customHeight="false" outlineLevel="0" collapsed="false">
      <c r="D37" s="23" t="n">
        <v>28993.28</v>
      </c>
      <c r="E37" s="23" t="n">
        <v>99.99</v>
      </c>
      <c r="F37" s="23" t="n">
        <v>99.99</v>
      </c>
      <c r="G37" s="23" t="n">
        <v>99.99</v>
      </c>
      <c r="H37" s="23" t="n">
        <v>277.47</v>
      </c>
      <c r="I37" s="23" t="n">
        <v>1.03</v>
      </c>
      <c r="M37" s="23" t="n">
        <v>29106.432</v>
      </c>
      <c r="N37" s="23" t="n">
        <v>99.99</v>
      </c>
      <c r="O37" s="23" t="n">
        <v>99.99</v>
      </c>
      <c r="P37" s="23" t="n">
        <v>99.99</v>
      </c>
      <c r="Q37" s="23" t="n">
        <v>286.91</v>
      </c>
      <c r="R37" s="23" t="n">
        <v>1.06</v>
      </c>
    </row>
    <row r="38" customFormat="false" ht="15.75" hidden="false" customHeight="false" outlineLevel="0" collapsed="false">
      <c r="D38" s="23" t="n">
        <v>60200.208</v>
      </c>
      <c r="E38" s="23" t="n">
        <v>99.99</v>
      </c>
      <c r="F38" s="23" t="n">
        <v>99.99</v>
      </c>
      <c r="G38" s="23" t="n">
        <v>99.99</v>
      </c>
      <c r="H38" s="23" t="n">
        <v>193.68</v>
      </c>
      <c r="I38" s="23" t="n">
        <v>0.8</v>
      </c>
      <c r="M38" s="23" t="n">
        <v>58962.72</v>
      </c>
      <c r="N38" s="23" t="n">
        <v>99.99</v>
      </c>
      <c r="O38" s="23" t="n">
        <v>99.99</v>
      </c>
      <c r="P38" s="23" t="n">
        <v>99.99</v>
      </c>
      <c r="Q38" s="23" t="n">
        <v>198.93</v>
      </c>
      <c r="R38" s="23" t="n">
        <v>0.84</v>
      </c>
    </row>
    <row r="39" customFormat="false" ht="15.75" hidden="false" customHeight="false" outlineLevel="0" collapsed="false">
      <c r="D39" s="23" t="n">
        <v>11831.008</v>
      </c>
      <c r="E39" s="23" t="n">
        <v>99.99</v>
      </c>
      <c r="F39" s="23" t="n">
        <v>99.99</v>
      </c>
      <c r="G39" s="23" t="n">
        <v>99.99</v>
      </c>
      <c r="H39" s="23" t="n">
        <v>199.33</v>
      </c>
      <c r="I39" s="23" t="n">
        <v>1.23</v>
      </c>
      <c r="M39" s="23" t="n">
        <v>10960.608</v>
      </c>
      <c r="N39" s="23" t="n">
        <v>99.99</v>
      </c>
      <c r="O39" s="23" t="n">
        <v>99.99</v>
      </c>
      <c r="P39" s="23" t="n">
        <v>99.99</v>
      </c>
      <c r="Q39" s="23" t="n">
        <v>206.88</v>
      </c>
      <c r="R39" s="23" t="n">
        <v>1.28</v>
      </c>
    </row>
    <row r="40" customFormat="false" ht="15.75" hidden="false" customHeight="false" outlineLevel="0" collapsed="false">
      <c r="D40" s="23" t="n">
        <v>12018.696</v>
      </c>
      <c r="E40" s="23" t="n">
        <v>99.99</v>
      </c>
      <c r="F40" s="23" t="n">
        <v>99.99</v>
      </c>
      <c r="G40" s="23" t="n">
        <v>99.99</v>
      </c>
      <c r="H40" s="23" t="n">
        <v>94.48</v>
      </c>
      <c r="I40" s="23" t="n">
        <v>0.62</v>
      </c>
      <c r="M40" s="23" t="n">
        <v>11504.064</v>
      </c>
      <c r="N40" s="23" t="n">
        <v>99.99</v>
      </c>
      <c r="O40" s="23" t="n">
        <v>99.99</v>
      </c>
      <c r="P40" s="23" t="n">
        <v>99.99</v>
      </c>
      <c r="Q40" s="23" t="n">
        <v>97.69</v>
      </c>
      <c r="R40" s="23" t="n">
        <v>0.62</v>
      </c>
    </row>
    <row r="41" customFormat="false" ht="15.75" hidden="false" customHeight="false" outlineLevel="0" collapsed="false">
      <c r="D41" s="23" t="n">
        <v>70479.504</v>
      </c>
      <c r="E41" s="23" t="n">
        <v>99.99</v>
      </c>
      <c r="F41" s="23" t="n">
        <v>99.99</v>
      </c>
      <c r="G41" s="23" t="n">
        <v>99.99</v>
      </c>
      <c r="H41" s="23" t="n">
        <v>392.72</v>
      </c>
      <c r="I41" s="23" t="n">
        <v>1.4</v>
      </c>
      <c r="M41" s="23" t="n">
        <v>58365.288</v>
      </c>
      <c r="N41" s="23" t="n">
        <v>99.99</v>
      </c>
      <c r="O41" s="23" t="n">
        <v>99.99</v>
      </c>
      <c r="P41" s="23" t="n">
        <v>99.99</v>
      </c>
      <c r="Q41" s="23" t="n">
        <v>403.14</v>
      </c>
      <c r="R41" s="23" t="n">
        <v>1.4</v>
      </c>
    </row>
    <row r="42" customFormat="false" ht="15.75" hidden="false" customHeight="false" outlineLevel="0" collapsed="false">
      <c r="D42" s="23" t="n">
        <v>9778.384</v>
      </c>
      <c r="E42" s="23" t="n">
        <v>99.99</v>
      </c>
      <c r="F42" s="23" t="n">
        <v>99.99</v>
      </c>
      <c r="G42" s="23" t="n">
        <v>99.99</v>
      </c>
      <c r="H42" s="23" t="n">
        <v>252.66</v>
      </c>
      <c r="I42" s="23" t="n">
        <v>1.04</v>
      </c>
      <c r="M42" s="23" t="n">
        <v>9052.176</v>
      </c>
      <c r="N42" s="23" t="n">
        <v>99.99</v>
      </c>
      <c r="O42" s="23" t="n">
        <v>99.99</v>
      </c>
      <c r="P42" s="23" t="n">
        <v>99.99</v>
      </c>
      <c r="Q42" s="23" t="n">
        <v>258.94</v>
      </c>
      <c r="R42" s="23" t="n">
        <v>1.04</v>
      </c>
    </row>
    <row r="43" customFormat="false" ht="15.75" hidden="false" customHeight="false" outlineLevel="0" collapsed="false">
      <c r="D43" s="23" t="n">
        <v>7111.2</v>
      </c>
      <c r="E43" s="23" t="n">
        <v>99.99</v>
      </c>
      <c r="F43" s="23" t="n">
        <v>99.99</v>
      </c>
      <c r="G43" s="23" t="n">
        <v>99.99</v>
      </c>
      <c r="H43" s="23" t="n">
        <v>197.06</v>
      </c>
      <c r="I43" s="23" t="n">
        <v>1.15</v>
      </c>
      <c r="M43" s="23" t="n">
        <v>6441.072</v>
      </c>
      <c r="N43" s="23" t="n">
        <v>99.99</v>
      </c>
      <c r="O43" s="23" t="n">
        <v>99.99</v>
      </c>
      <c r="P43" s="23" t="n">
        <v>99.99</v>
      </c>
      <c r="Q43" s="23" t="n">
        <v>205.98</v>
      </c>
      <c r="R43" s="23" t="n">
        <v>1.19</v>
      </c>
    </row>
    <row r="44" customFormat="false" ht="15.75" hidden="false" customHeight="false" outlineLevel="0" collapsed="false">
      <c r="D44" s="23" t="n">
        <v>38577.072</v>
      </c>
      <c r="E44" s="23" t="n">
        <v>99.99</v>
      </c>
      <c r="F44" s="23" t="n">
        <v>99.99</v>
      </c>
      <c r="G44" s="23" t="n">
        <v>99.99</v>
      </c>
      <c r="H44" s="23" t="n">
        <v>129.8</v>
      </c>
      <c r="I44" s="23" t="n">
        <v>0.67</v>
      </c>
      <c r="M44" s="23" t="n">
        <v>38237.088</v>
      </c>
      <c r="N44" s="23" t="n">
        <v>99.99</v>
      </c>
      <c r="O44" s="23" t="n">
        <v>99.99</v>
      </c>
      <c r="P44" s="23" t="n">
        <v>99.99</v>
      </c>
      <c r="Q44" s="23" t="n">
        <v>130.06</v>
      </c>
      <c r="R44" s="23" t="n">
        <v>0.72</v>
      </c>
    </row>
    <row r="45" customFormat="false" ht="15.75" hidden="false" customHeight="false" outlineLevel="0" collapsed="false">
      <c r="D45" s="23" t="n">
        <v>16499.76</v>
      </c>
      <c r="E45" s="23" t="n">
        <v>99.99</v>
      </c>
      <c r="F45" s="23" t="n">
        <v>99.99</v>
      </c>
      <c r="G45" s="23" t="n">
        <v>99.99</v>
      </c>
      <c r="H45" s="23" t="n">
        <v>264.46</v>
      </c>
      <c r="I45" s="23" t="n">
        <v>0.87</v>
      </c>
      <c r="M45" s="23" t="n">
        <v>16464.096</v>
      </c>
      <c r="N45" s="23" t="n">
        <v>99.99</v>
      </c>
      <c r="O45" s="23" t="n">
        <v>99.99</v>
      </c>
      <c r="P45" s="23" t="n">
        <v>99.99</v>
      </c>
      <c r="Q45" s="23" t="n">
        <v>268.61</v>
      </c>
      <c r="R45" s="23" t="n">
        <v>0.91</v>
      </c>
    </row>
    <row r="46" customFormat="false" ht="15.75" hidden="false" customHeight="false" outlineLevel="0" collapsed="false">
      <c r="D46" s="23" t="n">
        <v>31211.232</v>
      </c>
      <c r="E46" s="23" t="n">
        <v>99.99</v>
      </c>
      <c r="F46" s="23" t="n">
        <v>99.99</v>
      </c>
      <c r="G46" s="23" t="n">
        <v>99.99</v>
      </c>
      <c r="H46" s="23" t="n">
        <v>90.19</v>
      </c>
      <c r="I46" s="23" t="n">
        <v>0.66</v>
      </c>
      <c r="M46" s="23" t="n">
        <v>30743.328</v>
      </c>
      <c r="N46" s="23" t="n">
        <v>99.99</v>
      </c>
      <c r="O46" s="23" t="n">
        <v>99.99</v>
      </c>
      <c r="P46" s="23" t="n">
        <v>99.99</v>
      </c>
      <c r="Q46" s="23" t="n">
        <v>93.54</v>
      </c>
      <c r="R46" s="23" t="n">
        <v>0.69</v>
      </c>
    </row>
    <row r="47" customFormat="false" ht="15.75" hidden="false" customHeight="false" outlineLevel="0" collapsed="false">
      <c r="D47" s="23" t="n">
        <v>788885.424</v>
      </c>
      <c r="E47" s="23" t="n">
        <v>99.99</v>
      </c>
      <c r="F47" s="23" t="n">
        <v>99.99</v>
      </c>
      <c r="G47" s="23" t="n">
        <v>99.99</v>
      </c>
      <c r="H47" s="23" t="n">
        <v>1341.02</v>
      </c>
      <c r="I47" s="23" t="n">
        <v>7.74</v>
      </c>
      <c r="M47" s="23" t="n">
        <v>783026.808</v>
      </c>
      <c r="N47" s="23" t="n">
        <v>99.99</v>
      </c>
      <c r="O47" s="23" t="n">
        <v>99.99</v>
      </c>
      <c r="P47" s="23" t="n">
        <v>99.99</v>
      </c>
      <c r="Q47" s="23" t="n">
        <v>1360.79</v>
      </c>
      <c r="R47" s="23" t="n">
        <v>7.79</v>
      </c>
    </row>
    <row r="48" customFormat="false" ht="15.75" hidden="false" customHeight="false" outlineLevel="0" collapsed="false">
      <c r="D48" s="23" t="n">
        <v>9837.168</v>
      </c>
      <c r="E48" s="23" t="n">
        <v>99.99</v>
      </c>
      <c r="F48" s="23" t="n">
        <v>99.99</v>
      </c>
      <c r="G48" s="23" t="n">
        <v>99.99</v>
      </c>
      <c r="H48" s="23" t="n">
        <v>108.58</v>
      </c>
      <c r="I48" s="23" t="n">
        <v>0.55</v>
      </c>
      <c r="M48" s="23" t="n">
        <v>9735</v>
      </c>
      <c r="N48" s="23" t="n">
        <v>99.99</v>
      </c>
      <c r="O48" s="23" t="n">
        <v>99.99</v>
      </c>
      <c r="P48" s="23" t="n">
        <v>99.99</v>
      </c>
      <c r="Q48" s="23" t="n">
        <v>111.55</v>
      </c>
      <c r="R48" s="23" t="n">
        <v>0.58</v>
      </c>
    </row>
    <row r="49" customFormat="false" ht="15.75" hidden="false" customHeight="false" outlineLevel="0" collapsed="false">
      <c r="D49" s="23" t="n">
        <v>1252131.92</v>
      </c>
      <c r="E49" s="23" t="n">
        <v>99.99</v>
      </c>
      <c r="F49" s="23" t="n">
        <v>99.99</v>
      </c>
      <c r="G49" s="23" t="n">
        <v>99.99</v>
      </c>
      <c r="H49" s="23" t="n">
        <v>905.92</v>
      </c>
      <c r="I49" s="23" t="n">
        <v>6.3</v>
      </c>
      <c r="M49" s="23" t="n">
        <v>1253711.2</v>
      </c>
      <c r="N49" s="23" t="n">
        <v>99.99</v>
      </c>
      <c r="O49" s="23" t="n">
        <v>99.99</v>
      </c>
      <c r="P49" s="23" t="n">
        <v>99.99</v>
      </c>
      <c r="Q49" s="23" t="n">
        <v>901.42</v>
      </c>
      <c r="R49" s="23" t="n">
        <v>6.22</v>
      </c>
    </row>
    <row r="50" customFormat="false" ht="15.75" hidden="false" customHeight="false" outlineLevel="0" collapsed="false">
      <c r="D50" s="23" t="n">
        <v>1366783.12</v>
      </c>
      <c r="E50" s="23" t="n">
        <v>99.99</v>
      </c>
      <c r="F50" s="23" t="n">
        <v>99.99</v>
      </c>
      <c r="G50" s="23" t="n">
        <v>99.99</v>
      </c>
      <c r="H50" s="23" t="n">
        <v>1101.23</v>
      </c>
      <c r="I50" s="23" t="n">
        <v>6.93</v>
      </c>
      <c r="M50" s="23" t="n">
        <v>1370003.92</v>
      </c>
      <c r="N50" s="23" t="n">
        <v>99.99</v>
      </c>
      <c r="O50" s="23" t="n">
        <v>99.99</v>
      </c>
      <c r="P50" s="23" t="n">
        <v>99.99</v>
      </c>
      <c r="Q50" s="23" t="n">
        <v>1104.29</v>
      </c>
      <c r="R50" s="23" t="n">
        <v>6.85</v>
      </c>
    </row>
    <row r="51" customFormat="false" ht="15.75" hidden="false" customHeight="false" outlineLevel="0" collapsed="false">
      <c r="D51" s="23" t="n">
        <v>1299522.52</v>
      </c>
      <c r="E51" s="23" t="n">
        <v>99.99</v>
      </c>
      <c r="F51" s="23" t="n">
        <v>99.99</v>
      </c>
      <c r="G51" s="23" t="n">
        <v>99.99</v>
      </c>
      <c r="H51" s="23" t="n">
        <v>1201.27</v>
      </c>
      <c r="I51" s="23" t="n">
        <v>7.86</v>
      </c>
      <c r="M51" s="23" t="n">
        <v>1301417.4</v>
      </c>
      <c r="N51" s="23" t="n">
        <v>99.99</v>
      </c>
      <c r="O51" s="23" t="n">
        <v>99.99</v>
      </c>
      <c r="P51" s="23" t="n">
        <v>99.99</v>
      </c>
      <c r="Q51" s="23" t="n">
        <v>1189.57</v>
      </c>
      <c r="R51" s="23" t="n">
        <v>7.8</v>
      </c>
    </row>
    <row r="52" customFormat="false" ht="15.75" hidden="false" customHeight="false" outlineLevel="0" collapsed="false">
      <c r="D52" s="23" t="n">
        <v>854333.184</v>
      </c>
      <c r="E52" s="23" t="n">
        <v>99.99</v>
      </c>
      <c r="F52" s="23" t="n">
        <v>99.99</v>
      </c>
      <c r="G52" s="23" t="n">
        <v>99.99</v>
      </c>
      <c r="H52" s="23" t="n">
        <v>1381.4</v>
      </c>
      <c r="I52" s="23" t="n">
        <v>9.19</v>
      </c>
      <c r="M52" s="23" t="n">
        <v>856068.7872</v>
      </c>
      <c r="N52" s="23" t="n">
        <v>99.99</v>
      </c>
      <c r="O52" s="23" t="n">
        <v>99.99</v>
      </c>
      <c r="P52" s="23" t="n">
        <v>99.99</v>
      </c>
      <c r="Q52" s="23" t="n">
        <v>1376.3</v>
      </c>
      <c r="R52" s="23" t="n">
        <v>9.32</v>
      </c>
    </row>
    <row r="53" customFormat="false" ht="15.75" hidden="false" customHeight="false" outlineLevel="0" collapsed="false">
      <c r="D53" s="23" t="n">
        <v>72010.32</v>
      </c>
      <c r="E53" s="23" t="n">
        <v>99.99</v>
      </c>
      <c r="F53" s="23" t="n">
        <v>99.99</v>
      </c>
      <c r="G53" s="23" t="n">
        <v>99.99</v>
      </c>
      <c r="H53" s="23" t="n">
        <v>148.48</v>
      </c>
      <c r="I53" s="23" t="n">
        <v>0.56</v>
      </c>
      <c r="M53" s="23" t="n">
        <v>72405.32</v>
      </c>
      <c r="N53" s="23" t="n">
        <v>99.99</v>
      </c>
      <c r="O53" s="23" t="n">
        <v>99.99</v>
      </c>
      <c r="P53" s="23" t="n">
        <v>99.99</v>
      </c>
      <c r="Q53" s="23" t="n">
        <v>149.97</v>
      </c>
      <c r="R53" s="23" t="n">
        <v>0.57</v>
      </c>
    </row>
    <row r="54" customFormat="false" ht="15.75" hidden="false" customHeight="false" outlineLevel="0" collapsed="false">
      <c r="D54" s="23" t="n">
        <v>53580.744</v>
      </c>
      <c r="E54" s="23" t="n">
        <v>99.99</v>
      </c>
      <c r="F54" s="23" t="n">
        <v>99.99</v>
      </c>
      <c r="G54" s="23" t="n">
        <v>99.99</v>
      </c>
      <c r="H54" s="23" t="n">
        <v>319.16</v>
      </c>
      <c r="I54" s="23" t="n">
        <v>0.97</v>
      </c>
      <c r="M54" s="23" t="n">
        <v>53545.992</v>
      </c>
      <c r="N54" s="23" t="n">
        <v>99.99</v>
      </c>
      <c r="O54" s="23" t="n">
        <v>99.99</v>
      </c>
      <c r="P54" s="23" t="n">
        <v>99.99</v>
      </c>
      <c r="Q54" s="23" t="n">
        <v>323.88</v>
      </c>
      <c r="R54" s="23" t="n">
        <v>1.01</v>
      </c>
    </row>
    <row r="55" customFormat="false" ht="15.75" hidden="false" customHeight="false" outlineLevel="0" collapsed="false">
      <c r="D55" s="23" t="n">
        <v>10057.08</v>
      </c>
      <c r="E55" s="23" t="n">
        <v>99.99</v>
      </c>
      <c r="F55" s="23" t="n">
        <v>99.99</v>
      </c>
      <c r="G55" s="23" t="n">
        <v>99.99</v>
      </c>
      <c r="H55" s="23" t="n">
        <v>138.85</v>
      </c>
      <c r="I55" s="23" t="n">
        <v>0.33</v>
      </c>
      <c r="M55" s="23" t="n">
        <v>9993.072</v>
      </c>
      <c r="N55" s="23" t="n">
        <v>99.99</v>
      </c>
      <c r="O55" s="23" t="n">
        <v>99.99</v>
      </c>
      <c r="P55" s="23" t="n">
        <v>99.99</v>
      </c>
      <c r="Q55" s="23" t="n">
        <v>143.25</v>
      </c>
      <c r="R55" s="23" t="n">
        <v>0.37</v>
      </c>
    </row>
    <row r="56" customFormat="false" ht="15.75" hidden="false" customHeight="false" outlineLevel="0" collapsed="false">
      <c r="D56" s="23" t="n">
        <v>11909.072</v>
      </c>
      <c r="E56" s="23" t="n">
        <v>99.99</v>
      </c>
      <c r="F56" s="23" t="n">
        <v>99.99</v>
      </c>
      <c r="G56" s="23" t="n">
        <v>99.99</v>
      </c>
      <c r="H56" s="23" t="n">
        <v>272.69</v>
      </c>
      <c r="I56" s="23" t="n">
        <v>0.51</v>
      </c>
      <c r="M56" s="23" t="n">
        <v>11913.088</v>
      </c>
      <c r="N56" s="23" t="n">
        <v>99.99</v>
      </c>
      <c r="O56" s="23" t="n">
        <v>99.99</v>
      </c>
      <c r="P56" s="23" t="n">
        <v>99.99</v>
      </c>
      <c r="Q56" s="23" t="n">
        <v>278.65</v>
      </c>
      <c r="R56" s="23" t="n">
        <v>0.52</v>
      </c>
    </row>
    <row r="57" customFormat="false" ht="15.75" hidden="false" customHeight="false" outlineLevel="0" collapsed="false">
      <c r="D57" s="23" t="n">
        <v>235420.9728</v>
      </c>
      <c r="E57" s="23" t="n">
        <v>99.99</v>
      </c>
      <c r="F57" s="23" t="n">
        <v>99.99</v>
      </c>
      <c r="G57" s="23" t="n">
        <v>99.99</v>
      </c>
      <c r="H57" s="23" t="n">
        <v>1021.17</v>
      </c>
      <c r="I57" s="23" t="n">
        <v>4.11</v>
      </c>
      <c r="M57" s="23" t="n">
        <v>235924.128</v>
      </c>
      <c r="N57" s="23" t="n">
        <v>99.99</v>
      </c>
      <c r="O57" s="23" t="n">
        <v>99.99</v>
      </c>
      <c r="P57" s="23" t="n">
        <v>99.99</v>
      </c>
      <c r="Q57" s="23" t="n">
        <v>1016.27</v>
      </c>
      <c r="R57" s="23" t="n">
        <v>4.11</v>
      </c>
    </row>
    <row r="58" customFormat="false" ht="15.75" hidden="false" customHeight="false" outlineLevel="0" collapsed="false">
      <c r="D58" s="23" t="n">
        <v>242014.08</v>
      </c>
      <c r="E58" s="23" t="n">
        <v>99.99</v>
      </c>
      <c r="F58" s="23" t="n">
        <v>99.99</v>
      </c>
      <c r="G58" s="23" t="n">
        <v>99.99</v>
      </c>
      <c r="H58" s="23" t="n">
        <v>924.14</v>
      </c>
      <c r="I58" s="23" t="n">
        <v>3.95</v>
      </c>
      <c r="M58" s="23" t="n">
        <v>242113.7088</v>
      </c>
      <c r="N58" s="23" t="n">
        <v>99.99</v>
      </c>
      <c r="O58" s="23" t="n">
        <v>99.99</v>
      </c>
      <c r="P58" s="23" t="n">
        <v>99.99</v>
      </c>
      <c r="Q58" s="23" t="n">
        <v>915.9</v>
      </c>
      <c r="R58" s="23" t="n">
        <v>3.87</v>
      </c>
    </row>
    <row r="59" customFormat="false" ht="15.75" hidden="false" customHeight="false" outlineLevel="0" collapsed="false">
      <c r="D59" s="23" t="n">
        <v>6687.408</v>
      </c>
      <c r="E59" s="23" t="n">
        <v>99.99</v>
      </c>
      <c r="F59" s="23" t="n">
        <v>99.99</v>
      </c>
      <c r="G59" s="23" t="n">
        <v>99.99</v>
      </c>
      <c r="H59" s="23" t="n">
        <v>282.97</v>
      </c>
      <c r="I59" s="23" t="n">
        <v>0.84</v>
      </c>
      <c r="M59" s="23" t="n">
        <v>6181.952</v>
      </c>
      <c r="N59" s="23" t="n">
        <v>99.99</v>
      </c>
      <c r="O59" s="23" t="n">
        <v>99.99</v>
      </c>
      <c r="P59" s="23" t="n">
        <v>99.99</v>
      </c>
      <c r="Q59" s="23" t="n">
        <v>287.33</v>
      </c>
      <c r="R59" s="23" t="n">
        <v>0.96</v>
      </c>
    </row>
    <row r="60" customFormat="false" ht="15.75" hidden="false" customHeight="false" outlineLevel="0" collapsed="false">
      <c r="D60" s="23" t="n">
        <v>7330.752</v>
      </c>
      <c r="E60" s="23" t="n">
        <v>99.99</v>
      </c>
      <c r="F60" s="23" t="n">
        <v>99.99</v>
      </c>
      <c r="G60" s="23" t="n">
        <v>99.99</v>
      </c>
      <c r="H60" s="23" t="n">
        <v>253.65</v>
      </c>
      <c r="I60" s="23" t="n">
        <v>0.84</v>
      </c>
      <c r="M60" s="23" t="n">
        <v>6582.064</v>
      </c>
      <c r="N60" s="23" t="n">
        <v>99.99</v>
      </c>
      <c r="O60" s="23" t="n">
        <v>99.99</v>
      </c>
      <c r="P60" s="23" t="n">
        <v>99.99</v>
      </c>
      <c r="Q60" s="23" t="n">
        <v>257.21</v>
      </c>
      <c r="R60" s="23" t="n">
        <v>0.87</v>
      </c>
    </row>
    <row r="61" customFormat="false" ht="15.75" hidden="false" customHeight="false" outlineLevel="0" collapsed="false">
      <c r="D61" s="23" t="n">
        <v>62002.08</v>
      </c>
      <c r="E61" s="23" t="n">
        <v>99.99</v>
      </c>
      <c r="F61" s="23" t="n">
        <v>99.99</v>
      </c>
      <c r="G61" s="23" t="n">
        <v>99.99</v>
      </c>
      <c r="H61" s="23" t="n">
        <v>157.72</v>
      </c>
      <c r="I61" s="23" t="n">
        <v>0.61</v>
      </c>
      <c r="M61" s="23" t="n">
        <v>61276.752</v>
      </c>
      <c r="N61" s="23" t="n">
        <v>99.99</v>
      </c>
      <c r="O61" s="23" t="n">
        <v>99.99</v>
      </c>
      <c r="P61" s="23" t="n">
        <v>99.99</v>
      </c>
      <c r="Q61" s="23" t="n">
        <v>162.82</v>
      </c>
      <c r="R61" s="23" t="n">
        <v>0.61</v>
      </c>
    </row>
    <row r="62" customFormat="false" ht="15.75" hidden="false" customHeight="false" outlineLevel="0" collapsed="false">
      <c r="D62" s="23" t="n">
        <v>28117.792</v>
      </c>
      <c r="E62" s="23" t="n">
        <v>99.99</v>
      </c>
      <c r="F62" s="23" t="n">
        <v>99.99</v>
      </c>
      <c r="G62" s="23" t="n">
        <v>99.99</v>
      </c>
      <c r="H62" s="23" t="n">
        <v>357.97</v>
      </c>
      <c r="I62" s="23" t="n">
        <v>0.99</v>
      </c>
      <c r="M62" s="23" t="n">
        <v>28110.592</v>
      </c>
      <c r="N62" s="23" t="n">
        <v>99.99</v>
      </c>
      <c r="O62" s="23" t="n">
        <v>99.99</v>
      </c>
      <c r="P62" s="23" t="n">
        <v>99.99</v>
      </c>
      <c r="Q62" s="23" t="n">
        <v>359.11</v>
      </c>
      <c r="R62" s="23" t="n">
        <v>0.98</v>
      </c>
    </row>
    <row r="63" customFormat="false" ht="15.75" hidden="false" customHeight="false" outlineLevel="0" collapsed="false">
      <c r="D63" s="23" t="n">
        <v>62836.08</v>
      </c>
      <c r="E63" s="23" t="n">
        <v>99.99</v>
      </c>
      <c r="F63" s="23" t="n">
        <v>99.99</v>
      </c>
      <c r="G63" s="23" t="n">
        <v>99.99</v>
      </c>
      <c r="H63" s="23" t="n">
        <v>219.75</v>
      </c>
      <c r="I63" s="23" t="n">
        <v>0.74</v>
      </c>
      <c r="M63" s="23" t="n">
        <v>61480.368</v>
      </c>
      <c r="N63" s="23" t="n">
        <v>99.99</v>
      </c>
      <c r="O63" s="23" t="n">
        <v>99.99</v>
      </c>
      <c r="P63" s="23" t="n">
        <v>99.99</v>
      </c>
      <c r="Q63" s="23" t="n">
        <v>226.27</v>
      </c>
      <c r="R63" s="23" t="n">
        <v>0.73</v>
      </c>
    </row>
    <row r="64" customFormat="false" ht="15.75" hidden="false" customHeight="false" outlineLevel="0" collapsed="false">
      <c r="D64" s="23" t="n">
        <v>11817.552</v>
      </c>
      <c r="E64" s="23" t="n">
        <v>99.99</v>
      </c>
      <c r="F64" s="23" t="n">
        <v>99.99</v>
      </c>
      <c r="G64" s="23" t="n">
        <v>99.99</v>
      </c>
      <c r="H64" s="23" t="n">
        <v>255.79</v>
      </c>
      <c r="I64" s="23" t="n">
        <v>0.93</v>
      </c>
      <c r="M64" s="23" t="n">
        <v>10960.976</v>
      </c>
      <c r="N64" s="23" t="n">
        <v>99.99</v>
      </c>
      <c r="O64" s="23" t="n">
        <v>99.99</v>
      </c>
      <c r="P64" s="23" t="n">
        <v>99.99</v>
      </c>
      <c r="Q64" s="23" t="n">
        <v>257.15</v>
      </c>
      <c r="R64" s="23" t="n">
        <v>0.88</v>
      </c>
    </row>
    <row r="65" customFormat="false" ht="15.75" hidden="false" customHeight="false" outlineLevel="0" collapsed="false">
      <c r="D65" s="23" t="n">
        <v>12025.584</v>
      </c>
      <c r="E65" s="23" t="n">
        <v>99.99</v>
      </c>
      <c r="F65" s="23" t="n">
        <v>99.99</v>
      </c>
      <c r="G65" s="23" t="n">
        <v>99.99</v>
      </c>
      <c r="H65" s="23" t="n">
        <v>120.79</v>
      </c>
      <c r="I65" s="23" t="n">
        <v>0.49</v>
      </c>
      <c r="M65" s="23" t="n">
        <v>11509.368</v>
      </c>
      <c r="N65" s="23" t="n">
        <v>99.99</v>
      </c>
      <c r="O65" s="23" t="n">
        <v>99.99</v>
      </c>
      <c r="P65" s="23" t="n">
        <v>99.99</v>
      </c>
      <c r="Q65" s="23" t="n">
        <v>121.3</v>
      </c>
      <c r="R65" s="23" t="n">
        <v>0.47</v>
      </c>
    </row>
    <row r="66" customFormat="false" ht="15.75" hidden="false" customHeight="false" outlineLevel="0" collapsed="false">
      <c r="D66" s="23" t="n">
        <v>69123.816</v>
      </c>
      <c r="E66" s="23" t="n">
        <v>99.99</v>
      </c>
      <c r="F66" s="23" t="n">
        <v>99.99</v>
      </c>
      <c r="G66" s="23" t="n">
        <v>99.99</v>
      </c>
      <c r="H66" s="23" t="n">
        <v>429.7</v>
      </c>
      <c r="I66" s="23" t="n">
        <v>1.36</v>
      </c>
      <c r="M66" s="23" t="n">
        <v>57445.128</v>
      </c>
      <c r="N66" s="23" t="n">
        <v>99.99</v>
      </c>
      <c r="O66" s="23" t="n">
        <v>99.99</v>
      </c>
      <c r="P66" s="23" t="n">
        <v>99.99</v>
      </c>
      <c r="Q66" s="23" t="n">
        <v>438.95</v>
      </c>
      <c r="R66" s="23" t="n">
        <v>1.34</v>
      </c>
    </row>
    <row r="67" customFormat="false" ht="15.75" hidden="false" customHeight="false" outlineLevel="0" collapsed="false">
      <c r="D67" s="23" t="n">
        <v>6642.752</v>
      </c>
      <c r="E67" s="23" t="n">
        <v>99.99</v>
      </c>
      <c r="F67" s="23" t="n">
        <v>99.99</v>
      </c>
      <c r="G67" s="23" t="n">
        <v>99.99</v>
      </c>
      <c r="H67" s="23" t="n">
        <v>281.2</v>
      </c>
      <c r="I67" s="23" t="n">
        <v>0.87</v>
      </c>
      <c r="M67" s="23" t="n">
        <v>6178.256</v>
      </c>
      <c r="N67" s="23" t="n">
        <v>99.99</v>
      </c>
      <c r="O67" s="23" t="n">
        <v>99.99</v>
      </c>
      <c r="P67" s="23" t="n">
        <v>99.99</v>
      </c>
      <c r="Q67" s="23" t="n">
        <v>283.31</v>
      </c>
      <c r="R67" s="23" t="n">
        <v>0.89</v>
      </c>
    </row>
    <row r="68" customFormat="false" ht="15.75" hidden="false" customHeight="false" outlineLevel="0" collapsed="false">
      <c r="D68" s="23" t="n">
        <v>7111.296</v>
      </c>
      <c r="E68" s="23" t="n">
        <v>99.99</v>
      </c>
      <c r="F68" s="23" t="n">
        <v>99.99</v>
      </c>
      <c r="G68" s="23" t="n">
        <v>99.99</v>
      </c>
      <c r="H68" s="23" t="n">
        <v>251.75</v>
      </c>
      <c r="I68" s="23" t="n">
        <v>0.83</v>
      </c>
      <c r="M68" s="23" t="n">
        <v>6441.008</v>
      </c>
      <c r="N68" s="23" t="n">
        <v>99.99</v>
      </c>
      <c r="O68" s="23" t="n">
        <v>99.99</v>
      </c>
      <c r="P68" s="23" t="n">
        <v>99.99</v>
      </c>
      <c r="Q68" s="23" t="n">
        <v>253.43</v>
      </c>
      <c r="R68" s="23" t="n">
        <v>0.89</v>
      </c>
    </row>
    <row r="69" customFormat="false" ht="15.75" hidden="false" customHeight="false" outlineLevel="0" collapsed="false">
      <c r="D69" s="23" t="n">
        <v>40252.272</v>
      </c>
      <c r="E69" s="23" t="n">
        <v>99.99</v>
      </c>
      <c r="F69" s="23" t="n">
        <v>99.99</v>
      </c>
      <c r="G69" s="23" t="n">
        <v>99.99</v>
      </c>
      <c r="H69" s="23" t="n">
        <v>154.31</v>
      </c>
      <c r="I69" s="23" t="n">
        <v>0.6</v>
      </c>
      <c r="M69" s="23" t="n">
        <v>39925.968</v>
      </c>
      <c r="N69" s="23" t="n">
        <v>99.99</v>
      </c>
      <c r="O69" s="23" t="n">
        <v>99.99</v>
      </c>
      <c r="P69" s="23" t="n">
        <v>99.99</v>
      </c>
      <c r="Q69" s="23" t="n">
        <v>154.56</v>
      </c>
      <c r="R69" s="23" t="n">
        <v>0.59</v>
      </c>
    </row>
    <row r="70" customFormat="false" ht="15.75" hidden="false" customHeight="false" outlineLevel="0" collapsed="false">
      <c r="D70" s="23" t="n">
        <v>15950.704</v>
      </c>
      <c r="E70" s="23" t="n">
        <v>99.99</v>
      </c>
      <c r="F70" s="23" t="n">
        <v>99.99</v>
      </c>
      <c r="G70" s="23" t="n">
        <v>99.99</v>
      </c>
      <c r="H70" s="23" t="n">
        <v>332.1</v>
      </c>
      <c r="I70" s="23" t="n">
        <v>0.81</v>
      </c>
      <c r="M70" s="23" t="n">
        <v>15922.864</v>
      </c>
      <c r="N70" s="23" t="n">
        <v>99.99</v>
      </c>
      <c r="O70" s="23" t="n">
        <v>99.99</v>
      </c>
      <c r="P70" s="23" t="n">
        <v>99.99</v>
      </c>
      <c r="Q70" s="23" t="n">
        <v>335.79</v>
      </c>
      <c r="R70" s="23" t="n">
        <v>0.81</v>
      </c>
    </row>
    <row r="71" customFormat="false" ht="15.75" hidden="false" customHeight="false" outlineLevel="0" collapsed="false">
      <c r="D71" s="23" t="n">
        <v>31211.76</v>
      </c>
      <c r="E71" s="23" t="n">
        <v>99.99</v>
      </c>
      <c r="F71" s="23" t="n">
        <v>99.99</v>
      </c>
      <c r="G71" s="23" t="n">
        <v>99.99</v>
      </c>
      <c r="H71" s="23" t="n">
        <v>117.29</v>
      </c>
      <c r="I71" s="23" t="n">
        <v>0.54</v>
      </c>
      <c r="M71" s="23" t="n">
        <v>30743.856</v>
      </c>
      <c r="N71" s="23" t="n">
        <v>99.99</v>
      </c>
      <c r="O71" s="23" t="n">
        <v>99.99</v>
      </c>
      <c r="P71" s="23" t="n">
        <v>99.99</v>
      </c>
      <c r="Q71" s="23" t="n">
        <v>118.19</v>
      </c>
      <c r="R71" s="23" t="n">
        <v>0.55</v>
      </c>
    </row>
    <row r="72" customFormat="false" ht="15.75" hidden="false" customHeight="false" outlineLevel="0" collapsed="false">
      <c r="D72" s="23" t="n">
        <v>786875.64</v>
      </c>
      <c r="E72" s="23" t="n">
        <v>99.99</v>
      </c>
      <c r="F72" s="23" t="n">
        <v>99.99</v>
      </c>
      <c r="G72" s="23" t="n">
        <v>99.99</v>
      </c>
      <c r="H72" s="23" t="n">
        <v>1496.07</v>
      </c>
      <c r="I72" s="23" t="n">
        <v>7.89</v>
      </c>
      <c r="M72" s="23" t="n">
        <v>781033.392</v>
      </c>
      <c r="N72" s="23" t="n">
        <v>99.99</v>
      </c>
      <c r="O72" s="23" t="n">
        <v>99.99</v>
      </c>
      <c r="P72" s="23" t="n">
        <v>99.99</v>
      </c>
      <c r="Q72" s="23" t="n">
        <v>1482.42</v>
      </c>
      <c r="R72" s="23" t="n">
        <v>7.81</v>
      </c>
    </row>
    <row r="73" customFormat="false" ht="15.75" hidden="false" customHeight="false" outlineLevel="0" collapsed="false">
      <c r="D73" s="23" t="n">
        <v>9421.488</v>
      </c>
      <c r="E73" s="23" t="n">
        <v>99.99</v>
      </c>
      <c r="F73" s="23" t="n">
        <v>99.99</v>
      </c>
      <c r="G73" s="23" t="n">
        <v>99.99</v>
      </c>
      <c r="H73" s="23" t="n">
        <v>130.97</v>
      </c>
      <c r="I73" s="23" t="n">
        <v>0.45</v>
      </c>
      <c r="M73" s="23" t="n">
        <v>9223.44</v>
      </c>
      <c r="N73" s="23" t="n">
        <v>99.99</v>
      </c>
      <c r="O73" s="23" t="n">
        <v>99.99</v>
      </c>
      <c r="P73" s="23" t="n">
        <v>99.99</v>
      </c>
      <c r="Q73" s="23" t="n">
        <v>134.74</v>
      </c>
      <c r="R73" s="23" t="n">
        <v>0.47</v>
      </c>
    </row>
    <row r="74" customFormat="false" ht="15.75" hidden="false" customHeight="false" outlineLevel="0" collapsed="false">
      <c r="D74" s="23" t="n">
        <v>1248222.76</v>
      </c>
      <c r="E74" s="23" t="n">
        <v>99.99</v>
      </c>
      <c r="F74" s="23" t="n">
        <v>99.99</v>
      </c>
      <c r="G74" s="23" t="n">
        <v>99.99</v>
      </c>
      <c r="H74" s="23" t="n">
        <v>997.43</v>
      </c>
      <c r="I74" s="23" t="n">
        <v>6.48</v>
      </c>
      <c r="M74" s="23" t="n">
        <v>1249161</v>
      </c>
      <c r="N74" s="23" t="n">
        <v>99.99</v>
      </c>
      <c r="O74" s="23" t="n">
        <v>99.99</v>
      </c>
      <c r="P74" s="23" t="n">
        <v>99.99</v>
      </c>
      <c r="Q74" s="23" t="n">
        <v>997.07</v>
      </c>
      <c r="R74" s="23" t="n">
        <v>6.3</v>
      </c>
    </row>
    <row r="75" customFormat="false" ht="15.75" hidden="false" customHeight="false" outlineLevel="0" collapsed="false">
      <c r="D75" s="23" t="n">
        <v>1365866.36</v>
      </c>
      <c r="E75" s="23" t="n">
        <v>99.99</v>
      </c>
      <c r="F75" s="23" t="n">
        <v>99.99</v>
      </c>
      <c r="G75" s="23" t="n">
        <v>99.99</v>
      </c>
      <c r="H75" s="23" t="n">
        <v>1230.62</v>
      </c>
      <c r="I75" s="23" t="n">
        <v>6.88</v>
      </c>
      <c r="M75" s="23" t="n">
        <v>1369251.36</v>
      </c>
      <c r="N75" s="23" t="n">
        <v>99.99</v>
      </c>
      <c r="O75" s="23" t="n">
        <v>99.99</v>
      </c>
      <c r="P75" s="23" t="n">
        <v>99.99</v>
      </c>
      <c r="Q75" s="23" t="n">
        <v>1237.12</v>
      </c>
      <c r="R75" s="23" t="n">
        <v>6.94</v>
      </c>
    </row>
    <row r="76" customFormat="false" ht="15.75" hidden="false" customHeight="false" outlineLevel="0" collapsed="false">
      <c r="D76" s="23" t="n">
        <v>1304681.84</v>
      </c>
      <c r="E76" s="23" t="n">
        <v>99.99</v>
      </c>
      <c r="F76" s="23" t="n">
        <v>99.99</v>
      </c>
      <c r="G76" s="23" t="n">
        <v>99.99</v>
      </c>
      <c r="H76" s="23" t="n">
        <v>1290.8</v>
      </c>
      <c r="I76" s="23" t="n">
        <v>8.02</v>
      </c>
      <c r="M76" s="23" t="n">
        <v>1306582.68</v>
      </c>
      <c r="N76" s="23" t="n">
        <v>99.99</v>
      </c>
      <c r="O76" s="23" t="n">
        <v>99.99</v>
      </c>
      <c r="P76" s="23" t="n">
        <v>99.99</v>
      </c>
      <c r="Q76" s="23" t="n">
        <v>1287.55</v>
      </c>
      <c r="R76" s="23" t="n">
        <v>8.02</v>
      </c>
    </row>
    <row r="77" customFormat="false" ht="15.75" hidden="false" customHeight="false" outlineLevel="0" collapsed="false">
      <c r="D77" s="23" t="n">
        <v>854719.1232</v>
      </c>
      <c r="E77" s="23" t="n">
        <v>99.99</v>
      </c>
      <c r="F77" s="23" t="n">
        <v>99.99</v>
      </c>
      <c r="G77" s="23" t="n">
        <v>99.99</v>
      </c>
      <c r="H77" s="23" t="n">
        <v>1516.41</v>
      </c>
      <c r="I77" s="23" t="n">
        <v>9.22</v>
      </c>
      <c r="M77" s="23" t="n">
        <v>856411.872</v>
      </c>
      <c r="N77" s="23" t="n">
        <v>99.99</v>
      </c>
      <c r="O77" s="23" t="n">
        <v>99.99</v>
      </c>
      <c r="P77" s="23" t="n">
        <v>99.99</v>
      </c>
      <c r="Q77" s="23" t="n">
        <v>1509.52</v>
      </c>
      <c r="R77" s="23" t="n">
        <v>9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7-16T03:2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