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  <sheet name="Data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3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_Samsung_Cluster</t>
  </si>
  <si>
    <t xml:space="preserve">Y</t>
  </si>
  <si>
    <t xml:space="preserve">U</t>
  </si>
  <si>
    <t xml:space="preserve">V</t>
  </si>
  <si>
    <t xml:space="preserve">Tested:</t>
  </si>
  <si>
    <t xml:space="preserve">Noninterpolation_IntraPrediction_variance3000_4x4_Fullframes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sc_wordEditing_1280x720_60_8bit</t>
  </si>
  <si>
    <t xml:space="preserve">kbps</t>
  </si>
  <si>
    <t xml:space="preserve">Y psnr</t>
  </si>
  <si>
    <t xml:space="preserve">U psnr</t>
  </si>
  <si>
    <t xml:space="preserve">V psnr</t>
  </si>
  <si>
    <t xml:space="preserve">BasketballDrillText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anchors-scc-lossy</t>
  </si>
  <si>
    <t xml:space="preserve">runs-rdpcmLossy-sdh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Noninterpolation_IntraPrediction_variance3000_4x4_Full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05684"/>
        <c:axId val="90653232"/>
      </c:scatterChart>
      <c:valAx>
        <c:axId val="2010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06205250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232"/>
        <c:crossesAt val="0"/>
        <c:crossBetween val="midCat"/>
      </c:valAx>
      <c:valAx>
        <c:axId val="90653232"/>
        <c:scaling>
          <c:orientation val="minMax"/>
          <c:max val="49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Noninterpolation_IntraPrediction_variance3000_4x4_Full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006456"/>
        <c:axId val="91437233"/>
      </c:scatterChart>
      <c:valAx>
        <c:axId val="7200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38423690624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233"/>
        <c:crossesAt val="0"/>
        <c:crossBetween val="midCat"/>
      </c:valAx>
      <c:valAx>
        <c:axId val="91437233"/>
        <c:scaling>
          <c:orientation val="minMax"/>
          <c:max val="49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Noninterpolation_IntraPrediction_variance3000_4x4_Full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564799"/>
        <c:axId val="57603703"/>
      </c:scatterChart>
      <c:valAx>
        <c:axId val="7956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703"/>
        <c:crossesAt val="0"/>
        <c:crossBetween val="midCat"/>
      </c:valAx>
      <c:valAx>
        <c:axId val="57603703"/>
        <c:scaling>
          <c:orientation val="minMax"/>
          <c:max val="48.5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Noninterpolation_IntraPrediction_variance3000_4x4_Full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32013"/>
        <c:axId val="54796920"/>
      </c:scatterChart>
      <c:valAx>
        <c:axId val="72032013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5239608996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920"/>
        <c:crossesAt val="0"/>
        <c:crossBetween val="midCat"/>
      </c:valAx>
      <c:valAx>
        <c:axId val="54796920"/>
        <c:scaling>
          <c:orientation val="minMax"/>
          <c:max val="49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0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37867939539</cdr:x>
      <cdr:y>0.079259677875106</cdr:y>
    </cdr:from>
    <cdr:to>
      <cdr:x>0.758989657915672</cdr:x>
      <cdr:y>0.126236224922294</cdr:y>
    </cdr:to>
    <cdr:sp>
      <cdr:nvSpPr>
        <cdr:cNvPr id="1" name="Text Box 4"/>
        <cdr:cNvSpPr/>
      </cdr:nvSpPr>
      <cdr:spPr>
        <a:xfrm>
          <a:off x="2201400" y="403920"/>
          <a:ext cx="46677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wordEditing_1280x720_60_8bi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9757207891</cdr:x>
      <cdr:y>0.0727759009009009</cdr:y>
    </cdr:from>
    <cdr:to>
      <cdr:x>0.749988504161494</cdr:x>
      <cdr:y>0.119721283783784</cdr:y>
    </cdr:to>
    <cdr:sp>
      <cdr:nvSpPr>
        <cdr:cNvPr id="3" name="Text Box 1"/>
        <cdr:cNvSpPr/>
      </cdr:nvSpPr>
      <cdr:spPr>
        <a:xfrm>
          <a:off x="1865160" y="372240"/>
          <a:ext cx="40064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wordEditing_1280x720_60_8bi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745258407953183</cdr:y>
    </cdr:from>
    <cdr:to>
      <cdr:x>0.757253874097577</cdr:x>
      <cdr:y>0.123739688359303</cdr:y>
    </cdr:to>
    <cdr:sp>
      <cdr:nvSpPr>
        <cdr:cNvPr id="5" name="Text Box 1"/>
        <cdr:cNvSpPr/>
      </cdr:nvSpPr>
      <cdr:spPr>
        <a:xfrm>
          <a:off x="1964880" y="380520"/>
          <a:ext cx="39636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wordEditing_1280x720_60_8bi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244774696018</cdr:x>
      <cdr:y>0.0827751533526052</cdr:y>
    </cdr:from>
    <cdr:to>
      <cdr:x>0.744734959866487</cdr:x>
      <cdr:y>0.1297327786787</cdr:y>
    </cdr:to>
    <cdr:sp>
      <cdr:nvSpPr>
        <cdr:cNvPr id="7" name="Text Box 1"/>
        <cdr:cNvSpPr/>
      </cdr:nvSpPr>
      <cdr:spPr>
        <a:xfrm>
          <a:off x="2176560" y="422640"/>
          <a:ext cx="45705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wordEditing_1280x720_60_8bi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2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0" t="s">
        <v>91</v>
      </c>
      <c r="L2" s="0" t="s">
        <v>92</v>
      </c>
    </row>
    <row r="3" customFormat="false" ht="15.75" hidden="false" customHeight="false" outlineLevel="0" collapsed="false">
      <c r="D3" s="0" t="n">
        <v>22727.0232</v>
      </c>
      <c r="E3" s="0" t="n">
        <v>41.9845</v>
      </c>
      <c r="F3" s="0" t="n">
        <v>43.7933</v>
      </c>
      <c r="G3" s="0" t="n">
        <v>44.3803</v>
      </c>
      <c r="H3" s="0" t="n">
        <v>2089.68</v>
      </c>
      <c r="I3" s="0" t="n">
        <v>23.96</v>
      </c>
      <c r="L3" s="0" t="n">
        <v>22754.4728</v>
      </c>
      <c r="M3" s="0" t="n">
        <v>41.9841</v>
      </c>
      <c r="N3" s="0" t="n">
        <v>43.7953</v>
      </c>
      <c r="O3" s="0" t="n">
        <v>44.381</v>
      </c>
      <c r="P3" s="0" t="n">
        <v>2265.35</v>
      </c>
      <c r="Q3" s="0" t="n">
        <v>25.53</v>
      </c>
    </row>
    <row r="4" customFormat="false" ht="15.75" hidden="false" customHeight="false" outlineLevel="0" collapsed="false">
      <c r="D4" s="0" t="n">
        <v>13152.02</v>
      </c>
      <c r="E4" s="0" t="n">
        <v>38.5255</v>
      </c>
      <c r="F4" s="0" t="n">
        <v>40.7486</v>
      </c>
      <c r="G4" s="0" t="n">
        <v>41.0233</v>
      </c>
      <c r="H4" s="0" t="n">
        <v>1752</v>
      </c>
      <c r="I4" s="0" t="n">
        <v>19.59</v>
      </c>
      <c r="L4" s="0" t="n">
        <v>13190.9528</v>
      </c>
      <c r="M4" s="0" t="n">
        <v>38.5269</v>
      </c>
      <c r="N4" s="0" t="n">
        <v>40.7518</v>
      </c>
      <c r="O4" s="0" t="n">
        <v>41.0271</v>
      </c>
      <c r="P4" s="0" t="n">
        <v>1889.9</v>
      </c>
      <c r="Q4" s="0" t="n">
        <v>22.47</v>
      </c>
    </row>
    <row r="5" customFormat="false" ht="15.75" hidden="false" customHeight="false" outlineLevel="0" collapsed="false">
      <c r="D5" s="0" t="n">
        <v>7612.6568</v>
      </c>
      <c r="E5" s="0" t="n">
        <v>35.4294</v>
      </c>
      <c r="F5" s="0" t="n">
        <v>38.2691</v>
      </c>
      <c r="G5" s="0" t="n">
        <v>38.3756</v>
      </c>
      <c r="H5" s="0" t="n">
        <v>1529</v>
      </c>
      <c r="I5" s="0" t="n">
        <v>16.92</v>
      </c>
      <c r="L5" s="0" t="n">
        <v>7658.3296</v>
      </c>
      <c r="M5" s="0" t="n">
        <v>35.4299</v>
      </c>
      <c r="N5" s="0" t="n">
        <v>38.2841</v>
      </c>
      <c r="O5" s="0" t="n">
        <v>38.3887</v>
      </c>
      <c r="P5" s="0" t="n">
        <v>1593.34</v>
      </c>
      <c r="Q5" s="0" t="n">
        <v>18.79</v>
      </c>
    </row>
    <row r="6" customFormat="false" ht="15.75" hidden="false" customHeight="false" outlineLevel="0" collapsed="false">
      <c r="D6" s="0" t="n">
        <v>4476.684</v>
      </c>
      <c r="E6" s="0" t="n">
        <v>32.5252</v>
      </c>
      <c r="F6" s="0" t="n">
        <v>36.3748</v>
      </c>
      <c r="G6" s="0" t="n">
        <v>36.3896</v>
      </c>
      <c r="H6" s="0" t="n">
        <v>1373.36</v>
      </c>
      <c r="I6" s="0" t="n">
        <v>14.82</v>
      </c>
      <c r="L6" s="0" t="n">
        <v>4530.3064</v>
      </c>
      <c r="M6" s="0" t="n">
        <v>32.523</v>
      </c>
      <c r="N6" s="0" t="n">
        <v>36.3901</v>
      </c>
      <c r="O6" s="0" t="n">
        <v>36.4058</v>
      </c>
      <c r="P6" s="0" t="n">
        <v>1447.57</v>
      </c>
      <c r="Q6" s="0" t="n">
        <v>16.92</v>
      </c>
    </row>
    <row r="7" customFormat="false" ht="15.75" hidden="false" customHeight="false" outlineLevel="0" collapsed="false">
      <c r="D7" s="0" t="n">
        <v>22776.5141</v>
      </c>
      <c r="E7" s="0" t="n">
        <v>44.898</v>
      </c>
      <c r="F7" s="0" t="n">
        <v>46.6444</v>
      </c>
      <c r="G7" s="0" t="n">
        <v>47.0374</v>
      </c>
      <c r="H7" s="0" t="n">
        <v>3726.75</v>
      </c>
      <c r="I7" s="0" t="n">
        <v>40.87</v>
      </c>
      <c r="L7" s="0" t="n">
        <v>22518.3451</v>
      </c>
      <c r="M7" s="0" t="n">
        <v>44.8981</v>
      </c>
      <c r="N7" s="0" t="n">
        <v>46.6353</v>
      </c>
      <c r="O7" s="0" t="n">
        <v>47.0174</v>
      </c>
      <c r="P7" s="0" t="n">
        <v>3934.1</v>
      </c>
      <c r="Q7" s="0" t="n">
        <v>42.86</v>
      </c>
    </row>
    <row r="8" customFormat="false" ht="15.75" hidden="false" customHeight="false" outlineLevel="0" collapsed="false">
      <c r="D8" s="0" t="n">
        <v>15172.0656</v>
      </c>
      <c r="E8" s="0" t="n">
        <v>40.9692</v>
      </c>
      <c r="F8" s="0" t="n">
        <v>43.2723</v>
      </c>
      <c r="G8" s="0" t="n">
        <v>43.578</v>
      </c>
      <c r="H8" s="0" t="n">
        <v>3316.23</v>
      </c>
      <c r="I8" s="0" t="n">
        <v>34.97</v>
      </c>
      <c r="L8" s="0" t="n">
        <v>14969.4139</v>
      </c>
      <c r="M8" s="0" t="n">
        <v>40.9706</v>
      </c>
      <c r="N8" s="0" t="n">
        <v>43.2708</v>
      </c>
      <c r="O8" s="0" t="n">
        <v>43.5492</v>
      </c>
      <c r="P8" s="0" t="n">
        <v>3526.41</v>
      </c>
      <c r="Q8" s="0" t="n">
        <v>39.06</v>
      </c>
    </row>
    <row r="9" customFormat="false" ht="15.75" hidden="false" customHeight="false" outlineLevel="0" collapsed="false">
      <c r="D9" s="0" t="n">
        <v>9879.6341</v>
      </c>
      <c r="E9" s="0" t="n">
        <v>37.205</v>
      </c>
      <c r="F9" s="0" t="n">
        <v>40.7071</v>
      </c>
      <c r="G9" s="0" t="n">
        <v>40.7769</v>
      </c>
      <c r="H9" s="0" t="n">
        <v>3021.73</v>
      </c>
      <c r="I9" s="0" t="n">
        <v>33.97</v>
      </c>
      <c r="L9" s="0" t="n">
        <v>9721.1462</v>
      </c>
      <c r="M9" s="0" t="n">
        <v>37.2195</v>
      </c>
      <c r="N9" s="0" t="n">
        <v>40.713</v>
      </c>
      <c r="O9" s="0" t="n">
        <v>40.7451</v>
      </c>
      <c r="P9" s="0" t="n">
        <v>3212.11</v>
      </c>
      <c r="Q9" s="0" t="n">
        <v>35.36</v>
      </c>
    </row>
    <row r="10" customFormat="false" ht="15.75" hidden="false" customHeight="false" outlineLevel="0" collapsed="false">
      <c r="D10" s="0" t="n">
        <v>6433.369</v>
      </c>
      <c r="E10" s="0" t="n">
        <v>33.6056</v>
      </c>
      <c r="F10" s="0" t="n">
        <v>38.9852</v>
      </c>
      <c r="G10" s="0" t="n">
        <v>38.8484</v>
      </c>
      <c r="H10" s="0" t="n">
        <v>2772.22</v>
      </c>
      <c r="I10" s="0" t="n">
        <v>30.38</v>
      </c>
      <c r="L10" s="0" t="n">
        <v>6309.4858</v>
      </c>
      <c r="M10" s="0" t="n">
        <v>33.6385</v>
      </c>
      <c r="N10" s="0" t="n">
        <v>38.9936</v>
      </c>
      <c r="O10" s="0" t="n">
        <v>38.7837</v>
      </c>
      <c r="P10" s="0" t="n">
        <v>2952.08</v>
      </c>
      <c r="Q10" s="0" t="n">
        <v>31.6</v>
      </c>
    </row>
    <row r="11" customFormat="false" ht="15.75" hidden="false" customHeight="false" outlineLevel="0" collapsed="false">
      <c r="D11" s="0" t="n">
        <v>33420.9848</v>
      </c>
      <c r="E11" s="0" t="n">
        <v>46.613</v>
      </c>
      <c r="F11" s="0" t="n">
        <v>45.5408</v>
      </c>
      <c r="G11" s="0" t="n">
        <v>45.6131</v>
      </c>
      <c r="H11" s="0" t="n">
        <v>2825.51</v>
      </c>
      <c r="I11" s="0" t="n">
        <v>31</v>
      </c>
      <c r="L11" s="0" t="n">
        <v>33008.0256</v>
      </c>
      <c r="M11" s="0" t="n">
        <v>46.6434</v>
      </c>
      <c r="N11" s="0" t="n">
        <v>45.542</v>
      </c>
      <c r="O11" s="0" t="n">
        <v>45.6126</v>
      </c>
      <c r="P11" s="0" t="n">
        <v>2935.77</v>
      </c>
      <c r="Q11" s="0" t="n">
        <v>32.58</v>
      </c>
    </row>
    <row r="12" customFormat="false" ht="15.75" hidden="false" customHeight="false" outlineLevel="0" collapsed="false">
      <c r="D12" s="0" t="n">
        <v>24988.2208</v>
      </c>
      <c r="E12" s="0" t="n">
        <v>42.2468</v>
      </c>
      <c r="F12" s="0" t="n">
        <v>41.112</v>
      </c>
      <c r="G12" s="0" t="n">
        <v>41.3098</v>
      </c>
      <c r="H12" s="0" t="n">
        <v>2635.26</v>
      </c>
      <c r="I12" s="0" t="n">
        <v>28.69</v>
      </c>
      <c r="L12" s="0" t="n">
        <v>24687.4896</v>
      </c>
      <c r="M12" s="0" t="n">
        <v>42.293</v>
      </c>
      <c r="N12" s="0" t="n">
        <v>41.1179</v>
      </c>
      <c r="O12" s="0" t="n">
        <v>41.3173</v>
      </c>
      <c r="P12" s="0" t="n">
        <v>2795.37</v>
      </c>
      <c r="Q12" s="0" t="n">
        <v>30.31</v>
      </c>
    </row>
    <row r="13" customFormat="false" ht="15.75" hidden="false" customHeight="false" outlineLevel="0" collapsed="false">
      <c r="D13" s="0" t="n">
        <v>19055.2136</v>
      </c>
      <c r="E13" s="0" t="n">
        <v>37.7204</v>
      </c>
      <c r="F13" s="0" t="n">
        <v>38.8955</v>
      </c>
      <c r="G13" s="0" t="n">
        <v>39.0352</v>
      </c>
      <c r="H13" s="0" t="n">
        <v>2444.76</v>
      </c>
      <c r="I13" s="0" t="n">
        <v>26.47</v>
      </c>
      <c r="L13" s="0" t="n">
        <v>18811.7784</v>
      </c>
      <c r="M13" s="0" t="n">
        <v>37.7825</v>
      </c>
      <c r="N13" s="0" t="n">
        <v>38.8881</v>
      </c>
      <c r="O13" s="0" t="n">
        <v>39.0204</v>
      </c>
      <c r="P13" s="0" t="n">
        <v>2586.58</v>
      </c>
      <c r="Q13" s="0" t="n">
        <v>29.6</v>
      </c>
    </row>
    <row r="14" customFormat="false" ht="15.75" hidden="false" customHeight="false" outlineLevel="0" collapsed="false">
      <c r="D14" s="0" t="n">
        <v>14253.416</v>
      </c>
      <c r="E14" s="0" t="n">
        <v>32.9535</v>
      </c>
      <c r="F14" s="0" t="n">
        <v>37.7885</v>
      </c>
      <c r="G14" s="0" t="n">
        <v>37.3724</v>
      </c>
      <c r="H14" s="0" t="n">
        <v>2273.23</v>
      </c>
      <c r="I14" s="0" t="n">
        <v>25.57</v>
      </c>
      <c r="L14" s="0" t="n">
        <v>14195.9544</v>
      </c>
      <c r="M14" s="0" t="n">
        <v>33.0018</v>
      </c>
      <c r="N14" s="0" t="n">
        <v>37.7827</v>
      </c>
      <c r="O14" s="0" t="n">
        <v>37.3614</v>
      </c>
      <c r="P14" s="0" t="n">
        <v>2394.33</v>
      </c>
      <c r="Q14" s="0" t="n">
        <v>26.82</v>
      </c>
    </row>
    <row r="15" customFormat="false" ht="15.75" hidden="false" customHeight="false" outlineLevel="0" collapsed="false">
      <c r="D15" s="0" t="n">
        <v>5180.9597</v>
      </c>
      <c r="E15" s="0" t="n">
        <v>50.78</v>
      </c>
      <c r="F15" s="0" t="n">
        <v>53.2246</v>
      </c>
      <c r="G15" s="0" t="n">
        <v>54.1715</v>
      </c>
      <c r="H15" s="0" t="n">
        <v>3010.59</v>
      </c>
      <c r="I15" s="0" t="n">
        <v>30.3</v>
      </c>
      <c r="L15" s="0" t="n">
        <v>5186.2685</v>
      </c>
      <c r="M15" s="0" t="n">
        <v>50.7879</v>
      </c>
      <c r="N15" s="0" t="n">
        <v>53.2105</v>
      </c>
      <c r="O15" s="0" t="n">
        <v>54.1642</v>
      </c>
      <c r="P15" s="0" t="n">
        <v>3178</v>
      </c>
      <c r="Q15" s="0" t="n">
        <v>33.34</v>
      </c>
    </row>
    <row r="16" customFormat="false" ht="15.75" hidden="false" customHeight="false" outlineLevel="0" collapsed="false">
      <c r="D16" s="0" t="n">
        <v>3525.7178</v>
      </c>
      <c r="E16" s="0" t="n">
        <v>47.1362</v>
      </c>
      <c r="F16" s="0" t="n">
        <v>49.7735</v>
      </c>
      <c r="G16" s="0" t="n">
        <v>50.8666</v>
      </c>
      <c r="H16" s="0" t="n">
        <v>2920.09</v>
      </c>
      <c r="I16" s="0" t="n">
        <v>31.85</v>
      </c>
      <c r="L16" s="0" t="n">
        <v>3531.881</v>
      </c>
      <c r="M16" s="0" t="n">
        <v>47.1447</v>
      </c>
      <c r="N16" s="0" t="n">
        <v>49.7652</v>
      </c>
      <c r="O16" s="0" t="n">
        <v>50.8509</v>
      </c>
      <c r="P16" s="0" t="n">
        <v>3103.58</v>
      </c>
      <c r="Q16" s="0" t="n">
        <v>33.11</v>
      </c>
    </row>
    <row r="17" customFormat="false" ht="15.75" hidden="false" customHeight="false" outlineLevel="0" collapsed="false">
      <c r="D17" s="0" t="n">
        <v>2418.9418</v>
      </c>
      <c r="E17" s="0" t="n">
        <v>43.4695</v>
      </c>
      <c r="F17" s="0" t="n">
        <v>46.9709</v>
      </c>
      <c r="G17" s="0" t="n">
        <v>48.2967</v>
      </c>
      <c r="H17" s="0" t="n">
        <v>2770.85</v>
      </c>
      <c r="I17" s="0" t="n">
        <v>28.67</v>
      </c>
      <c r="L17" s="0" t="n">
        <v>2432.6048</v>
      </c>
      <c r="M17" s="0" t="n">
        <v>43.4746</v>
      </c>
      <c r="N17" s="0" t="n">
        <v>46.9917</v>
      </c>
      <c r="O17" s="0" t="n">
        <v>48.284</v>
      </c>
      <c r="P17" s="0" t="n">
        <v>3013.2</v>
      </c>
      <c r="Q17" s="0" t="n">
        <v>30.95</v>
      </c>
    </row>
    <row r="18" customFormat="false" ht="15.75" hidden="false" customHeight="false" outlineLevel="0" collapsed="false">
      <c r="D18" s="0" t="n">
        <v>1623.6058</v>
      </c>
      <c r="E18" s="0" t="n">
        <v>39.4869</v>
      </c>
      <c r="F18" s="0" t="n">
        <v>44.8515</v>
      </c>
      <c r="G18" s="0" t="n">
        <v>46.0271</v>
      </c>
      <c r="H18" s="0" t="n">
        <v>2654.57</v>
      </c>
      <c r="I18" s="0" t="n">
        <v>26.71</v>
      </c>
      <c r="L18" s="0" t="n">
        <v>1636.9661</v>
      </c>
      <c r="M18" s="0" t="n">
        <v>39.51</v>
      </c>
      <c r="N18" s="0" t="n">
        <v>44.8454</v>
      </c>
      <c r="O18" s="0" t="n">
        <v>45.9287</v>
      </c>
      <c r="P18" s="0" t="n">
        <v>2907.22</v>
      </c>
      <c r="Q18" s="0" t="n">
        <v>32.16</v>
      </c>
    </row>
    <row r="19" customFormat="false" ht="15.75" hidden="false" customHeight="false" outlineLevel="0" collapsed="false">
      <c r="D19" s="0" t="n">
        <v>22234.3064</v>
      </c>
      <c r="E19" s="0" t="n">
        <v>42.6991</v>
      </c>
      <c r="F19" s="0" t="n">
        <v>44.4229</v>
      </c>
      <c r="G19" s="0" t="n">
        <v>45.9009</v>
      </c>
      <c r="H19" s="0" t="n">
        <v>4149.85</v>
      </c>
      <c r="I19" s="0" t="n">
        <v>37.17</v>
      </c>
      <c r="L19" s="0" t="n">
        <v>22244.2056</v>
      </c>
      <c r="M19" s="0" t="n">
        <v>42.6983</v>
      </c>
      <c r="N19" s="0" t="n">
        <v>44.423</v>
      </c>
      <c r="O19" s="0" t="n">
        <v>45.8995</v>
      </c>
      <c r="P19" s="0" t="n">
        <v>4389.04</v>
      </c>
      <c r="Q19" s="0" t="n">
        <v>38.91</v>
      </c>
    </row>
    <row r="20" customFormat="false" ht="15.75" hidden="false" customHeight="false" outlineLevel="0" collapsed="false">
      <c r="D20" s="0" t="n">
        <v>12152.5072</v>
      </c>
      <c r="E20" s="0" t="n">
        <v>41.0058</v>
      </c>
      <c r="F20" s="0" t="n">
        <v>42.5727</v>
      </c>
      <c r="G20" s="0" t="n">
        <v>43.5897</v>
      </c>
      <c r="H20" s="0" t="n">
        <v>3514.82</v>
      </c>
      <c r="I20" s="0" t="n">
        <v>33.93</v>
      </c>
      <c r="L20" s="0" t="n">
        <v>12160.7256</v>
      </c>
      <c r="M20" s="0" t="n">
        <v>41.0052</v>
      </c>
      <c r="N20" s="0" t="n">
        <v>42.5727</v>
      </c>
      <c r="O20" s="0" t="n">
        <v>43.5875</v>
      </c>
      <c r="P20" s="0" t="n">
        <v>3708.94</v>
      </c>
      <c r="Q20" s="0" t="n">
        <v>34.4</v>
      </c>
    </row>
    <row r="21" customFormat="false" ht="15.75" hidden="false" customHeight="false" outlineLevel="0" collapsed="false">
      <c r="D21" s="0" t="n">
        <v>6848.5512</v>
      </c>
      <c r="E21" s="0" t="n">
        <v>38.9524</v>
      </c>
      <c r="F21" s="0" t="n">
        <v>41.1138</v>
      </c>
      <c r="G21" s="0" t="n">
        <v>42.0501</v>
      </c>
      <c r="H21" s="0" t="n">
        <v>3112.71</v>
      </c>
      <c r="I21" s="0" t="n">
        <v>29.25</v>
      </c>
      <c r="L21" s="0" t="n">
        <v>6852.5</v>
      </c>
      <c r="M21" s="0" t="n">
        <v>38.9506</v>
      </c>
      <c r="N21" s="0" t="n">
        <v>41.1135</v>
      </c>
      <c r="O21" s="0" t="n">
        <v>42.0502</v>
      </c>
      <c r="P21" s="0" t="n">
        <v>3415.71</v>
      </c>
      <c r="Q21" s="0" t="n">
        <v>33.93</v>
      </c>
    </row>
    <row r="22" customFormat="false" ht="15.75" hidden="false" customHeight="false" outlineLevel="0" collapsed="false">
      <c r="D22" s="0" t="n">
        <v>3820.5288</v>
      </c>
      <c r="E22" s="0" t="n">
        <v>36.5135</v>
      </c>
      <c r="F22" s="0" t="n">
        <v>40.072</v>
      </c>
      <c r="G22" s="0" t="n">
        <v>41.1578</v>
      </c>
      <c r="H22" s="0" t="n">
        <v>2948.61</v>
      </c>
      <c r="I22" s="0" t="n">
        <v>28.7</v>
      </c>
      <c r="L22" s="0" t="n">
        <v>3820.6864</v>
      </c>
      <c r="M22" s="0" t="n">
        <v>36.5115</v>
      </c>
      <c r="N22" s="0" t="n">
        <v>40.0731</v>
      </c>
      <c r="O22" s="0" t="n">
        <v>41.1551</v>
      </c>
      <c r="P22" s="0" t="n">
        <v>3161.3</v>
      </c>
      <c r="Q22" s="0" t="n">
        <v>29.73</v>
      </c>
    </row>
    <row r="23" customFormat="false" ht="15.75" hidden="false" customHeight="false" outlineLevel="0" collapsed="false">
      <c r="D23" s="0" t="n">
        <v>52736.7704</v>
      </c>
      <c r="E23" s="0" t="n">
        <v>41.6815</v>
      </c>
      <c r="F23" s="0" t="n">
        <v>43.2016</v>
      </c>
      <c r="G23" s="0" t="n">
        <v>44.0479</v>
      </c>
      <c r="H23" s="0" t="n">
        <v>5011.04</v>
      </c>
      <c r="I23" s="0" t="n">
        <v>53.29</v>
      </c>
      <c r="L23" s="0" t="n">
        <v>52757.2816</v>
      </c>
      <c r="M23" s="0" t="n">
        <v>41.6813</v>
      </c>
      <c r="N23" s="0" t="n">
        <v>43.2024</v>
      </c>
      <c r="O23" s="0" t="n">
        <v>44.0484</v>
      </c>
      <c r="P23" s="0" t="n">
        <v>5366.8</v>
      </c>
      <c r="Q23" s="0" t="n">
        <v>56.77</v>
      </c>
    </row>
    <row r="24" customFormat="false" ht="15.75" hidden="false" customHeight="false" outlineLevel="0" collapsed="false">
      <c r="D24" s="0" t="n">
        <v>28591.5792</v>
      </c>
      <c r="E24" s="0" t="n">
        <v>38.5976</v>
      </c>
      <c r="F24" s="0" t="n">
        <v>40.5696</v>
      </c>
      <c r="G24" s="0" t="n">
        <v>41.307</v>
      </c>
      <c r="H24" s="0" t="n">
        <v>4110.22</v>
      </c>
      <c r="I24" s="0" t="n">
        <v>45.24</v>
      </c>
      <c r="L24" s="0" t="n">
        <v>28606.328</v>
      </c>
      <c r="M24" s="0" t="n">
        <v>38.5971</v>
      </c>
      <c r="N24" s="0" t="n">
        <v>40.5694</v>
      </c>
      <c r="O24" s="0" t="n">
        <v>41.3053</v>
      </c>
      <c r="P24" s="0" t="n">
        <v>4465.86</v>
      </c>
      <c r="Q24" s="0" t="n">
        <v>47.53</v>
      </c>
    </row>
    <row r="25" customFormat="false" ht="15.75" hidden="false" customHeight="false" outlineLevel="0" collapsed="false">
      <c r="D25" s="0" t="n">
        <v>14837.3744</v>
      </c>
      <c r="E25" s="0" t="n">
        <v>35.614</v>
      </c>
      <c r="F25" s="0" t="n">
        <v>38.6307</v>
      </c>
      <c r="G25" s="0" t="n">
        <v>39.6776</v>
      </c>
      <c r="H25" s="0" t="n">
        <v>3535.44</v>
      </c>
      <c r="I25" s="0" t="n">
        <v>38.08</v>
      </c>
      <c r="L25" s="0" t="n">
        <v>14844.9392</v>
      </c>
      <c r="M25" s="0" t="n">
        <v>35.6124</v>
      </c>
      <c r="N25" s="0" t="n">
        <v>38.6312</v>
      </c>
      <c r="O25" s="0" t="n">
        <v>39.678</v>
      </c>
      <c r="P25" s="0" t="n">
        <v>3852.74</v>
      </c>
      <c r="Q25" s="0" t="n">
        <v>40.59</v>
      </c>
    </row>
    <row r="26" customFormat="false" ht="15.75" hidden="false" customHeight="false" outlineLevel="0" collapsed="false">
      <c r="D26" s="0" t="n">
        <v>7300.5544</v>
      </c>
      <c r="E26" s="0" t="n">
        <v>32.7899</v>
      </c>
      <c r="F26" s="0" t="n">
        <v>37.3634</v>
      </c>
      <c r="G26" s="0" t="n">
        <v>38.8274</v>
      </c>
      <c r="H26" s="0" t="n">
        <v>3117.5</v>
      </c>
      <c r="I26" s="0" t="n">
        <v>32.37</v>
      </c>
      <c r="L26" s="0" t="n">
        <v>7303.284</v>
      </c>
      <c r="M26" s="0" t="n">
        <v>32.7881</v>
      </c>
      <c r="N26" s="0" t="n">
        <v>37.3637</v>
      </c>
      <c r="O26" s="0" t="n">
        <v>38.8285</v>
      </c>
      <c r="P26" s="0" t="n">
        <v>3365.41</v>
      </c>
      <c r="Q26" s="0" t="n">
        <v>36.59</v>
      </c>
    </row>
    <row r="27" customFormat="false" ht="15.75" hidden="false" customHeight="false" outlineLevel="0" collapsed="false">
      <c r="D27" s="0" t="n">
        <v>51608.0424</v>
      </c>
      <c r="E27" s="0" t="n">
        <v>51.5413</v>
      </c>
      <c r="F27" s="0" t="n">
        <v>52.958</v>
      </c>
      <c r="G27" s="0" t="n">
        <v>51.8412</v>
      </c>
      <c r="H27" s="0" t="n">
        <v>5319.93</v>
      </c>
      <c r="I27" s="0" t="n">
        <v>59.74</v>
      </c>
      <c r="L27" s="0" t="n">
        <v>48854.7224</v>
      </c>
      <c r="M27" s="0" t="n">
        <v>51.5143</v>
      </c>
      <c r="N27" s="0" t="n">
        <v>53.3294</v>
      </c>
      <c r="O27" s="0" t="n">
        <v>51.909</v>
      </c>
      <c r="P27" s="0" t="n">
        <v>5452.53</v>
      </c>
      <c r="Q27" s="0" t="n">
        <v>63.01</v>
      </c>
    </row>
    <row r="28" customFormat="false" ht="15.75" hidden="false" customHeight="false" outlineLevel="0" collapsed="false">
      <c r="D28" s="0" t="n">
        <v>44525.608</v>
      </c>
      <c r="E28" s="0" t="n">
        <v>46.514</v>
      </c>
      <c r="F28" s="0" t="n">
        <v>47.4725</v>
      </c>
      <c r="G28" s="0" t="n">
        <v>46.9458</v>
      </c>
      <c r="H28" s="0" t="n">
        <v>5102</v>
      </c>
      <c r="I28" s="0" t="n">
        <v>56.52</v>
      </c>
      <c r="L28" s="0" t="n">
        <v>42230.2848</v>
      </c>
      <c r="M28" s="0" t="n">
        <v>46.5185</v>
      </c>
      <c r="N28" s="0" t="n">
        <v>47.9469</v>
      </c>
      <c r="O28" s="0" t="n">
        <v>46.9767</v>
      </c>
      <c r="P28" s="0" t="n">
        <v>5430.92</v>
      </c>
      <c r="Q28" s="0" t="n">
        <v>64.3</v>
      </c>
    </row>
    <row r="29" customFormat="false" ht="15.75" hidden="false" customHeight="false" outlineLevel="0" collapsed="false">
      <c r="D29" s="0" t="n">
        <v>37054.3552</v>
      </c>
      <c r="E29" s="0" t="n">
        <v>41.546</v>
      </c>
      <c r="F29" s="0" t="n">
        <v>42.1417</v>
      </c>
      <c r="G29" s="0" t="n">
        <v>41.9352</v>
      </c>
      <c r="H29" s="0" t="n">
        <v>4945.95</v>
      </c>
      <c r="I29" s="0" t="n">
        <v>57.45</v>
      </c>
      <c r="L29" s="0" t="n">
        <v>35440.552</v>
      </c>
      <c r="M29" s="0" t="n">
        <v>41.6651</v>
      </c>
      <c r="N29" s="0" t="n">
        <v>42.395</v>
      </c>
      <c r="O29" s="0" t="n">
        <v>42.0038</v>
      </c>
      <c r="P29" s="0" t="n">
        <v>5300.16</v>
      </c>
      <c r="Q29" s="0" t="n">
        <v>62.86</v>
      </c>
    </row>
    <row r="30" customFormat="false" ht="15.75" hidden="false" customHeight="false" outlineLevel="0" collapsed="false">
      <c r="D30" s="0" t="n">
        <v>29427.8344</v>
      </c>
      <c r="E30" s="0" t="n">
        <v>36.6772</v>
      </c>
      <c r="F30" s="0" t="n">
        <v>36.8697</v>
      </c>
      <c r="G30" s="0" t="n">
        <v>36.342</v>
      </c>
      <c r="H30" s="0" t="n">
        <v>4646.9</v>
      </c>
      <c r="I30" s="0" t="n">
        <v>54.84</v>
      </c>
      <c r="L30" s="0" t="n">
        <v>28072.9904</v>
      </c>
      <c r="M30" s="0" t="n">
        <v>36.7538</v>
      </c>
      <c r="N30" s="0" t="n">
        <v>37.0512</v>
      </c>
      <c r="O30" s="0" t="n">
        <v>36.377</v>
      </c>
      <c r="P30" s="0" t="n">
        <v>5058.55</v>
      </c>
      <c r="Q30" s="0" t="n">
        <v>60.61</v>
      </c>
    </row>
    <row r="31" customFormat="false" ht="15.75" hidden="false" customHeight="false" outlineLevel="0" collapsed="false">
      <c r="D31" s="0" t="n">
        <v>55442.544</v>
      </c>
      <c r="E31" s="0" t="n">
        <v>51.8084</v>
      </c>
      <c r="F31" s="0" t="n">
        <v>56.5721</v>
      </c>
      <c r="G31" s="0" t="n">
        <v>52.8409</v>
      </c>
      <c r="H31" s="0" t="n">
        <v>4879.62</v>
      </c>
      <c r="I31" s="0" t="n">
        <v>63.08</v>
      </c>
      <c r="L31" s="0" t="n">
        <v>53482.7616</v>
      </c>
      <c r="M31" s="0" t="n">
        <v>51.9316</v>
      </c>
      <c r="N31" s="0" t="n">
        <v>57.0402</v>
      </c>
      <c r="O31" s="0" t="n">
        <v>53.0404</v>
      </c>
      <c r="P31" s="0" t="n">
        <v>5154.94</v>
      </c>
      <c r="Q31" s="0" t="n">
        <v>67.05</v>
      </c>
    </row>
    <row r="32" customFormat="false" ht="15.75" hidden="false" customHeight="false" outlineLevel="0" collapsed="false">
      <c r="D32" s="0" t="n">
        <v>47954.4848</v>
      </c>
      <c r="E32" s="0" t="n">
        <v>47.1959</v>
      </c>
      <c r="F32" s="0" t="n">
        <v>50.8262</v>
      </c>
      <c r="G32" s="0" t="n">
        <v>48.2923</v>
      </c>
      <c r="H32" s="0" t="n">
        <v>4778.23</v>
      </c>
      <c r="I32" s="0" t="n">
        <v>60.67</v>
      </c>
      <c r="L32" s="0" t="n">
        <v>46243.556</v>
      </c>
      <c r="M32" s="0" t="n">
        <v>47.2712</v>
      </c>
      <c r="N32" s="0" t="n">
        <v>51.093</v>
      </c>
      <c r="O32" s="0" t="n">
        <v>48.5299</v>
      </c>
      <c r="P32" s="0" t="n">
        <v>5080.4</v>
      </c>
      <c r="Q32" s="0" t="n">
        <v>66.01</v>
      </c>
    </row>
    <row r="33" customFormat="false" ht="15.75" hidden="false" customHeight="false" outlineLevel="0" collapsed="false">
      <c r="D33" s="0" t="n">
        <v>40733.4208</v>
      </c>
      <c r="E33" s="0" t="n">
        <v>42.3629</v>
      </c>
      <c r="F33" s="0" t="n">
        <v>45.3581</v>
      </c>
      <c r="G33" s="0" t="n">
        <v>43.4052</v>
      </c>
      <c r="H33" s="0" t="n">
        <v>4697.09</v>
      </c>
      <c r="I33" s="0" t="n">
        <v>62.26</v>
      </c>
      <c r="L33" s="0" t="n">
        <v>39277.7368</v>
      </c>
      <c r="M33" s="0" t="n">
        <v>42.4833</v>
      </c>
      <c r="N33" s="0" t="n">
        <v>45.8222</v>
      </c>
      <c r="O33" s="0" t="n">
        <v>43.5492</v>
      </c>
      <c r="P33" s="0" t="n">
        <v>4880.56</v>
      </c>
      <c r="Q33" s="0" t="n">
        <v>65.05</v>
      </c>
    </row>
    <row r="34" customFormat="false" ht="15.75" hidden="false" customHeight="false" outlineLevel="0" collapsed="false">
      <c r="D34" s="0" t="n">
        <v>33656.6408</v>
      </c>
      <c r="E34" s="0" t="n">
        <v>37.3632</v>
      </c>
      <c r="F34" s="0" t="n">
        <v>39.9248</v>
      </c>
      <c r="G34" s="0" t="n">
        <v>37.6597</v>
      </c>
      <c r="H34" s="0" t="n">
        <v>4369.66</v>
      </c>
      <c r="I34" s="0" t="n">
        <v>59.06</v>
      </c>
      <c r="L34" s="0" t="n">
        <v>32250.936</v>
      </c>
      <c r="M34" s="0" t="n">
        <v>37.5765</v>
      </c>
      <c r="N34" s="0" t="n">
        <v>40.5148</v>
      </c>
      <c r="O34" s="0" t="n">
        <v>37.7971</v>
      </c>
      <c r="P34" s="0" t="n">
        <v>4666.96</v>
      </c>
      <c r="Q34" s="0" t="n">
        <v>64.01</v>
      </c>
    </row>
    <row r="35" customFormat="false" ht="15.75" hidden="false" customHeight="false" outlineLevel="0" collapsed="false">
      <c r="D35" s="0" t="n">
        <v>131674.9432</v>
      </c>
      <c r="E35" s="0" t="n">
        <v>48.3229</v>
      </c>
      <c r="F35" s="0" t="n">
        <v>48.3601</v>
      </c>
      <c r="G35" s="0" t="n">
        <v>47.7569</v>
      </c>
      <c r="H35" s="0" t="n">
        <v>7818.19</v>
      </c>
      <c r="I35" s="0" t="n">
        <v>97.76</v>
      </c>
      <c r="L35" s="0" t="n">
        <v>129747.5936</v>
      </c>
      <c r="M35" s="0" t="n">
        <v>48.3843</v>
      </c>
      <c r="N35" s="0" t="n">
        <v>48.434</v>
      </c>
      <c r="O35" s="0" t="n">
        <v>47.8217</v>
      </c>
      <c r="P35" s="0" t="n">
        <v>8205.71</v>
      </c>
      <c r="Q35" s="0" t="n">
        <v>106.58</v>
      </c>
    </row>
    <row r="36" customFormat="false" ht="15.75" hidden="false" customHeight="false" outlineLevel="0" collapsed="false">
      <c r="D36" s="0" t="n">
        <v>107248.1864</v>
      </c>
      <c r="E36" s="0" t="n">
        <v>43.6976</v>
      </c>
      <c r="F36" s="0" t="n">
        <v>43.8174</v>
      </c>
      <c r="G36" s="0" t="n">
        <v>43.0635</v>
      </c>
      <c r="H36" s="0" t="n">
        <v>7410.61</v>
      </c>
      <c r="I36" s="0" t="n">
        <v>93.51</v>
      </c>
      <c r="L36" s="0" t="n">
        <v>105705.0048</v>
      </c>
      <c r="M36" s="0" t="n">
        <v>43.7472</v>
      </c>
      <c r="N36" s="0" t="n">
        <v>43.9098</v>
      </c>
      <c r="O36" s="0" t="n">
        <v>43.1465</v>
      </c>
      <c r="P36" s="0" t="n">
        <v>7794.38</v>
      </c>
      <c r="Q36" s="0" t="n">
        <v>99.54</v>
      </c>
    </row>
    <row r="37" customFormat="false" ht="15.75" hidden="false" customHeight="false" outlineLevel="0" collapsed="false">
      <c r="D37" s="0" t="n">
        <v>83975.2448</v>
      </c>
      <c r="E37" s="0" t="n">
        <v>39.1381</v>
      </c>
      <c r="F37" s="0" t="n">
        <v>39.1617</v>
      </c>
      <c r="G37" s="0" t="n">
        <v>38.5241</v>
      </c>
      <c r="H37" s="0" t="n">
        <v>7097.49</v>
      </c>
      <c r="I37" s="0" t="n">
        <v>86.82</v>
      </c>
      <c r="L37" s="0" t="n">
        <v>82884.7168</v>
      </c>
      <c r="M37" s="0" t="n">
        <v>39.208</v>
      </c>
      <c r="N37" s="0" t="n">
        <v>39.2129</v>
      </c>
      <c r="O37" s="0" t="n">
        <v>38.622</v>
      </c>
      <c r="P37" s="0" t="n">
        <v>7560.73</v>
      </c>
      <c r="Q37" s="0" t="n">
        <v>96</v>
      </c>
    </row>
    <row r="38" customFormat="false" ht="15.75" hidden="false" customHeight="false" outlineLevel="0" collapsed="false">
      <c r="D38" s="0" t="n">
        <v>62928.8336</v>
      </c>
      <c r="E38" s="0" t="n">
        <v>34.4126</v>
      </c>
      <c r="F38" s="0" t="n">
        <v>34.5389</v>
      </c>
      <c r="G38" s="0" t="n">
        <v>33.8582</v>
      </c>
      <c r="H38" s="0" t="n">
        <v>6563.07</v>
      </c>
      <c r="I38" s="0" t="n">
        <v>83.77</v>
      </c>
      <c r="L38" s="0" t="n">
        <v>62418.12</v>
      </c>
      <c r="M38" s="0" t="n">
        <v>34.4665</v>
      </c>
      <c r="N38" s="0" t="n">
        <v>34.688</v>
      </c>
      <c r="O38" s="0" t="n">
        <v>33.8795</v>
      </c>
      <c r="P38" s="0" t="n">
        <v>6941.45</v>
      </c>
      <c r="Q38" s="0" t="n">
        <v>87.78</v>
      </c>
    </row>
    <row r="39" customFormat="false" ht="15.75" hidden="false" customHeight="false" outlineLevel="0" collapsed="false">
      <c r="D39" s="0" t="n">
        <v>12929.063</v>
      </c>
      <c r="E39" s="0" t="n">
        <v>50.4938</v>
      </c>
      <c r="F39" s="0" t="n">
        <v>50.7654</v>
      </c>
      <c r="G39" s="0" t="n">
        <v>50.4073</v>
      </c>
      <c r="H39" s="0" t="n">
        <v>4330.31</v>
      </c>
      <c r="I39" s="0" t="n">
        <v>58.65</v>
      </c>
      <c r="L39" s="0" t="n">
        <v>13027.9021</v>
      </c>
      <c r="M39" s="0" t="n">
        <v>50.5192</v>
      </c>
      <c r="N39" s="0" t="n">
        <v>50.7834</v>
      </c>
      <c r="O39" s="0" t="n">
        <v>50.4424</v>
      </c>
      <c r="P39" s="0" t="n">
        <v>4633.47</v>
      </c>
      <c r="Q39" s="0" t="n">
        <v>63.38</v>
      </c>
    </row>
    <row r="40" customFormat="false" ht="15.75" hidden="false" customHeight="false" outlineLevel="0" collapsed="false">
      <c r="D40" s="0" t="n">
        <v>8791.1491</v>
      </c>
      <c r="E40" s="0" t="n">
        <v>46.7582</v>
      </c>
      <c r="F40" s="0" t="n">
        <v>47.1091</v>
      </c>
      <c r="G40" s="0" t="n">
        <v>46.6496</v>
      </c>
      <c r="H40" s="0" t="n">
        <v>4092.69</v>
      </c>
      <c r="I40" s="0" t="n">
        <v>54.61</v>
      </c>
      <c r="L40" s="0" t="n">
        <v>8905.2154</v>
      </c>
      <c r="M40" s="0" t="n">
        <v>46.8063</v>
      </c>
      <c r="N40" s="0" t="n">
        <v>47.1423</v>
      </c>
      <c r="O40" s="0" t="n">
        <v>46.7</v>
      </c>
      <c r="P40" s="0" t="n">
        <v>4434.28</v>
      </c>
      <c r="Q40" s="0" t="n">
        <v>59.35</v>
      </c>
    </row>
    <row r="41" customFormat="false" ht="15.75" hidden="false" customHeight="false" outlineLevel="0" collapsed="false">
      <c r="D41" s="0" t="n">
        <v>5948.7594</v>
      </c>
      <c r="E41" s="0" t="n">
        <v>43.0821</v>
      </c>
      <c r="F41" s="0" t="n">
        <v>43.4659</v>
      </c>
      <c r="G41" s="0" t="n">
        <v>43.0113</v>
      </c>
      <c r="H41" s="0" t="n">
        <v>3926.47</v>
      </c>
      <c r="I41" s="0" t="n">
        <v>52.97</v>
      </c>
      <c r="L41" s="0" t="n">
        <v>6083.9424</v>
      </c>
      <c r="M41" s="0" t="n">
        <v>43.1579</v>
      </c>
      <c r="N41" s="0" t="n">
        <v>43.5094</v>
      </c>
      <c r="O41" s="0" t="n">
        <v>43.0858</v>
      </c>
      <c r="P41" s="0" t="n">
        <v>4195.59</v>
      </c>
      <c r="Q41" s="0" t="n">
        <v>57.43</v>
      </c>
    </row>
    <row r="42" customFormat="false" ht="15.75" hidden="false" customHeight="false" outlineLevel="0" collapsed="false">
      <c r="D42" s="0" t="n">
        <v>3907.087</v>
      </c>
      <c r="E42" s="0" t="n">
        <v>39.2273</v>
      </c>
      <c r="F42" s="0" t="n">
        <v>39.5447</v>
      </c>
      <c r="G42" s="0" t="n">
        <v>39.1806</v>
      </c>
      <c r="H42" s="0" t="n">
        <v>3714.15</v>
      </c>
      <c r="I42" s="0" t="n">
        <v>51.44</v>
      </c>
      <c r="L42" s="0" t="n">
        <v>4002.3786</v>
      </c>
      <c r="M42" s="0" t="n">
        <v>39.2494</v>
      </c>
      <c r="N42" s="0" t="n">
        <v>39.5667</v>
      </c>
      <c r="O42" s="0" t="n">
        <v>39.2078</v>
      </c>
      <c r="P42" s="0" t="n">
        <v>4023.05</v>
      </c>
      <c r="Q42" s="0" t="n">
        <v>56.83</v>
      </c>
    </row>
    <row r="43" customFormat="false" ht="15.75" hidden="false" customHeight="false" outlineLevel="0" collapsed="false">
      <c r="D43" s="0" t="n">
        <v>125413.312</v>
      </c>
      <c r="E43" s="0" t="n">
        <v>46.7266</v>
      </c>
      <c r="F43" s="0" t="n">
        <v>47.3578</v>
      </c>
      <c r="G43" s="0" t="n">
        <v>46.672</v>
      </c>
      <c r="H43" s="0" t="n">
        <v>7691.8</v>
      </c>
      <c r="I43" s="0" t="n">
        <v>99.81</v>
      </c>
      <c r="L43" s="0" t="n">
        <v>124153.6056</v>
      </c>
      <c r="M43" s="0" t="n">
        <v>46.7358</v>
      </c>
      <c r="N43" s="0" t="n">
        <v>47.3815</v>
      </c>
      <c r="O43" s="0" t="n">
        <v>46.6815</v>
      </c>
      <c r="P43" s="0" t="n">
        <v>8236.07</v>
      </c>
      <c r="Q43" s="0" t="n">
        <v>105.86</v>
      </c>
    </row>
    <row r="44" customFormat="false" ht="15.75" hidden="false" customHeight="false" outlineLevel="0" collapsed="false">
      <c r="D44" s="0" t="n">
        <v>97240.788</v>
      </c>
      <c r="E44" s="0" t="n">
        <v>42.4281</v>
      </c>
      <c r="F44" s="0" t="n">
        <v>42.9893</v>
      </c>
      <c r="G44" s="0" t="n">
        <v>42.0574</v>
      </c>
      <c r="H44" s="0" t="n">
        <v>7236.84</v>
      </c>
      <c r="I44" s="0" t="n">
        <v>90.69</v>
      </c>
      <c r="L44" s="0" t="n">
        <v>96227.4856</v>
      </c>
      <c r="M44" s="0" t="n">
        <v>42.452</v>
      </c>
      <c r="N44" s="0" t="n">
        <v>43.019</v>
      </c>
      <c r="O44" s="0" t="n">
        <v>42.0738</v>
      </c>
      <c r="P44" s="0" t="n">
        <v>7744.44</v>
      </c>
      <c r="Q44" s="0" t="n">
        <v>103.03</v>
      </c>
    </row>
    <row r="45" customFormat="false" ht="15.75" hidden="false" customHeight="false" outlineLevel="0" collapsed="false">
      <c r="D45" s="0" t="n">
        <v>71925.516</v>
      </c>
      <c r="E45" s="0" t="n">
        <v>38.0715</v>
      </c>
      <c r="F45" s="0" t="n">
        <v>38.7483</v>
      </c>
      <c r="G45" s="0" t="n">
        <v>37.6977</v>
      </c>
      <c r="H45" s="0" t="n">
        <v>6704.1</v>
      </c>
      <c r="I45" s="0" t="n">
        <v>85.19</v>
      </c>
      <c r="L45" s="0" t="n">
        <v>71062.1984</v>
      </c>
      <c r="M45" s="0" t="n">
        <v>38.067</v>
      </c>
      <c r="N45" s="0" t="n">
        <v>38.7601</v>
      </c>
      <c r="O45" s="0" t="n">
        <v>37.6955</v>
      </c>
      <c r="P45" s="0" t="n">
        <v>7214.66</v>
      </c>
      <c r="Q45" s="0" t="n">
        <v>92.3</v>
      </c>
    </row>
    <row r="46" customFormat="false" ht="15.75" hidden="false" customHeight="false" outlineLevel="0" collapsed="false">
      <c r="D46" s="0" t="n">
        <v>51818.5872</v>
      </c>
      <c r="E46" s="0" t="n">
        <v>33.6027</v>
      </c>
      <c r="F46" s="0" t="n">
        <v>34.2965</v>
      </c>
      <c r="G46" s="0" t="n">
        <v>33.3626</v>
      </c>
      <c r="H46" s="0" t="n">
        <v>6401.27</v>
      </c>
      <c r="I46" s="0" t="n">
        <v>81.98</v>
      </c>
      <c r="L46" s="0" t="n">
        <v>50991.9432</v>
      </c>
      <c r="M46" s="0" t="n">
        <v>33.5967</v>
      </c>
      <c r="N46" s="0" t="n">
        <v>34.3356</v>
      </c>
      <c r="O46" s="0" t="n">
        <v>33.3364</v>
      </c>
      <c r="P46" s="0" t="n">
        <v>6745.42</v>
      </c>
      <c r="Q46" s="0" t="n">
        <v>88.34</v>
      </c>
    </row>
    <row r="47" customFormat="false" ht="15.75" hidden="false" customHeight="false" outlineLevel="0" collapsed="false">
      <c r="D47" s="0" t="n">
        <v>63536.4904</v>
      </c>
      <c r="E47" s="0" t="n">
        <v>50.453</v>
      </c>
      <c r="F47" s="0" t="n">
        <v>50.6657</v>
      </c>
      <c r="G47" s="0" t="n">
        <v>50.3066</v>
      </c>
      <c r="H47" s="0" t="n">
        <v>5570.16</v>
      </c>
      <c r="I47" s="0" t="n">
        <v>64.33</v>
      </c>
      <c r="L47" s="0" t="n">
        <v>60961.0336</v>
      </c>
      <c r="M47" s="0" t="n">
        <v>50.5133</v>
      </c>
      <c r="N47" s="0" t="n">
        <v>50.9544</v>
      </c>
      <c r="O47" s="0" t="n">
        <v>50.3559</v>
      </c>
      <c r="P47" s="0" t="n">
        <v>5867.16</v>
      </c>
      <c r="Q47" s="0" t="n">
        <v>67.17</v>
      </c>
    </row>
    <row r="48" customFormat="false" ht="15.75" hidden="false" customHeight="false" outlineLevel="0" collapsed="false">
      <c r="D48" s="0" t="n">
        <v>53438.6432</v>
      </c>
      <c r="E48" s="0" t="n">
        <v>45.3839</v>
      </c>
      <c r="F48" s="0" t="n">
        <v>45.8101</v>
      </c>
      <c r="G48" s="0" t="n">
        <v>45.761</v>
      </c>
      <c r="H48" s="0" t="n">
        <v>5242.29</v>
      </c>
      <c r="I48" s="0" t="n">
        <v>62.24</v>
      </c>
      <c r="L48" s="0" t="n">
        <v>51329.8192</v>
      </c>
      <c r="M48" s="0" t="n">
        <v>45.4106</v>
      </c>
      <c r="N48" s="0" t="n">
        <v>46.0958</v>
      </c>
      <c r="O48" s="0" t="n">
        <v>45.885</v>
      </c>
      <c r="P48" s="0" t="n">
        <v>5646.04</v>
      </c>
      <c r="Q48" s="0" t="n">
        <v>69.41</v>
      </c>
    </row>
    <row r="49" customFormat="false" ht="15.75" hidden="false" customHeight="false" outlineLevel="0" collapsed="false">
      <c r="D49" s="0" t="n">
        <v>44750.1464</v>
      </c>
      <c r="E49" s="0" t="n">
        <v>40.5784</v>
      </c>
      <c r="F49" s="0" t="n">
        <v>41.0657</v>
      </c>
      <c r="G49" s="0" t="n">
        <v>41.1039</v>
      </c>
      <c r="H49" s="0" t="n">
        <v>5018.18</v>
      </c>
      <c r="I49" s="0" t="n">
        <v>61.79</v>
      </c>
      <c r="L49" s="0" t="n">
        <v>43153.9488</v>
      </c>
      <c r="M49" s="0" t="n">
        <v>40.6657</v>
      </c>
      <c r="N49" s="0" t="n">
        <v>41.3039</v>
      </c>
      <c r="O49" s="0" t="n">
        <v>41.2027</v>
      </c>
      <c r="P49" s="0" t="n">
        <v>5417.35</v>
      </c>
      <c r="Q49" s="0" t="n">
        <v>66.39</v>
      </c>
    </row>
    <row r="50" customFormat="false" ht="15.75" hidden="false" customHeight="false" outlineLevel="0" collapsed="false">
      <c r="D50" s="0" t="n">
        <v>32469.3072</v>
      </c>
      <c r="E50" s="0" t="n">
        <v>33.6715</v>
      </c>
      <c r="F50" s="0" t="n">
        <v>34.5518</v>
      </c>
      <c r="G50" s="0" t="n">
        <v>36.2439</v>
      </c>
      <c r="H50" s="0" t="n">
        <v>4543.25</v>
      </c>
      <c r="I50" s="0" t="n">
        <v>55.88</v>
      </c>
      <c r="L50" s="0" t="n">
        <v>31561.4472</v>
      </c>
      <c r="M50" s="0" t="n">
        <v>33.8068</v>
      </c>
      <c r="N50" s="0" t="n">
        <v>34.7183</v>
      </c>
      <c r="O50" s="0" t="n">
        <v>36.2824</v>
      </c>
      <c r="P50" s="0" t="n">
        <v>4774.99</v>
      </c>
      <c r="Q50" s="0" t="n">
        <v>59.68</v>
      </c>
    </row>
    <row r="51" customFormat="false" ht="15.75" hidden="false" customHeight="false" outlineLevel="0" collapsed="false">
      <c r="D51" s="0" t="n">
        <v>51272.924</v>
      </c>
      <c r="E51" s="0" t="n">
        <v>48.4854</v>
      </c>
      <c r="F51" s="0" t="n">
        <v>49.779</v>
      </c>
      <c r="G51" s="0" t="n">
        <v>48.8221</v>
      </c>
      <c r="H51" s="0" t="n">
        <v>4062.2</v>
      </c>
      <c r="I51" s="0" t="n">
        <v>45.8</v>
      </c>
      <c r="L51" s="0" t="n">
        <v>48677.332</v>
      </c>
      <c r="M51" s="0" t="n">
        <v>48.5202</v>
      </c>
      <c r="N51" s="0" t="n">
        <v>49.8925</v>
      </c>
      <c r="O51" s="0" t="n">
        <v>48.8323</v>
      </c>
      <c r="P51" s="0" t="n">
        <v>4386.57</v>
      </c>
      <c r="Q51" s="0" t="n">
        <v>49.92</v>
      </c>
    </row>
    <row r="52" customFormat="false" ht="15.75" hidden="false" customHeight="false" outlineLevel="0" collapsed="false">
      <c r="D52" s="0" t="n">
        <v>42926.3432</v>
      </c>
      <c r="E52" s="0" t="n">
        <v>43.6728</v>
      </c>
      <c r="F52" s="0" t="n">
        <v>45.0085</v>
      </c>
      <c r="G52" s="0" t="n">
        <v>44.1353</v>
      </c>
      <c r="H52" s="0" t="n">
        <v>3895.31</v>
      </c>
      <c r="I52" s="0" t="n">
        <v>44.36</v>
      </c>
      <c r="L52" s="0" t="n">
        <v>40726.6056</v>
      </c>
      <c r="M52" s="0" t="n">
        <v>43.7253</v>
      </c>
      <c r="N52" s="0" t="n">
        <v>45.1928</v>
      </c>
      <c r="O52" s="0" t="n">
        <v>44.2183</v>
      </c>
      <c r="P52" s="0" t="n">
        <v>4175.8</v>
      </c>
      <c r="Q52" s="0" t="n">
        <v>48.78</v>
      </c>
    </row>
    <row r="53" customFormat="false" ht="15.75" hidden="false" customHeight="false" outlineLevel="0" collapsed="false">
      <c r="D53" s="0" t="n">
        <v>34958.5432</v>
      </c>
      <c r="E53" s="0" t="n">
        <v>39.2068</v>
      </c>
      <c r="F53" s="0" t="n">
        <v>40.1274</v>
      </c>
      <c r="G53" s="0" t="n">
        <v>39.4876</v>
      </c>
      <c r="H53" s="0" t="n">
        <v>3744.42</v>
      </c>
      <c r="I53" s="0" t="n">
        <v>42.66</v>
      </c>
      <c r="L53" s="0" t="n">
        <v>33357.6144</v>
      </c>
      <c r="M53" s="0" t="n">
        <v>39.267</v>
      </c>
      <c r="N53" s="0" t="n">
        <v>40.3837</v>
      </c>
      <c r="O53" s="0" t="n">
        <v>39.5271</v>
      </c>
      <c r="P53" s="0" t="n">
        <v>4013.51</v>
      </c>
      <c r="Q53" s="0" t="n">
        <v>45.91</v>
      </c>
    </row>
    <row r="54" customFormat="false" ht="15.75" hidden="false" customHeight="false" outlineLevel="0" collapsed="false">
      <c r="D54" s="0" t="n">
        <v>27153.1496</v>
      </c>
      <c r="E54" s="0" t="n">
        <v>34.1478</v>
      </c>
      <c r="F54" s="0" t="n">
        <v>35.089</v>
      </c>
      <c r="G54" s="0" t="n">
        <v>34.4309</v>
      </c>
      <c r="H54" s="0" t="n">
        <v>3453.14</v>
      </c>
      <c r="I54" s="0" t="n">
        <v>40.54</v>
      </c>
      <c r="L54" s="0" t="n">
        <v>25910.1072</v>
      </c>
      <c r="M54" s="0" t="n">
        <v>34.0571</v>
      </c>
      <c r="N54" s="0" t="n">
        <v>35.1872</v>
      </c>
      <c r="O54" s="0" t="n">
        <v>34.4423</v>
      </c>
      <c r="P54" s="0" t="n">
        <v>3704.51</v>
      </c>
      <c r="Q54" s="0" t="n">
        <v>44.61</v>
      </c>
    </row>
    <row r="55" customFormat="false" ht="15.75" hidden="false" customHeight="false" outlineLevel="0" collapsed="false">
      <c r="D55" s="0" t="n">
        <v>50537.196</v>
      </c>
      <c r="E55" s="0" t="n">
        <v>50.015</v>
      </c>
      <c r="F55" s="0" t="n">
        <v>50.4099</v>
      </c>
      <c r="G55" s="0" t="n">
        <v>50.3229</v>
      </c>
      <c r="H55" s="0" t="n">
        <v>4060.66</v>
      </c>
      <c r="I55" s="0" t="n">
        <v>48.63</v>
      </c>
      <c r="L55" s="0" t="n">
        <v>42287.6456</v>
      </c>
      <c r="M55" s="0" t="n">
        <v>49.983</v>
      </c>
      <c r="N55" s="0" t="n">
        <v>50.5172</v>
      </c>
      <c r="O55" s="0" t="n">
        <v>50.2748</v>
      </c>
      <c r="P55" s="0" t="n">
        <v>4254.92</v>
      </c>
      <c r="Q55" s="0" t="n">
        <v>51.04</v>
      </c>
    </row>
    <row r="56" customFormat="false" ht="15.75" hidden="false" customHeight="false" outlineLevel="0" collapsed="false">
      <c r="D56" s="0" t="n">
        <v>42142.1136</v>
      </c>
      <c r="E56" s="0" t="n">
        <v>45.483</v>
      </c>
      <c r="F56" s="0" t="n">
        <v>45.9234</v>
      </c>
      <c r="G56" s="0" t="n">
        <v>45.7742</v>
      </c>
      <c r="H56" s="0" t="n">
        <v>3848.25</v>
      </c>
      <c r="I56" s="0" t="n">
        <v>46.88</v>
      </c>
      <c r="L56" s="0" t="n">
        <v>35222.408</v>
      </c>
      <c r="M56" s="0" t="n">
        <v>45.5565</v>
      </c>
      <c r="N56" s="0" t="n">
        <v>46.0967</v>
      </c>
      <c r="O56" s="0" t="n">
        <v>45.817</v>
      </c>
      <c r="P56" s="0" t="n">
        <v>4048.82</v>
      </c>
      <c r="Q56" s="0" t="n">
        <v>49.12</v>
      </c>
    </row>
    <row r="57" customFormat="false" ht="15.75" hidden="false" customHeight="false" outlineLevel="0" collapsed="false">
      <c r="D57" s="0" t="n">
        <v>33910.9152</v>
      </c>
      <c r="E57" s="0" t="n">
        <v>40.7219</v>
      </c>
      <c r="F57" s="0" t="n">
        <v>41.0839</v>
      </c>
      <c r="G57" s="0" t="n">
        <v>41.1116</v>
      </c>
      <c r="H57" s="0" t="n">
        <v>3673.27</v>
      </c>
      <c r="I57" s="0" t="n">
        <v>46.34</v>
      </c>
      <c r="L57" s="0" t="n">
        <v>28296.1728</v>
      </c>
      <c r="M57" s="0" t="n">
        <v>40.8458</v>
      </c>
      <c r="N57" s="0" t="n">
        <v>41.315</v>
      </c>
      <c r="O57" s="0" t="n">
        <v>41.2103</v>
      </c>
      <c r="P57" s="0" t="n">
        <v>3858.73</v>
      </c>
      <c r="Q57" s="0" t="n">
        <v>47.5</v>
      </c>
    </row>
    <row r="58" customFormat="false" ht="15.75" hidden="false" customHeight="false" outlineLevel="0" collapsed="false">
      <c r="D58" s="0" t="n">
        <v>25847.2768</v>
      </c>
      <c r="E58" s="0" t="n">
        <v>35.2866</v>
      </c>
      <c r="F58" s="0" t="n">
        <v>35.5745</v>
      </c>
      <c r="G58" s="0" t="n">
        <v>35.7576</v>
      </c>
      <c r="H58" s="0" t="n">
        <v>3396.32</v>
      </c>
      <c r="I58" s="0" t="n">
        <v>44.19</v>
      </c>
      <c r="L58" s="0" t="n">
        <v>21055.0432</v>
      </c>
      <c r="M58" s="0" t="n">
        <v>35.3808</v>
      </c>
      <c r="N58" s="0" t="n">
        <v>35.7669</v>
      </c>
      <c r="O58" s="0" t="n">
        <v>35.883</v>
      </c>
      <c r="P58" s="0" t="n">
        <v>3461.35</v>
      </c>
      <c r="Q58" s="0" t="n">
        <v>43.48</v>
      </c>
    </row>
    <row r="59" customFormat="false" ht="15.75" hidden="false" customHeight="false" outlineLevel="0" collapsed="false">
      <c r="D59" s="0" t="n">
        <v>45264.164</v>
      </c>
      <c r="E59" s="0" t="n">
        <v>50.0672</v>
      </c>
      <c r="F59" s="0" t="n">
        <v>50.3243</v>
      </c>
      <c r="G59" s="0" t="n">
        <v>50.8053</v>
      </c>
      <c r="H59" s="0" t="n">
        <v>5261.97</v>
      </c>
      <c r="I59" s="0" t="n">
        <v>58.82</v>
      </c>
      <c r="L59" s="0" t="n">
        <v>44321.9208</v>
      </c>
      <c r="M59" s="0" t="n">
        <v>50.3028</v>
      </c>
      <c r="N59" s="0" t="n">
        <v>50.263</v>
      </c>
      <c r="O59" s="0" t="n">
        <v>50.6621</v>
      </c>
      <c r="P59" s="0" t="n">
        <v>5387.55</v>
      </c>
      <c r="Q59" s="0" t="n">
        <v>61.05</v>
      </c>
    </row>
    <row r="60" customFormat="false" ht="15.75" hidden="false" customHeight="false" outlineLevel="0" collapsed="false">
      <c r="D60" s="0" t="n">
        <v>36793.8368</v>
      </c>
      <c r="E60" s="0" t="n">
        <v>45.1063</v>
      </c>
      <c r="F60" s="0" t="n">
        <v>45.4082</v>
      </c>
      <c r="G60" s="0" t="n">
        <v>46.124</v>
      </c>
      <c r="H60" s="0" t="n">
        <v>4976.72</v>
      </c>
      <c r="I60" s="0" t="n">
        <v>55.67</v>
      </c>
      <c r="L60" s="0" t="n">
        <v>36064.7272</v>
      </c>
      <c r="M60" s="0" t="n">
        <v>45.3401</v>
      </c>
      <c r="N60" s="0" t="n">
        <v>45.3038</v>
      </c>
      <c r="O60" s="0" t="n">
        <v>46.0576</v>
      </c>
      <c r="P60" s="0" t="n">
        <v>5174.38</v>
      </c>
      <c r="Q60" s="0" t="n">
        <v>58.68</v>
      </c>
    </row>
    <row r="61" customFormat="false" ht="15.75" hidden="false" customHeight="false" outlineLevel="0" collapsed="false">
      <c r="D61" s="0" t="n">
        <v>28655.2104</v>
      </c>
      <c r="E61" s="0" t="n">
        <v>40.4514</v>
      </c>
      <c r="F61" s="0" t="n">
        <v>40.6519</v>
      </c>
      <c r="G61" s="0" t="n">
        <v>41.3913</v>
      </c>
      <c r="H61" s="0" t="n">
        <v>4667.64</v>
      </c>
      <c r="I61" s="0" t="n">
        <v>55.39</v>
      </c>
      <c r="L61" s="0" t="n">
        <v>28113.2688</v>
      </c>
      <c r="M61" s="0" t="n">
        <v>40.6186</v>
      </c>
      <c r="N61" s="0" t="n">
        <v>40.5418</v>
      </c>
      <c r="O61" s="0" t="n">
        <v>41.3506</v>
      </c>
      <c r="P61" s="0" t="n">
        <v>4882.47</v>
      </c>
      <c r="Q61" s="0" t="n">
        <v>56.56</v>
      </c>
    </row>
    <row r="62" customFormat="false" ht="15.75" hidden="false" customHeight="false" outlineLevel="0" collapsed="false">
      <c r="D62" s="0" t="n">
        <v>20473.1888</v>
      </c>
      <c r="E62" s="0" t="n">
        <v>35.1256</v>
      </c>
      <c r="F62" s="0" t="n">
        <v>35.5058</v>
      </c>
      <c r="G62" s="0" t="n">
        <v>36.2679</v>
      </c>
      <c r="H62" s="0" t="n">
        <v>4369.83</v>
      </c>
      <c r="I62" s="0" t="n">
        <v>52.6</v>
      </c>
      <c r="L62" s="0" t="n">
        <v>20037.5344</v>
      </c>
      <c r="M62" s="0" t="n">
        <v>35.2193</v>
      </c>
      <c r="N62" s="0" t="n">
        <v>35.4916</v>
      </c>
      <c r="O62" s="0" t="n">
        <v>36.2392</v>
      </c>
      <c r="P62" s="0" t="n">
        <v>4513.94</v>
      </c>
      <c r="Q62" s="0" t="n">
        <v>55.62</v>
      </c>
    </row>
    <row r="63" customFormat="false" ht="15.75" hidden="false" customHeight="false" outlineLevel="0" collapsed="false">
      <c r="D63" s="0" t="n">
        <v>37266.984</v>
      </c>
      <c r="E63" s="0" t="n">
        <v>51.7541</v>
      </c>
      <c r="F63" s="0" t="n">
        <v>52.1387</v>
      </c>
      <c r="G63" s="0" t="n">
        <v>52.0247</v>
      </c>
      <c r="H63" s="0" t="n">
        <v>5302.08</v>
      </c>
      <c r="I63" s="0" t="n">
        <v>59.69</v>
      </c>
      <c r="L63" s="0" t="n">
        <v>36944.912</v>
      </c>
      <c r="M63" s="0" t="n">
        <v>51.9054</v>
      </c>
      <c r="N63" s="0" t="n">
        <v>51.595</v>
      </c>
      <c r="O63" s="0" t="n">
        <v>51.6755</v>
      </c>
      <c r="P63" s="0" t="n">
        <v>5448.68</v>
      </c>
      <c r="Q63" s="0" t="n">
        <v>61.48</v>
      </c>
    </row>
    <row r="64" customFormat="false" ht="15.75" hidden="false" customHeight="false" outlineLevel="0" collapsed="false">
      <c r="D64" s="0" t="n">
        <v>32198.8112</v>
      </c>
      <c r="E64" s="0" t="n">
        <v>46.2899</v>
      </c>
      <c r="F64" s="0" t="n">
        <v>45.8218</v>
      </c>
      <c r="G64" s="0" t="n">
        <v>46.9672</v>
      </c>
      <c r="H64" s="0" t="n">
        <v>4971.49</v>
      </c>
      <c r="I64" s="0" t="n">
        <v>58.65</v>
      </c>
      <c r="L64" s="0" t="n">
        <v>31501.2792</v>
      </c>
      <c r="M64" s="0" t="n">
        <v>46.4139</v>
      </c>
      <c r="N64" s="0" t="n">
        <v>45.6958</v>
      </c>
      <c r="O64" s="0" t="n">
        <v>46.6089</v>
      </c>
      <c r="P64" s="0" t="n">
        <v>5096</v>
      </c>
      <c r="Q64" s="0" t="n">
        <v>61.63</v>
      </c>
    </row>
    <row r="65" customFormat="false" ht="15.75" hidden="false" customHeight="false" outlineLevel="0" collapsed="false">
      <c r="D65" s="0" t="n">
        <v>26701.648</v>
      </c>
      <c r="E65" s="0" t="n">
        <v>40.9363</v>
      </c>
      <c r="F65" s="0" t="n">
        <v>40.4548</v>
      </c>
      <c r="G65" s="0" t="n">
        <v>41.4096</v>
      </c>
      <c r="H65" s="0" t="n">
        <v>4531.66</v>
      </c>
      <c r="I65" s="0" t="n">
        <v>57.72</v>
      </c>
      <c r="L65" s="0" t="n">
        <v>25720.8856</v>
      </c>
      <c r="M65" s="0" t="n">
        <v>41.0614</v>
      </c>
      <c r="N65" s="0" t="n">
        <v>40.4348</v>
      </c>
      <c r="O65" s="0" t="n">
        <v>41.2836</v>
      </c>
      <c r="P65" s="0" t="n">
        <v>4710.7</v>
      </c>
      <c r="Q65" s="0" t="n">
        <v>59.46</v>
      </c>
    </row>
    <row r="66" customFormat="false" ht="15.75" hidden="false" customHeight="false" outlineLevel="0" collapsed="false">
      <c r="D66" s="0" t="n">
        <v>19632.608</v>
      </c>
      <c r="E66" s="0" t="n">
        <v>35.8322</v>
      </c>
      <c r="F66" s="0" t="n">
        <v>35.5852</v>
      </c>
      <c r="G66" s="0" t="n">
        <v>35.1073</v>
      </c>
      <c r="H66" s="0" t="n">
        <v>4230.12</v>
      </c>
      <c r="I66" s="0" t="n">
        <v>57.14</v>
      </c>
      <c r="L66" s="0" t="n">
        <v>19109.9832</v>
      </c>
      <c r="M66" s="0" t="n">
        <v>36.024</v>
      </c>
      <c r="N66" s="0" t="n">
        <v>35.6281</v>
      </c>
      <c r="O66" s="0" t="n">
        <v>35.1229</v>
      </c>
      <c r="P66" s="0" t="n">
        <v>4389.14</v>
      </c>
      <c r="Q66" s="0" t="n">
        <v>57.95</v>
      </c>
    </row>
    <row r="67" customFormat="false" ht="15.75" hidden="false" customHeight="false" outlineLevel="0" collapsed="false">
      <c r="D67" s="0" t="n">
        <v>79583.0184</v>
      </c>
      <c r="E67" s="0" t="n">
        <v>48.1879</v>
      </c>
      <c r="F67" s="0" t="n">
        <v>48.7088</v>
      </c>
      <c r="G67" s="0" t="n">
        <v>48.896</v>
      </c>
      <c r="H67" s="0" t="n">
        <v>6897.57</v>
      </c>
      <c r="I67" s="0" t="n">
        <v>88.79</v>
      </c>
      <c r="L67" s="0" t="n">
        <v>78543.928</v>
      </c>
      <c r="M67" s="0" t="n">
        <v>48.3043</v>
      </c>
      <c r="N67" s="0" t="n">
        <v>48.7067</v>
      </c>
      <c r="O67" s="0" t="n">
        <v>48.8969</v>
      </c>
      <c r="P67" s="0" t="n">
        <v>7155.1</v>
      </c>
      <c r="Q67" s="0" t="n">
        <v>92.13</v>
      </c>
    </row>
    <row r="68" customFormat="false" ht="15.75" hidden="false" customHeight="false" outlineLevel="0" collapsed="false">
      <c r="D68" s="0" t="n">
        <v>59058.9624</v>
      </c>
      <c r="E68" s="0" t="n">
        <v>43.6051</v>
      </c>
      <c r="F68" s="0" t="n">
        <v>44.2654</v>
      </c>
      <c r="G68" s="0" t="n">
        <v>44.453</v>
      </c>
      <c r="H68" s="0" t="n">
        <v>6491.56</v>
      </c>
      <c r="I68" s="0" t="n">
        <v>83.85</v>
      </c>
      <c r="L68" s="0" t="n">
        <v>58259.6712</v>
      </c>
      <c r="M68" s="0" t="n">
        <v>43.7157</v>
      </c>
      <c r="N68" s="0" t="n">
        <v>44.2837</v>
      </c>
      <c r="O68" s="0" t="n">
        <v>44.4548</v>
      </c>
      <c r="P68" s="0" t="n">
        <v>6738.55</v>
      </c>
      <c r="Q68" s="0" t="n">
        <v>85.62</v>
      </c>
    </row>
    <row r="69" customFormat="false" ht="15.75" hidden="false" customHeight="false" outlineLevel="0" collapsed="false">
      <c r="D69" s="0" t="n">
        <v>41624.0392</v>
      </c>
      <c r="E69" s="0" t="n">
        <v>39.0398</v>
      </c>
      <c r="F69" s="0" t="n">
        <v>40.1459</v>
      </c>
      <c r="G69" s="0" t="n">
        <v>40.3277</v>
      </c>
      <c r="H69" s="0" t="n">
        <v>6136.1</v>
      </c>
      <c r="I69" s="0" t="n">
        <v>79.29</v>
      </c>
      <c r="L69" s="0" t="n">
        <v>41130.5512</v>
      </c>
      <c r="M69" s="0" t="n">
        <v>39.226</v>
      </c>
      <c r="N69" s="0" t="n">
        <v>40.113</v>
      </c>
      <c r="O69" s="0" t="n">
        <v>40.2966</v>
      </c>
      <c r="P69" s="0" t="n">
        <v>6161.68</v>
      </c>
      <c r="Q69" s="0" t="n">
        <v>78.9</v>
      </c>
    </row>
    <row r="70" customFormat="false" ht="15.75" hidden="false" customHeight="false" outlineLevel="0" collapsed="false">
      <c r="D70" s="0" t="n">
        <v>28489.8296</v>
      </c>
      <c r="E70" s="0" t="n">
        <v>34.1186</v>
      </c>
      <c r="F70" s="0" t="n">
        <v>36.8692</v>
      </c>
      <c r="G70" s="0" t="n">
        <v>36.731</v>
      </c>
      <c r="H70" s="0" t="n">
        <v>5550.22</v>
      </c>
      <c r="I70" s="0" t="n">
        <v>73.17</v>
      </c>
      <c r="L70" s="0" t="n">
        <v>28461.1128</v>
      </c>
      <c r="M70" s="0" t="n">
        <v>34.2294</v>
      </c>
      <c r="N70" s="0" t="n">
        <v>36.8731</v>
      </c>
      <c r="O70" s="0" t="n">
        <v>36.7431</v>
      </c>
      <c r="P70" s="0" t="n">
        <v>5880</v>
      </c>
      <c r="Q70" s="0" t="n">
        <v>78.76</v>
      </c>
    </row>
    <row r="71" customFormat="false" ht="15.75" hidden="false" customHeight="false" outlineLevel="0" collapsed="false">
      <c r="D71" s="0" t="n">
        <v>5820.6566</v>
      </c>
      <c r="E71" s="0" t="n">
        <v>50.8484</v>
      </c>
      <c r="F71" s="0" t="n">
        <v>55.2323</v>
      </c>
      <c r="G71" s="0" t="n">
        <v>56.2773</v>
      </c>
      <c r="H71" s="0" t="n">
        <v>3893.15</v>
      </c>
      <c r="I71" s="0" t="n">
        <v>53.31</v>
      </c>
      <c r="L71" s="0" t="n">
        <v>5819.8976</v>
      </c>
      <c r="M71" s="0" t="n">
        <v>50.8646</v>
      </c>
      <c r="N71" s="0" t="n">
        <v>55.2564</v>
      </c>
      <c r="O71" s="0" t="n">
        <v>56.2761</v>
      </c>
      <c r="P71" s="0" t="n">
        <v>4139.31</v>
      </c>
      <c r="Q71" s="0" t="n">
        <v>57.47</v>
      </c>
    </row>
    <row r="72" customFormat="false" ht="15.75" hidden="false" customHeight="false" outlineLevel="0" collapsed="false">
      <c r="D72" s="0" t="n">
        <v>3840.0778</v>
      </c>
      <c r="E72" s="0" t="n">
        <v>47.2812</v>
      </c>
      <c r="F72" s="0" t="n">
        <v>51.9969</v>
      </c>
      <c r="G72" s="0" t="n">
        <v>53.1582</v>
      </c>
      <c r="H72" s="0" t="n">
        <v>3773.54</v>
      </c>
      <c r="I72" s="0" t="n">
        <v>51.64</v>
      </c>
      <c r="L72" s="0" t="n">
        <v>3840.0253</v>
      </c>
      <c r="M72" s="0" t="n">
        <v>47.3065</v>
      </c>
      <c r="N72" s="0" t="n">
        <v>52.0123</v>
      </c>
      <c r="O72" s="0" t="n">
        <v>53.1549</v>
      </c>
      <c r="P72" s="0" t="n">
        <v>3901.37</v>
      </c>
      <c r="Q72" s="0" t="n">
        <v>53.01</v>
      </c>
    </row>
    <row r="73" customFormat="false" ht="15.75" hidden="false" customHeight="false" outlineLevel="0" collapsed="false">
      <c r="D73" s="0" t="n">
        <v>2491.7709</v>
      </c>
      <c r="E73" s="0" t="n">
        <v>43.5114</v>
      </c>
      <c r="F73" s="0" t="n">
        <v>48.7015</v>
      </c>
      <c r="G73" s="0" t="n">
        <v>49.9068</v>
      </c>
      <c r="H73" s="0" t="n">
        <v>3674.55</v>
      </c>
      <c r="I73" s="0" t="n">
        <v>50.86</v>
      </c>
      <c r="L73" s="0" t="n">
        <v>2498.4944</v>
      </c>
      <c r="M73" s="0" t="n">
        <v>43.5259</v>
      </c>
      <c r="N73" s="0" t="n">
        <v>48.727</v>
      </c>
      <c r="O73" s="0" t="n">
        <v>49.9092</v>
      </c>
      <c r="P73" s="0" t="n">
        <v>3761.63</v>
      </c>
      <c r="Q73" s="0" t="n">
        <v>52.53</v>
      </c>
    </row>
    <row r="74" customFormat="false" ht="15.75" hidden="false" customHeight="false" outlineLevel="0" collapsed="false">
      <c r="D74" s="0" t="n">
        <v>1574.7299</v>
      </c>
      <c r="E74" s="0" t="n">
        <v>39.5115</v>
      </c>
      <c r="F74" s="0" t="n">
        <v>45.475</v>
      </c>
      <c r="G74" s="0" t="n">
        <v>46.9699</v>
      </c>
      <c r="H74" s="0" t="n">
        <v>3471.48</v>
      </c>
      <c r="I74" s="0" t="n">
        <v>48.63</v>
      </c>
      <c r="L74" s="0" t="n">
        <v>1583.2022</v>
      </c>
      <c r="M74" s="0" t="n">
        <v>39.5401</v>
      </c>
      <c r="N74" s="0" t="n">
        <v>45.4509</v>
      </c>
      <c r="O74" s="0" t="n">
        <v>46.9678</v>
      </c>
      <c r="P74" s="0" t="n">
        <v>3647.36</v>
      </c>
      <c r="Q74" s="0" t="n">
        <v>52.81</v>
      </c>
    </row>
    <row r="75" customFormat="false" ht="15.75" hidden="false" customHeight="false" outlineLevel="0" collapsed="false">
      <c r="D75" s="0" t="n">
        <v>55048.3664</v>
      </c>
      <c r="E75" s="0" t="n">
        <v>46.7178</v>
      </c>
      <c r="F75" s="0" t="n">
        <v>48.82</v>
      </c>
      <c r="G75" s="0" t="n">
        <v>50.1596</v>
      </c>
      <c r="H75" s="0" t="n">
        <v>6249.57</v>
      </c>
      <c r="I75" s="0" t="n">
        <v>83.68</v>
      </c>
      <c r="L75" s="0" t="n">
        <v>54885.0488</v>
      </c>
      <c r="M75" s="0" t="n">
        <v>46.7382</v>
      </c>
      <c r="N75" s="0" t="n">
        <v>48.8367</v>
      </c>
      <c r="O75" s="0" t="n">
        <v>50.1786</v>
      </c>
      <c r="P75" s="0" t="n">
        <v>6457.47</v>
      </c>
      <c r="Q75" s="0" t="n">
        <v>88.56</v>
      </c>
    </row>
    <row r="76" customFormat="false" ht="15.75" hidden="false" customHeight="false" outlineLevel="0" collapsed="false">
      <c r="D76" s="0" t="n">
        <v>37034.1672</v>
      </c>
      <c r="E76" s="0" t="n">
        <v>42.2282</v>
      </c>
      <c r="F76" s="0" t="n">
        <v>45.449</v>
      </c>
      <c r="G76" s="0" t="n">
        <v>47.3167</v>
      </c>
      <c r="H76" s="0" t="n">
        <v>5699.28</v>
      </c>
      <c r="I76" s="0" t="n">
        <v>77.46</v>
      </c>
      <c r="L76" s="0" t="n">
        <v>36945.66</v>
      </c>
      <c r="M76" s="0" t="n">
        <v>42.2388</v>
      </c>
      <c r="N76" s="0" t="n">
        <v>45.4664</v>
      </c>
      <c r="O76" s="0" t="n">
        <v>47.3557</v>
      </c>
      <c r="P76" s="0" t="n">
        <v>6082.18</v>
      </c>
      <c r="Q76" s="0" t="n">
        <v>82.52</v>
      </c>
    </row>
    <row r="77" customFormat="false" ht="15.75" hidden="false" customHeight="false" outlineLevel="0" collapsed="false">
      <c r="D77" s="0" t="n">
        <v>23691.784</v>
      </c>
      <c r="E77" s="0" t="n">
        <v>37.9308</v>
      </c>
      <c r="F77" s="0" t="n">
        <v>41.9318</v>
      </c>
      <c r="G77" s="0" t="n">
        <v>44.455</v>
      </c>
      <c r="H77" s="0" t="n">
        <v>5242.45</v>
      </c>
      <c r="I77" s="0" t="n">
        <v>71.06</v>
      </c>
      <c r="L77" s="0" t="n">
        <v>23674.156</v>
      </c>
      <c r="M77" s="0" t="n">
        <v>37.9286</v>
      </c>
      <c r="N77" s="0" t="n">
        <v>41.9451</v>
      </c>
      <c r="O77" s="0" t="n">
        <v>44.4776</v>
      </c>
      <c r="P77" s="0" t="n">
        <v>5583.4</v>
      </c>
      <c r="Q77" s="0" t="n">
        <v>75.28</v>
      </c>
    </row>
    <row r="78" customFormat="false" ht="15.75" hidden="false" customHeight="false" outlineLevel="0" collapsed="false">
      <c r="D78" s="0" t="n">
        <v>14581.2944</v>
      </c>
      <c r="E78" s="0" t="n">
        <v>34.2256</v>
      </c>
      <c r="F78" s="0" t="n">
        <v>38.3554</v>
      </c>
      <c r="G78" s="0" t="n">
        <v>41.0893</v>
      </c>
      <c r="H78" s="0" t="n">
        <v>4778.49</v>
      </c>
      <c r="I78" s="0" t="n">
        <v>66.42</v>
      </c>
      <c r="L78" s="0" t="n">
        <v>14545.0928</v>
      </c>
      <c r="M78" s="0" t="n">
        <v>34.2198</v>
      </c>
      <c r="N78" s="0" t="n">
        <v>38.3755</v>
      </c>
      <c r="O78" s="0" t="n">
        <v>41.1025</v>
      </c>
      <c r="P78" s="0" t="n">
        <v>4986.29</v>
      </c>
      <c r="Q78" s="0" t="n">
        <v>67.05</v>
      </c>
    </row>
    <row r="79" customFormat="false" ht="15.75" hidden="false" customHeight="false" outlineLevel="0" collapsed="false">
      <c r="D79" s="0" t="n">
        <v>31423.0736</v>
      </c>
      <c r="E79" s="0" t="n">
        <v>46.8668</v>
      </c>
      <c r="F79" s="0" t="n">
        <v>49.2531</v>
      </c>
      <c r="G79" s="0" t="n">
        <v>48.618</v>
      </c>
      <c r="H79" s="0" t="n">
        <v>6231.42</v>
      </c>
      <c r="I79" s="0" t="n">
        <v>77.23</v>
      </c>
      <c r="L79" s="0" t="n">
        <v>31458.8872</v>
      </c>
      <c r="M79" s="0" t="n">
        <v>46.866</v>
      </c>
      <c r="N79" s="0" t="n">
        <v>49.2533</v>
      </c>
      <c r="O79" s="0" t="n">
        <v>48.6182</v>
      </c>
      <c r="P79" s="0" t="n">
        <v>6568.02</v>
      </c>
      <c r="Q79" s="0" t="n">
        <v>80.23</v>
      </c>
    </row>
    <row r="80" customFormat="false" ht="15.75" hidden="false" customHeight="false" outlineLevel="0" collapsed="false">
      <c r="D80" s="0" t="n">
        <v>19386.356</v>
      </c>
      <c r="E80" s="0" t="n">
        <v>44.1345</v>
      </c>
      <c r="F80" s="0" t="n">
        <v>46.7467</v>
      </c>
      <c r="G80" s="0" t="n">
        <v>46.2448</v>
      </c>
      <c r="H80" s="0" t="n">
        <v>5719.24</v>
      </c>
      <c r="I80" s="0" t="n">
        <v>70.5</v>
      </c>
      <c r="L80" s="0" t="n">
        <v>19411.5304</v>
      </c>
      <c r="M80" s="0" t="n">
        <v>44.1346</v>
      </c>
      <c r="N80" s="0" t="n">
        <v>46.7469</v>
      </c>
      <c r="O80" s="0" t="n">
        <v>46.2441</v>
      </c>
      <c r="P80" s="0" t="n">
        <v>6173.71</v>
      </c>
      <c r="Q80" s="0" t="n">
        <v>74.06</v>
      </c>
    </row>
    <row r="81" customFormat="false" ht="15.75" hidden="false" customHeight="false" outlineLevel="0" collapsed="false">
      <c r="D81" s="0" t="n">
        <v>11495.0464</v>
      </c>
      <c r="E81" s="0" t="n">
        <v>41.0059</v>
      </c>
      <c r="F81" s="0" t="n">
        <v>43.9967</v>
      </c>
      <c r="G81" s="0" t="n">
        <v>43.5846</v>
      </c>
      <c r="H81" s="0" t="n">
        <v>5320.55</v>
      </c>
      <c r="I81" s="0" t="n">
        <v>68.49</v>
      </c>
      <c r="L81" s="0" t="n">
        <v>11505.7808</v>
      </c>
      <c r="M81" s="0" t="n">
        <v>41.0023</v>
      </c>
      <c r="N81" s="0" t="n">
        <v>43.9956</v>
      </c>
      <c r="O81" s="0" t="n">
        <v>43.5819</v>
      </c>
      <c r="P81" s="0" t="n">
        <v>5653.33</v>
      </c>
      <c r="Q81" s="0" t="n">
        <v>69.4</v>
      </c>
    </row>
    <row r="82" customFormat="false" ht="15.75" hidden="false" customHeight="false" outlineLevel="0" collapsed="false">
      <c r="D82" s="0" t="n">
        <v>6490.3216</v>
      </c>
      <c r="E82" s="0" t="n">
        <v>37.7044</v>
      </c>
      <c r="F82" s="0" t="n">
        <v>41.2359</v>
      </c>
      <c r="G82" s="0" t="n">
        <v>40.9026</v>
      </c>
      <c r="H82" s="0" t="n">
        <v>5053.9</v>
      </c>
      <c r="I82" s="0" t="n">
        <v>62</v>
      </c>
      <c r="L82" s="0" t="n">
        <v>6491.0984</v>
      </c>
      <c r="M82" s="0" t="n">
        <v>37.7008</v>
      </c>
      <c r="N82" s="0" t="n">
        <v>41.2331</v>
      </c>
      <c r="O82" s="0" t="n">
        <v>40.9008</v>
      </c>
      <c r="P82" s="0" t="n">
        <v>5322.94</v>
      </c>
      <c r="Q82" s="0" t="n">
        <v>66.98</v>
      </c>
    </row>
    <row r="83" customFormat="false" ht="15.75" hidden="false" customHeight="false" outlineLevel="0" collapsed="false">
      <c r="D83" s="0" t="n">
        <v>34420.5376</v>
      </c>
      <c r="E83" s="0" t="n">
        <v>48.9927</v>
      </c>
      <c r="F83" s="0" t="n">
        <v>50.0287</v>
      </c>
      <c r="G83" s="0" t="n">
        <v>50.6501</v>
      </c>
      <c r="H83" s="0" t="n">
        <v>3239.67</v>
      </c>
      <c r="I83" s="0" t="n">
        <v>41.71</v>
      </c>
      <c r="L83" s="0" t="n">
        <v>34213.5896</v>
      </c>
      <c r="M83" s="0" t="n">
        <v>48.9765</v>
      </c>
      <c r="N83" s="0" t="n">
        <v>50.0273</v>
      </c>
      <c r="O83" s="0" t="n">
        <v>50.6716</v>
      </c>
      <c r="P83" s="0" t="n">
        <v>3284.79</v>
      </c>
      <c r="Q83" s="0" t="n">
        <v>42.41</v>
      </c>
    </row>
    <row r="84" customFormat="false" ht="15.75" hidden="false" customHeight="false" outlineLevel="0" collapsed="false">
      <c r="D84" s="0" t="n">
        <v>26821.6</v>
      </c>
      <c r="E84" s="0" t="n">
        <v>44.6859</v>
      </c>
      <c r="F84" s="0" t="n">
        <v>45.3404</v>
      </c>
      <c r="G84" s="0" t="n">
        <v>45.7373</v>
      </c>
      <c r="H84" s="0" t="n">
        <v>3004.06</v>
      </c>
      <c r="I84" s="0" t="n">
        <v>39.51</v>
      </c>
      <c r="L84" s="0" t="n">
        <v>26693.3128</v>
      </c>
      <c r="M84" s="0" t="n">
        <v>44.6897</v>
      </c>
      <c r="N84" s="0" t="n">
        <v>45.3719</v>
      </c>
      <c r="O84" s="0" t="n">
        <v>45.7827</v>
      </c>
      <c r="P84" s="0" t="n">
        <v>3177.93</v>
      </c>
      <c r="Q84" s="0" t="n">
        <v>41.56</v>
      </c>
    </row>
    <row r="85" customFormat="false" ht="15.75" hidden="false" customHeight="false" outlineLevel="0" collapsed="false">
      <c r="D85" s="0" t="n">
        <v>18457.3</v>
      </c>
      <c r="E85" s="0" t="n">
        <v>40.1952</v>
      </c>
      <c r="F85" s="0" t="n">
        <v>40.819</v>
      </c>
      <c r="G85" s="0" t="n">
        <v>41.0408</v>
      </c>
      <c r="H85" s="0" t="n">
        <v>2804.32</v>
      </c>
      <c r="I85" s="0" t="n">
        <v>37.77</v>
      </c>
      <c r="L85" s="0" t="n">
        <v>18460.8856</v>
      </c>
      <c r="M85" s="0" t="n">
        <v>40.334</v>
      </c>
      <c r="N85" s="0" t="n">
        <v>40.8536</v>
      </c>
      <c r="O85" s="0" t="n">
        <v>41.0576</v>
      </c>
      <c r="P85" s="0" t="n">
        <v>3022.15</v>
      </c>
      <c r="Q85" s="0" t="n">
        <v>41.67</v>
      </c>
    </row>
    <row r="86" customFormat="false" ht="15.75" hidden="false" customHeight="false" outlineLevel="0" collapsed="false">
      <c r="D86" s="0" t="n">
        <v>9751.184</v>
      </c>
      <c r="E86" s="0" t="n">
        <v>34.9825</v>
      </c>
      <c r="F86" s="0" t="n">
        <v>35.8306</v>
      </c>
      <c r="G86" s="0" t="n">
        <v>35.8582</v>
      </c>
      <c r="H86" s="0" t="n">
        <v>2529.79</v>
      </c>
      <c r="I86" s="0" t="n">
        <v>35.61</v>
      </c>
      <c r="L86" s="0" t="n">
        <v>9758.2136</v>
      </c>
      <c r="M86" s="0" t="n">
        <v>35.0349</v>
      </c>
      <c r="N86" s="0" t="n">
        <v>35.8412</v>
      </c>
      <c r="O86" s="0" t="n">
        <v>35.8568</v>
      </c>
      <c r="P86" s="0" t="n">
        <v>2643.03</v>
      </c>
      <c r="Q86" s="0" t="n">
        <v>37.69</v>
      </c>
    </row>
    <row r="87" customFormat="false" ht="15.75" hidden="false" customHeight="false" outlineLevel="0" collapsed="false">
      <c r="D87" s="0" t="n">
        <v>223713.3728</v>
      </c>
      <c r="E87" s="0" t="n">
        <v>40.5669</v>
      </c>
      <c r="F87" s="0" t="n">
        <v>40.5956</v>
      </c>
      <c r="G87" s="0" t="n">
        <v>43.1735</v>
      </c>
      <c r="H87" s="0" t="n">
        <v>14044.37</v>
      </c>
      <c r="I87" s="0" t="n">
        <v>167.76</v>
      </c>
      <c r="L87" s="0" t="n">
        <v>223961.9088</v>
      </c>
      <c r="M87" s="0" t="n">
        <v>40.5654</v>
      </c>
      <c r="N87" s="0" t="n">
        <v>40.5961</v>
      </c>
      <c r="O87" s="0" t="n">
        <v>43.1739</v>
      </c>
      <c r="P87" s="0" t="n">
        <v>14878.83</v>
      </c>
      <c r="Q87" s="0" t="n">
        <v>174.28</v>
      </c>
    </row>
    <row r="88" customFormat="false" ht="15.75" hidden="false" customHeight="false" outlineLevel="0" collapsed="false">
      <c r="D88" s="0" t="n">
        <v>120852.4864</v>
      </c>
      <c r="E88" s="0" t="n">
        <v>36.9058</v>
      </c>
      <c r="F88" s="0" t="n">
        <v>37.5667</v>
      </c>
      <c r="G88" s="0" t="n">
        <v>40.9561</v>
      </c>
      <c r="H88" s="0" t="n">
        <v>11370.47</v>
      </c>
      <c r="I88" s="0" t="n">
        <v>132.64</v>
      </c>
      <c r="L88" s="0" t="n">
        <v>121051.6792</v>
      </c>
      <c r="M88" s="0" t="n">
        <v>36.9033</v>
      </c>
      <c r="N88" s="0" t="n">
        <v>37.5673</v>
      </c>
      <c r="O88" s="0" t="n">
        <v>40.9571</v>
      </c>
      <c r="P88" s="0" t="n">
        <v>11693.68</v>
      </c>
      <c r="Q88" s="0" t="n">
        <v>132.1</v>
      </c>
    </row>
    <row r="89" customFormat="false" ht="15.75" hidden="false" customHeight="false" outlineLevel="0" collapsed="false">
      <c r="D89" s="0" t="n">
        <v>67665.4136</v>
      </c>
      <c r="E89" s="0" t="n">
        <v>33.483</v>
      </c>
      <c r="F89" s="0" t="n">
        <v>36.0192</v>
      </c>
      <c r="G89" s="0" t="n">
        <v>38.7304</v>
      </c>
      <c r="H89" s="0" t="n">
        <v>9504.28</v>
      </c>
      <c r="I89" s="0" t="n">
        <v>113.97</v>
      </c>
      <c r="L89" s="0" t="n">
        <v>67810.7592</v>
      </c>
      <c r="M89" s="0" t="n">
        <v>33.4811</v>
      </c>
      <c r="N89" s="0" t="n">
        <v>36.0182</v>
      </c>
      <c r="O89" s="0" t="n">
        <v>38.7304</v>
      </c>
      <c r="P89" s="0" t="n">
        <v>10072.72</v>
      </c>
      <c r="Q89" s="0" t="n">
        <v>116.95</v>
      </c>
    </row>
    <row r="90" customFormat="false" ht="15.75" hidden="false" customHeight="false" outlineLevel="0" collapsed="false">
      <c r="D90" s="0" t="n">
        <v>34515.7728</v>
      </c>
      <c r="E90" s="0" t="n">
        <v>30.0924</v>
      </c>
      <c r="F90" s="0" t="n">
        <v>34.7805</v>
      </c>
      <c r="G90" s="0" t="n">
        <v>36.9761</v>
      </c>
      <c r="H90" s="0" t="n">
        <v>8335.59</v>
      </c>
      <c r="I90" s="0" t="n">
        <v>96.31</v>
      </c>
      <c r="L90" s="0" t="n">
        <v>34591.84</v>
      </c>
      <c r="M90" s="0" t="n">
        <v>30.0894</v>
      </c>
      <c r="N90" s="0" t="n">
        <v>34.7786</v>
      </c>
      <c r="O90" s="0" t="n">
        <v>36.9745</v>
      </c>
      <c r="P90" s="0" t="n">
        <v>8636.23</v>
      </c>
      <c r="Q90" s="0" t="n">
        <v>100.02</v>
      </c>
    </row>
    <row r="91" customFormat="false" ht="15.75" hidden="false" customHeight="false" outlineLevel="0" collapsed="false">
      <c r="D91" s="0" t="n">
        <v>203553.7152</v>
      </c>
      <c r="E91" s="0" t="n">
        <v>40.5875</v>
      </c>
      <c r="F91" s="0" t="n">
        <v>40.6744</v>
      </c>
      <c r="G91" s="0" t="n">
        <v>42.6937</v>
      </c>
      <c r="H91" s="0" t="n">
        <v>13849.48</v>
      </c>
      <c r="I91" s="0" t="n">
        <v>166.16</v>
      </c>
      <c r="L91" s="0" t="n">
        <v>204266.1392</v>
      </c>
      <c r="M91" s="0" t="n">
        <v>40.5813</v>
      </c>
      <c r="N91" s="0" t="n">
        <v>40.6773</v>
      </c>
      <c r="O91" s="0" t="n">
        <v>42.6992</v>
      </c>
      <c r="P91" s="0" t="n">
        <v>14288.39</v>
      </c>
      <c r="Q91" s="0" t="n">
        <v>168.87</v>
      </c>
    </row>
    <row r="92" customFormat="false" ht="15.75" hidden="false" customHeight="false" outlineLevel="0" collapsed="false">
      <c r="D92" s="0" t="n">
        <v>99586.9656</v>
      </c>
      <c r="E92" s="0" t="n">
        <v>37.3478</v>
      </c>
      <c r="F92" s="0" t="n">
        <v>37.073</v>
      </c>
      <c r="G92" s="0" t="n">
        <v>40.7429</v>
      </c>
      <c r="H92" s="0" t="n">
        <v>10684.34</v>
      </c>
      <c r="I92" s="0" t="n">
        <v>124.51</v>
      </c>
      <c r="L92" s="0" t="n">
        <v>100193.764</v>
      </c>
      <c r="M92" s="0" t="n">
        <v>37.3394</v>
      </c>
      <c r="N92" s="0" t="n">
        <v>37.0763</v>
      </c>
      <c r="O92" s="0" t="n">
        <v>40.7515</v>
      </c>
      <c r="P92" s="0" t="n">
        <v>11234.64</v>
      </c>
      <c r="Q92" s="0" t="n">
        <v>130.49</v>
      </c>
    </row>
    <row r="93" customFormat="false" ht="15.75" hidden="false" customHeight="false" outlineLevel="0" collapsed="false">
      <c r="D93" s="0" t="n">
        <v>58978.1832</v>
      </c>
      <c r="E93" s="0" t="n">
        <v>34.694</v>
      </c>
      <c r="F93" s="0" t="n">
        <v>35.4159</v>
      </c>
      <c r="G93" s="0" t="n">
        <v>38.8972</v>
      </c>
      <c r="H93" s="0" t="n">
        <v>8987.14</v>
      </c>
      <c r="I93" s="0" t="n">
        <v>108.91</v>
      </c>
      <c r="L93" s="0" t="n">
        <v>59484.668</v>
      </c>
      <c r="M93" s="0" t="n">
        <v>34.6823</v>
      </c>
      <c r="N93" s="0" t="n">
        <v>35.4176</v>
      </c>
      <c r="O93" s="0" t="n">
        <v>38.901</v>
      </c>
      <c r="P93" s="0" t="n">
        <v>9371.58</v>
      </c>
      <c r="Q93" s="0" t="n">
        <v>112.45</v>
      </c>
    </row>
    <row r="94" customFormat="false" ht="15.75" hidden="false" customHeight="false" outlineLevel="0" collapsed="false">
      <c r="D94" s="0" t="n">
        <v>34550.6744</v>
      </c>
      <c r="E94" s="0" t="n">
        <v>31.582</v>
      </c>
      <c r="F94" s="0" t="n">
        <v>34.1027</v>
      </c>
      <c r="G94" s="0" t="n">
        <v>37.7321</v>
      </c>
      <c r="H94" s="0" t="n">
        <v>8177.71</v>
      </c>
      <c r="I94" s="0" t="n">
        <v>98.78</v>
      </c>
      <c r="L94" s="0" t="n">
        <v>34842.9544</v>
      </c>
      <c r="M94" s="0" t="n">
        <v>31.5632</v>
      </c>
      <c r="N94" s="0" t="n">
        <v>34.0936</v>
      </c>
      <c r="O94" s="0" t="n">
        <v>37.7243</v>
      </c>
      <c r="P94" s="0" t="n">
        <v>8610.67</v>
      </c>
      <c r="Q94" s="0" t="n">
        <v>104.4</v>
      </c>
    </row>
    <row r="95" customFormat="false" ht="15.75" hidden="false" customHeight="false" outlineLevel="0" collapsed="false">
      <c r="D95" s="0" t="n">
        <v>88954.304</v>
      </c>
      <c r="E95" s="0" t="n">
        <v>43.873</v>
      </c>
      <c r="F95" s="0" t="n">
        <v>47.4057</v>
      </c>
      <c r="G95" s="0" t="n">
        <v>48.6598</v>
      </c>
      <c r="H95" s="0" t="n">
        <v>11694.59</v>
      </c>
      <c r="I95" s="0" t="n">
        <v>146.82</v>
      </c>
      <c r="L95" s="0" t="n">
        <v>89028.9104</v>
      </c>
      <c r="M95" s="0" t="n">
        <v>43.8717</v>
      </c>
      <c r="N95" s="0" t="n">
        <v>47.4056</v>
      </c>
      <c r="O95" s="0" t="n">
        <v>48.6606</v>
      </c>
      <c r="P95" s="0" t="n">
        <v>12332.91</v>
      </c>
      <c r="Q95" s="0" t="n">
        <v>152.91</v>
      </c>
    </row>
    <row r="96" customFormat="false" ht="15.75" hidden="false" customHeight="false" outlineLevel="0" collapsed="false">
      <c r="D96" s="0" t="n">
        <v>52203.2816</v>
      </c>
      <c r="E96" s="0" t="n">
        <v>40.6573</v>
      </c>
      <c r="F96" s="0" t="n">
        <v>45.4496</v>
      </c>
      <c r="G96" s="0" t="n">
        <v>46.3348</v>
      </c>
      <c r="H96" s="0" t="n">
        <v>10290.53</v>
      </c>
      <c r="I96" s="0" t="n">
        <v>130.06</v>
      </c>
      <c r="L96" s="0" t="n">
        <v>52247.6112</v>
      </c>
      <c r="M96" s="0" t="n">
        <v>40.6548</v>
      </c>
      <c r="N96" s="0" t="n">
        <v>45.449</v>
      </c>
      <c r="O96" s="0" t="n">
        <v>46.3349</v>
      </c>
      <c r="P96" s="0" t="n">
        <v>10772.4</v>
      </c>
      <c r="Q96" s="0" t="n">
        <v>134.25</v>
      </c>
    </row>
    <row r="97" customFormat="false" ht="15.75" hidden="false" customHeight="false" outlineLevel="0" collapsed="false">
      <c r="D97" s="0" t="n">
        <v>29514.4304</v>
      </c>
      <c r="E97" s="0" t="n">
        <v>37.3984</v>
      </c>
      <c r="F97" s="0" t="n">
        <v>43.4725</v>
      </c>
      <c r="G97" s="0" t="n">
        <v>44.0411</v>
      </c>
      <c r="H97" s="0" t="n">
        <v>9396.3</v>
      </c>
      <c r="I97" s="0" t="n">
        <v>119.9</v>
      </c>
      <c r="L97" s="0" t="n">
        <v>29540.704</v>
      </c>
      <c r="M97" s="0" t="n">
        <v>37.396</v>
      </c>
      <c r="N97" s="0" t="n">
        <v>43.4715</v>
      </c>
      <c r="O97" s="0" t="n">
        <v>44.0391</v>
      </c>
      <c r="P97" s="0" t="n">
        <v>9685</v>
      </c>
      <c r="Q97" s="0" t="n">
        <v>127.78</v>
      </c>
    </row>
    <row r="98" customFormat="false" ht="15.75" hidden="false" customHeight="false" outlineLevel="0" collapsed="false">
      <c r="D98" s="0" t="n">
        <v>16180.7688</v>
      </c>
      <c r="E98" s="0" t="n">
        <v>34.2872</v>
      </c>
      <c r="F98" s="0" t="n">
        <v>41.5294</v>
      </c>
      <c r="G98" s="0" t="n">
        <v>41.8691</v>
      </c>
      <c r="H98" s="0" t="n">
        <v>8656.15</v>
      </c>
      <c r="I98" s="0" t="n">
        <v>108.7</v>
      </c>
      <c r="L98" s="0" t="n">
        <v>16185.9248</v>
      </c>
      <c r="M98" s="0" t="n">
        <v>34.2831</v>
      </c>
      <c r="N98" s="0" t="n">
        <v>41.5281</v>
      </c>
      <c r="O98" s="0" t="n">
        <v>41.8684</v>
      </c>
      <c r="P98" s="0" t="n">
        <v>8889.69</v>
      </c>
      <c r="Q98" s="0" t="n">
        <v>114.12</v>
      </c>
    </row>
    <row r="99" customFormat="false" ht="15.75" hidden="false" customHeight="false" outlineLevel="0" collapsed="false">
      <c r="D99" s="0" t="n">
        <v>53241.7248</v>
      </c>
      <c r="E99" s="0" t="n">
        <v>42.8713</v>
      </c>
      <c r="F99" s="0" t="n">
        <v>40.7674</v>
      </c>
      <c r="G99" s="0" t="n">
        <v>42.8633</v>
      </c>
      <c r="H99" s="0" t="n">
        <v>6168.2</v>
      </c>
      <c r="I99" s="0" t="n">
        <v>70.24</v>
      </c>
      <c r="L99" s="0" t="n">
        <v>53260.4872</v>
      </c>
      <c r="M99" s="0" t="n">
        <v>42.8707</v>
      </c>
      <c r="N99" s="0" t="n">
        <v>40.7673</v>
      </c>
      <c r="O99" s="0" t="n">
        <v>42.8634</v>
      </c>
      <c r="P99" s="0" t="n">
        <v>6534.14</v>
      </c>
      <c r="Q99" s="0" t="n">
        <v>76.73</v>
      </c>
    </row>
    <row r="100" customFormat="false" ht="15.75" hidden="false" customHeight="false" outlineLevel="0" collapsed="false">
      <c r="D100" s="0" t="n">
        <v>17428.2328</v>
      </c>
      <c r="E100" s="0" t="n">
        <v>41.1415</v>
      </c>
      <c r="F100" s="0" t="n">
        <v>37.8983</v>
      </c>
      <c r="G100" s="0" t="n">
        <v>41.6802</v>
      </c>
      <c r="H100" s="0" t="n">
        <v>4846.79</v>
      </c>
      <c r="I100" s="0" t="n">
        <v>55.79</v>
      </c>
      <c r="L100" s="0" t="n">
        <v>17442.6448</v>
      </c>
      <c r="M100" s="0" t="n">
        <v>41.141</v>
      </c>
      <c r="N100" s="0" t="n">
        <v>37.8984</v>
      </c>
      <c r="O100" s="0" t="n">
        <v>41.6798</v>
      </c>
      <c r="P100" s="0" t="n">
        <v>4984.7</v>
      </c>
      <c r="Q100" s="0" t="n">
        <v>56.92</v>
      </c>
    </row>
    <row r="101" customFormat="false" ht="15.75" hidden="false" customHeight="false" outlineLevel="0" collapsed="false">
      <c r="D101" s="0" t="n">
        <v>8550.1264</v>
      </c>
      <c r="E101" s="0" t="n">
        <v>39.0287</v>
      </c>
      <c r="F101" s="0" t="n">
        <v>37.224</v>
      </c>
      <c r="G101" s="0" t="n">
        <v>40.3982</v>
      </c>
      <c r="H101" s="0" t="n">
        <v>4238.25</v>
      </c>
      <c r="I101" s="0" t="n">
        <v>51.67</v>
      </c>
      <c r="L101" s="0" t="n">
        <v>8552.524</v>
      </c>
      <c r="M101" s="0" t="n">
        <v>39.0272</v>
      </c>
      <c r="N101" s="0" t="n">
        <v>37.2237</v>
      </c>
      <c r="O101" s="0" t="n">
        <v>40.3969</v>
      </c>
      <c r="P101" s="0" t="n">
        <v>4556.15</v>
      </c>
      <c r="Q101" s="0" t="n">
        <v>55.86</v>
      </c>
    </row>
    <row r="102" customFormat="false" ht="15.75" hidden="false" customHeight="false" outlineLevel="0" collapsed="false">
      <c r="D102" s="0" t="n">
        <v>4268.628</v>
      </c>
      <c r="E102" s="0" t="n">
        <v>36.5595</v>
      </c>
      <c r="F102" s="0" t="n">
        <v>36.5498</v>
      </c>
      <c r="G102" s="0" t="n">
        <v>39.154</v>
      </c>
      <c r="H102" s="0" t="n">
        <v>4022.64</v>
      </c>
      <c r="I102" s="0" t="n">
        <v>50.17</v>
      </c>
      <c r="L102" s="0" t="n">
        <v>4268.5688</v>
      </c>
      <c r="M102" s="0" t="n">
        <v>36.5585</v>
      </c>
      <c r="N102" s="0" t="n">
        <v>36.5495</v>
      </c>
      <c r="O102" s="0" t="n">
        <v>39.1529</v>
      </c>
      <c r="P102" s="0" t="n">
        <v>4085.71</v>
      </c>
      <c r="Q102" s="0" t="n">
        <v>51.72</v>
      </c>
    </row>
    <row r="103" customFormat="false" ht="15.75" hidden="false" customHeight="false" outlineLevel="0" collapsed="false">
      <c r="D103" s="0" t="n">
        <v>38572.2576</v>
      </c>
      <c r="E103" s="0" t="n">
        <v>45.9517</v>
      </c>
      <c r="F103" s="0" t="n">
        <v>46.3545</v>
      </c>
      <c r="G103" s="0" t="n">
        <v>47.2919</v>
      </c>
      <c r="H103" s="0" t="n">
        <v>2481.87</v>
      </c>
      <c r="I103" s="0" t="n">
        <v>28.42</v>
      </c>
      <c r="L103" s="0" t="n">
        <v>38582.2936</v>
      </c>
      <c r="M103" s="0" t="n">
        <v>45.9508</v>
      </c>
      <c r="N103" s="0" t="n">
        <v>46.3557</v>
      </c>
      <c r="O103" s="0" t="n">
        <v>47.2934</v>
      </c>
      <c r="P103" s="0" t="n">
        <v>2584.04</v>
      </c>
      <c r="Q103" s="0" t="n">
        <v>29.58</v>
      </c>
    </row>
    <row r="104" customFormat="false" ht="15.75" hidden="false" customHeight="false" outlineLevel="0" collapsed="false">
      <c r="D104" s="0" t="n">
        <v>22727.0232</v>
      </c>
      <c r="E104" s="0" t="n">
        <v>41.9845</v>
      </c>
      <c r="F104" s="0" t="n">
        <v>43.7933</v>
      </c>
      <c r="G104" s="0" t="n">
        <v>44.3803</v>
      </c>
      <c r="H104" s="0" t="n">
        <v>2089.68</v>
      </c>
      <c r="I104" s="0" t="n">
        <v>23.96</v>
      </c>
      <c r="L104" s="0" t="n">
        <v>22754.4728</v>
      </c>
      <c r="M104" s="0" t="n">
        <v>41.9841</v>
      </c>
      <c r="N104" s="0" t="n">
        <v>43.7953</v>
      </c>
      <c r="O104" s="0" t="n">
        <v>44.381</v>
      </c>
      <c r="P104" s="0" t="n">
        <v>2265.35</v>
      </c>
      <c r="Q104" s="0" t="n">
        <v>25.53</v>
      </c>
    </row>
    <row r="105" customFormat="false" ht="15.75" hidden="false" customHeight="false" outlineLevel="0" collapsed="false">
      <c r="D105" s="0" t="n">
        <v>13152.02</v>
      </c>
      <c r="E105" s="0" t="n">
        <v>38.5255</v>
      </c>
      <c r="F105" s="0" t="n">
        <v>40.7486</v>
      </c>
      <c r="G105" s="0" t="n">
        <v>41.0233</v>
      </c>
      <c r="H105" s="0" t="n">
        <v>1752</v>
      </c>
      <c r="I105" s="0" t="n">
        <v>19.59</v>
      </c>
      <c r="L105" s="0" t="n">
        <v>13190.9528</v>
      </c>
      <c r="M105" s="0" t="n">
        <v>38.5269</v>
      </c>
      <c r="N105" s="0" t="n">
        <v>40.7518</v>
      </c>
      <c r="O105" s="0" t="n">
        <v>41.0271</v>
      </c>
      <c r="P105" s="0" t="n">
        <v>1889.9</v>
      </c>
      <c r="Q105" s="0" t="n">
        <v>22.47</v>
      </c>
    </row>
    <row r="106" customFormat="false" ht="15.75" hidden="false" customHeight="false" outlineLevel="0" collapsed="false">
      <c r="D106" s="0" t="n">
        <v>7612.6568</v>
      </c>
      <c r="E106" s="0" t="n">
        <v>35.4294</v>
      </c>
      <c r="F106" s="0" t="n">
        <v>38.2691</v>
      </c>
      <c r="G106" s="0" t="n">
        <v>38.3756</v>
      </c>
      <c r="H106" s="0" t="n">
        <v>1529</v>
      </c>
      <c r="I106" s="0" t="n">
        <v>16.92</v>
      </c>
      <c r="L106" s="0" t="n">
        <v>7658.3296</v>
      </c>
      <c r="M106" s="0" t="n">
        <v>35.4299</v>
      </c>
      <c r="N106" s="0" t="n">
        <v>38.2841</v>
      </c>
      <c r="O106" s="0" t="n">
        <v>38.3887</v>
      </c>
      <c r="P106" s="0" t="n">
        <v>1593.34</v>
      </c>
      <c r="Q106" s="0" t="n">
        <v>18.79</v>
      </c>
    </row>
    <row r="107" customFormat="false" ht="15.75" hidden="false" customHeight="false" outlineLevel="0" collapsed="false">
      <c r="D107" s="0" t="n">
        <v>32772.2741</v>
      </c>
      <c r="E107" s="0" t="n">
        <v>48.7616</v>
      </c>
      <c r="F107" s="0" t="n">
        <v>49.6163</v>
      </c>
      <c r="G107" s="0" t="n">
        <v>49.9725</v>
      </c>
      <c r="H107" s="0" t="n">
        <v>4110.85</v>
      </c>
      <c r="I107" s="0" t="n">
        <v>44.32</v>
      </c>
      <c r="L107" s="0" t="n">
        <v>32440.8874</v>
      </c>
      <c r="M107" s="0" t="n">
        <v>48.758</v>
      </c>
      <c r="N107" s="0" t="n">
        <v>49.607</v>
      </c>
      <c r="O107" s="0" t="n">
        <v>49.9633</v>
      </c>
      <c r="P107" s="0" t="n">
        <v>4407.03</v>
      </c>
      <c r="Q107" s="0" t="n">
        <v>49.63</v>
      </c>
    </row>
    <row r="108" customFormat="false" ht="15.75" hidden="false" customHeight="false" outlineLevel="0" collapsed="false">
      <c r="D108" s="0" t="n">
        <v>22776.5141</v>
      </c>
      <c r="E108" s="0" t="n">
        <v>44.898</v>
      </c>
      <c r="F108" s="0" t="n">
        <v>46.6444</v>
      </c>
      <c r="G108" s="0" t="n">
        <v>47.0374</v>
      </c>
      <c r="H108" s="0" t="n">
        <v>3726.75</v>
      </c>
      <c r="I108" s="0" t="n">
        <v>40.87</v>
      </c>
      <c r="L108" s="0" t="n">
        <v>22518.3451</v>
      </c>
      <c r="M108" s="0" t="n">
        <v>44.8981</v>
      </c>
      <c r="N108" s="0" t="n">
        <v>46.6353</v>
      </c>
      <c r="O108" s="0" t="n">
        <v>47.0174</v>
      </c>
      <c r="P108" s="0" t="n">
        <v>3934.1</v>
      </c>
      <c r="Q108" s="0" t="n">
        <v>42.86</v>
      </c>
    </row>
    <row r="109" customFormat="false" ht="15.75" hidden="false" customHeight="false" outlineLevel="0" collapsed="false">
      <c r="D109" s="0" t="n">
        <v>15172.0656</v>
      </c>
      <c r="E109" s="0" t="n">
        <v>40.9692</v>
      </c>
      <c r="F109" s="0" t="n">
        <v>43.2723</v>
      </c>
      <c r="G109" s="0" t="n">
        <v>43.578</v>
      </c>
      <c r="H109" s="0" t="n">
        <v>3316.23</v>
      </c>
      <c r="I109" s="0" t="n">
        <v>34.97</v>
      </c>
      <c r="L109" s="0" t="n">
        <v>14969.4139</v>
      </c>
      <c r="M109" s="0" t="n">
        <v>40.9706</v>
      </c>
      <c r="N109" s="0" t="n">
        <v>43.2708</v>
      </c>
      <c r="O109" s="0" t="n">
        <v>43.5492</v>
      </c>
      <c r="P109" s="0" t="n">
        <v>3526.41</v>
      </c>
      <c r="Q109" s="0" t="n">
        <v>39.06</v>
      </c>
    </row>
    <row r="110" customFormat="false" ht="15.75" hidden="false" customHeight="false" outlineLevel="0" collapsed="false">
      <c r="D110" s="0" t="n">
        <v>9879.6341</v>
      </c>
      <c r="E110" s="0" t="n">
        <v>37.205</v>
      </c>
      <c r="F110" s="0" t="n">
        <v>40.7071</v>
      </c>
      <c r="G110" s="0" t="n">
        <v>40.7769</v>
      </c>
      <c r="H110" s="0" t="n">
        <v>3021.73</v>
      </c>
      <c r="I110" s="0" t="n">
        <v>33.97</v>
      </c>
      <c r="L110" s="0" t="n">
        <v>9721.1462</v>
      </c>
      <c r="M110" s="0" t="n">
        <v>37.2195</v>
      </c>
      <c r="N110" s="0" t="n">
        <v>40.713</v>
      </c>
      <c r="O110" s="0" t="n">
        <v>40.7451</v>
      </c>
      <c r="P110" s="0" t="n">
        <v>3212.11</v>
      </c>
      <c r="Q110" s="0" t="n">
        <v>35.36</v>
      </c>
    </row>
    <row r="111" customFormat="false" ht="15.75" hidden="false" customHeight="false" outlineLevel="0" collapsed="false">
      <c r="D111" s="0" t="n">
        <v>43091.8768</v>
      </c>
      <c r="E111" s="0" t="n">
        <v>50.6422</v>
      </c>
      <c r="F111" s="0" t="n">
        <v>49.4253</v>
      </c>
      <c r="G111" s="0" t="n">
        <v>49.4583</v>
      </c>
      <c r="H111" s="0" t="n">
        <v>2941.31</v>
      </c>
      <c r="I111" s="0" t="n">
        <v>32.3</v>
      </c>
      <c r="L111" s="0" t="n">
        <v>42681.1664</v>
      </c>
      <c r="M111" s="0" t="n">
        <v>50.6264</v>
      </c>
      <c r="N111" s="0" t="n">
        <v>49.4244</v>
      </c>
      <c r="O111" s="0" t="n">
        <v>49.4571</v>
      </c>
      <c r="P111" s="0" t="n">
        <v>3188.51</v>
      </c>
      <c r="Q111" s="0" t="n">
        <v>34.24</v>
      </c>
    </row>
    <row r="112" customFormat="false" ht="15.75" hidden="false" customHeight="false" outlineLevel="0" collapsed="false">
      <c r="D112" s="0" t="n">
        <v>33420.9848</v>
      </c>
      <c r="E112" s="0" t="n">
        <v>46.613</v>
      </c>
      <c r="F112" s="0" t="n">
        <v>45.5408</v>
      </c>
      <c r="G112" s="0" t="n">
        <v>45.6131</v>
      </c>
      <c r="H112" s="0" t="n">
        <v>2825.51</v>
      </c>
      <c r="I112" s="0" t="n">
        <v>31</v>
      </c>
      <c r="L112" s="0" t="n">
        <v>33008.0256</v>
      </c>
      <c r="M112" s="0" t="n">
        <v>46.6434</v>
      </c>
      <c r="N112" s="0" t="n">
        <v>45.542</v>
      </c>
      <c r="O112" s="0" t="n">
        <v>45.6126</v>
      </c>
      <c r="P112" s="0" t="n">
        <v>2935.77</v>
      </c>
      <c r="Q112" s="0" t="n">
        <v>32.58</v>
      </c>
    </row>
    <row r="113" customFormat="false" ht="15.75" hidden="false" customHeight="false" outlineLevel="0" collapsed="false">
      <c r="D113" s="0" t="n">
        <v>24988.2208</v>
      </c>
      <c r="E113" s="0" t="n">
        <v>42.2468</v>
      </c>
      <c r="F113" s="0" t="n">
        <v>41.112</v>
      </c>
      <c r="G113" s="0" t="n">
        <v>41.3098</v>
      </c>
      <c r="H113" s="0" t="n">
        <v>2635.26</v>
      </c>
      <c r="I113" s="0" t="n">
        <v>28.69</v>
      </c>
      <c r="L113" s="0" t="n">
        <v>24687.4896</v>
      </c>
      <c r="M113" s="0" t="n">
        <v>42.293</v>
      </c>
      <c r="N113" s="0" t="n">
        <v>41.1179</v>
      </c>
      <c r="O113" s="0" t="n">
        <v>41.3173</v>
      </c>
      <c r="P113" s="0" t="n">
        <v>2795.37</v>
      </c>
      <c r="Q113" s="0" t="n">
        <v>30.31</v>
      </c>
    </row>
    <row r="114" customFormat="false" ht="15.75" hidden="false" customHeight="false" outlineLevel="0" collapsed="false">
      <c r="D114" s="0" t="n">
        <v>19055.2136</v>
      </c>
      <c r="E114" s="0" t="n">
        <v>37.7204</v>
      </c>
      <c r="F114" s="0" t="n">
        <v>38.8955</v>
      </c>
      <c r="G114" s="0" t="n">
        <v>39.0352</v>
      </c>
      <c r="H114" s="0" t="n">
        <v>2444.76</v>
      </c>
      <c r="I114" s="0" t="n">
        <v>26.47</v>
      </c>
      <c r="L114" s="0" t="n">
        <v>18811.7784</v>
      </c>
      <c r="M114" s="0" t="n">
        <v>37.7825</v>
      </c>
      <c r="N114" s="0" t="n">
        <v>38.8881</v>
      </c>
      <c r="O114" s="0" t="n">
        <v>39.0204</v>
      </c>
      <c r="P114" s="0" t="n">
        <v>2586.58</v>
      </c>
      <c r="Q114" s="0" t="n">
        <v>29.6</v>
      </c>
    </row>
    <row r="115" customFormat="false" ht="15.75" hidden="false" customHeight="false" outlineLevel="0" collapsed="false">
      <c r="D115" s="0" t="n">
        <v>7536.015</v>
      </c>
      <c r="E115" s="0" t="n">
        <v>54.3356</v>
      </c>
      <c r="F115" s="0" t="n">
        <v>56.4713</v>
      </c>
      <c r="G115" s="0" t="n">
        <v>57.2986</v>
      </c>
      <c r="H115" s="0" t="n">
        <v>3252.63</v>
      </c>
      <c r="I115" s="0" t="n">
        <v>33.51</v>
      </c>
      <c r="L115" s="0" t="n">
        <v>7533.7734</v>
      </c>
      <c r="M115" s="0" t="n">
        <v>54.3394</v>
      </c>
      <c r="N115" s="0" t="n">
        <v>56.4614</v>
      </c>
      <c r="O115" s="0" t="n">
        <v>57.2767</v>
      </c>
      <c r="P115" s="0" t="n">
        <v>3441.34</v>
      </c>
      <c r="Q115" s="0" t="n">
        <v>37.82</v>
      </c>
    </row>
    <row r="116" customFormat="false" ht="15.75" hidden="false" customHeight="false" outlineLevel="0" collapsed="false">
      <c r="D116" s="0" t="n">
        <v>5180.9597</v>
      </c>
      <c r="E116" s="0" t="n">
        <v>50.78</v>
      </c>
      <c r="F116" s="0" t="n">
        <v>53.2246</v>
      </c>
      <c r="G116" s="0" t="n">
        <v>54.1715</v>
      </c>
      <c r="H116" s="0" t="n">
        <v>3010.59</v>
      </c>
      <c r="I116" s="0" t="n">
        <v>30.3</v>
      </c>
      <c r="L116" s="0" t="n">
        <v>5186.2685</v>
      </c>
      <c r="M116" s="0" t="n">
        <v>50.7879</v>
      </c>
      <c r="N116" s="0" t="n">
        <v>53.2105</v>
      </c>
      <c r="O116" s="0" t="n">
        <v>54.1642</v>
      </c>
      <c r="P116" s="0" t="n">
        <v>3178</v>
      </c>
      <c r="Q116" s="0" t="n">
        <v>33.34</v>
      </c>
    </row>
    <row r="117" customFormat="false" ht="15.75" hidden="false" customHeight="false" outlineLevel="0" collapsed="false">
      <c r="D117" s="0" t="n">
        <v>3525.7178</v>
      </c>
      <c r="E117" s="0" t="n">
        <v>47.1362</v>
      </c>
      <c r="F117" s="0" t="n">
        <v>49.7735</v>
      </c>
      <c r="G117" s="0" t="n">
        <v>50.8666</v>
      </c>
      <c r="H117" s="0" t="n">
        <v>2920.09</v>
      </c>
      <c r="I117" s="0" t="n">
        <v>31.85</v>
      </c>
      <c r="L117" s="0" t="n">
        <v>3531.881</v>
      </c>
      <c r="M117" s="0" t="n">
        <v>47.1447</v>
      </c>
      <c r="N117" s="0" t="n">
        <v>49.7652</v>
      </c>
      <c r="O117" s="0" t="n">
        <v>50.8509</v>
      </c>
      <c r="P117" s="0" t="n">
        <v>3103.58</v>
      </c>
      <c r="Q117" s="0" t="n">
        <v>33.11</v>
      </c>
    </row>
    <row r="118" customFormat="false" ht="15.75" hidden="false" customHeight="false" outlineLevel="0" collapsed="false">
      <c r="D118" s="0" t="n">
        <v>2418.9418</v>
      </c>
      <c r="E118" s="0" t="n">
        <v>43.4695</v>
      </c>
      <c r="F118" s="0" t="n">
        <v>46.9709</v>
      </c>
      <c r="G118" s="0" t="n">
        <v>48.2967</v>
      </c>
      <c r="H118" s="0" t="n">
        <v>2770.85</v>
      </c>
      <c r="I118" s="0" t="n">
        <v>28.67</v>
      </c>
      <c r="L118" s="0" t="n">
        <v>2432.6048</v>
      </c>
      <c r="M118" s="0" t="n">
        <v>43.4746</v>
      </c>
      <c r="N118" s="0" t="n">
        <v>46.9917</v>
      </c>
      <c r="O118" s="0" t="n">
        <v>48.284</v>
      </c>
      <c r="P118" s="0" t="n">
        <v>3013.2</v>
      </c>
      <c r="Q118" s="0" t="n">
        <v>30.95</v>
      </c>
    </row>
    <row r="119" customFormat="false" ht="15.75" hidden="false" customHeight="false" outlineLevel="0" collapsed="false">
      <c r="D119" s="0" t="n">
        <v>53588.7552</v>
      </c>
      <c r="E119" s="0" t="n">
        <v>45.4002</v>
      </c>
      <c r="F119" s="0" t="n">
        <v>46.6595</v>
      </c>
      <c r="G119" s="0" t="n">
        <v>48.2776</v>
      </c>
      <c r="H119" s="0" t="n">
        <v>5320.86</v>
      </c>
      <c r="I119" s="0" t="n">
        <v>49.39</v>
      </c>
      <c r="L119" s="0" t="n">
        <v>53604.0552</v>
      </c>
      <c r="M119" s="0" t="n">
        <v>45.4002</v>
      </c>
      <c r="N119" s="0" t="n">
        <v>46.6597</v>
      </c>
      <c r="O119" s="0" t="n">
        <v>48.2776</v>
      </c>
      <c r="P119" s="0" t="n">
        <v>5663.25</v>
      </c>
      <c r="Q119" s="0" t="n">
        <v>51.42</v>
      </c>
    </row>
    <row r="120" customFormat="false" ht="15.75" hidden="false" customHeight="false" outlineLevel="0" collapsed="false">
      <c r="D120" s="0" t="n">
        <v>22234.3064</v>
      </c>
      <c r="E120" s="0" t="n">
        <v>42.6991</v>
      </c>
      <c r="F120" s="0" t="n">
        <v>44.4229</v>
      </c>
      <c r="G120" s="0" t="n">
        <v>45.9009</v>
      </c>
      <c r="H120" s="0" t="n">
        <v>4149.85</v>
      </c>
      <c r="I120" s="0" t="n">
        <v>37.17</v>
      </c>
      <c r="L120" s="0" t="n">
        <v>22244.2056</v>
      </c>
      <c r="M120" s="0" t="n">
        <v>42.6983</v>
      </c>
      <c r="N120" s="0" t="n">
        <v>44.423</v>
      </c>
      <c r="O120" s="0" t="n">
        <v>45.8995</v>
      </c>
      <c r="P120" s="0" t="n">
        <v>4389.04</v>
      </c>
      <c r="Q120" s="0" t="n">
        <v>38.91</v>
      </c>
    </row>
    <row r="121" customFormat="false" ht="15.75" hidden="false" customHeight="false" outlineLevel="0" collapsed="false">
      <c r="D121" s="0" t="n">
        <v>12152.5072</v>
      </c>
      <c r="E121" s="0" t="n">
        <v>41.0058</v>
      </c>
      <c r="F121" s="0" t="n">
        <v>42.5727</v>
      </c>
      <c r="G121" s="0" t="n">
        <v>43.5897</v>
      </c>
      <c r="H121" s="0" t="n">
        <v>3514.82</v>
      </c>
      <c r="I121" s="0" t="n">
        <v>33.93</v>
      </c>
      <c r="L121" s="0" t="n">
        <v>12160.7256</v>
      </c>
      <c r="M121" s="0" t="n">
        <v>41.0052</v>
      </c>
      <c r="N121" s="0" t="n">
        <v>42.5727</v>
      </c>
      <c r="O121" s="0" t="n">
        <v>43.5875</v>
      </c>
      <c r="P121" s="0" t="n">
        <v>3708.94</v>
      </c>
      <c r="Q121" s="0" t="n">
        <v>34.4</v>
      </c>
    </row>
    <row r="122" customFormat="false" ht="15.75" hidden="false" customHeight="false" outlineLevel="0" collapsed="false">
      <c r="D122" s="0" t="n">
        <v>6848.5512</v>
      </c>
      <c r="E122" s="0" t="n">
        <v>38.9524</v>
      </c>
      <c r="F122" s="0" t="n">
        <v>41.1138</v>
      </c>
      <c r="G122" s="0" t="n">
        <v>42.0501</v>
      </c>
      <c r="H122" s="0" t="n">
        <v>3112.71</v>
      </c>
      <c r="I122" s="0" t="n">
        <v>29.25</v>
      </c>
      <c r="L122" s="0" t="n">
        <v>6852.5</v>
      </c>
      <c r="M122" s="0" t="n">
        <v>38.9506</v>
      </c>
      <c r="N122" s="0" t="n">
        <v>41.1135</v>
      </c>
      <c r="O122" s="0" t="n">
        <v>42.0502</v>
      </c>
      <c r="P122" s="0" t="n">
        <v>3415.71</v>
      </c>
      <c r="Q122" s="0" t="n">
        <v>33.93</v>
      </c>
    </row>
    <row r="123" customFormat="false" ht="15.75" hidden="false" customHeight="false" outlineLevel="0" collapsed="false">
      <c r="D123" s="0" t="n">
        <v>98385.868</v>
      </c>
      <c r="E123" s="0" t="n">
        <v>45.5733</v>
      </c>
      <c r="F123" s="0" t="n">
        <v>46.1072</v>
      </c>
      <c r="G123" s="0" t="n">
        <v>47.0105</v>
      </c>
      <c r="H123" s="0" t="n">
        <v>6122.05</v>
      </c>
      <c r="I123" s="0" t="n">
        <v>67.4</v>
      </c>
      <c r="L123" s="0" t="n">
        <v>98403.7936</v>
      </c>
      <c r="M123" s="0" t="n">
        <v>45.5725</v>
      </c>
      <c r="N123" s="0" t="n">
        <v>46.1073</v>
      </c>
      <c r="O123" s="0" t="n">
        <v>47.0105</v>
      </c>
      <c r="P123" s="0" t="n">
        <v>6540.45</v>
      </c>
      <c r="Q123" s="0" t="n">
        <v>70.24</v>
      </c>
    </row>
    <row r="124" customFormat="false" ht="15.75" hidden="false" customHeight="false" outlineLevel="0" collapsed="false">
      <c r="D124" s="0" t="n">
        <v>52736.7704</v>
      </c>
      <c r="E124" s="0" t="n">
        <v>41.6815</v>
      </c>
      <c r="F124" s="0" t="n">
        <v>43.2016</v>
      </c>
      <c r="G124" s="0" t="n">
        <v>44.0479</v>
      </c>
      <c r="H124" s="0" t="n">
        <v>5011.04</v>
      </c>
      <c r="I124" s="0" t="n">
        <v>53.29</v>
      </c>
      <c r="L124" s="0" t="n">
        <v>52757.2816</v>
      </c>
      <c r="M124" s="0" t="n">
        <v>41.6813</v>
      </c>
      <c r="N124" s="0" t="n">
        <v>43.2024</v>
      </c>
      <c r="O124" s="0" t="n">
        <v>44.0484</v>
      </c>
      <c r="P124" s="0" t="n">
        <v>5366.8</v>
      </c>
      <c r="Q124" s="0" t="n">
        <v>56.77</v>
      </c>
    </row>
    <row r="125" customFormat="false" ht="15.75" hidden="false" customHeight="false" outlineLevel="0" collapsed="false">
      <c r="D125" s="0" t="n">
        <v>28591.5792</v>
      </c>
      <c r="E125" s="0" t="n">
        <v>38.5976</v>
      </c>
      <c r="F125" s="0" t="n">
        <v>40.5696</v>
      </c>
      <c r="G125" s="0" t="n">
        <v>41.307</v>
      </c>
      <c r="H125" s="0" t="n">
        <v>4110.22</v>
      </c>
      <c r="I125" s="0" t="n">
        <v>45.24</v>
      </c>
      <c r="L125" s="0" t="n">
        <v>28606.328</v>
      </c>
      <c r="M125" s="0" t="n">
        <v>38.5971</v>
      </c>
      <c r="N125" s="0" t="n">
        <v>40.5694</v>
      </c>
      <c r="O125" s="0" t="n">
        <v>41.3053</v>
      </c>
      <c r="P125" s="0" t="n">
        <v>4465.86</v>
      </c>
      <c r="Q125" s="0" t="n">
        <v>47.53</v>
      </c>
    </row>
    <row r="126" customFormat="false" ht="15.75" hidden="false" customHeight="false" outlineLevel="0" collapsed="false">
      <c r="D126" s="0" t="n">
        <v>14837.3744</v>
      </c>
      <c r="E126" s="0" t="n">
        <v>35.614</v>
      </c>
      <c r="F126" s="0" t="n">
        <v>38.6307</v>
      </c>
      <c r="G126" s="0" t="n">
        <v>39.6776</v>
      </c>
      <c r="H126" s="0" t="n">
        <v>3535.44</v>
      </c>
      <c r="I126" s="0" t="n">
        <v>38.08</v>
      </c>
      <c r="L126" s="0" t="n">
        <v>14844.9392</v>
      </c>
      <c r="M126" s="0" t="n">
        <v>35.6124</v>
      </c>
      <c r="N126" s="0" t="n">
        <v>38.6312</v>
      </c>
      <c r="O126" s="0" t="n">
        <v>39.678</v>
      </c>
      <c r="P126" s="0" t="n">
        <v>3852.74</v>
      </c>
      <c r="Q126" s="0" t="n">
        <v>40.59</v>
      </c>
    </row>
    <row r="127" customFormat="false" ht="15.75" hidden="false" customHeight="false" outlineLevel="0" collapsed="false">
      <c r="D127" s="0" t="n">
        <v>59581.9144</v>
      </c>
      <c r="E127" s="0" t="n">
        <v>54.7148</v>
      </c>
      <c r="F127" s="0" t="n">
        <v>56.5466</v>
      </c>
      <c r="G127" s="0" t="n">
        <v>55.2741</v>
      </c>
      <c r="H127" s="0" t="n">
        <v>5413.97</v>
      </c>
      <c r="I127" s="0" t="n">
        <v>60.09</v>
      </c>
      <c r="L127" s="0" t="n">
        <v>56271.1096</v>
      </c>
      <c r="M127" s="0" t="n">
        <v>54.7263</v>
      </c>
      <c r="N127" s="0" t="n">
        <v>56.8129</v>
      </c>
      <c r="O127" s="0" t="n">
        <v>55.1177</v>
      </c>
      <c r="P127" s="0" t="n">
        <v>5672.69</v>
      </c>
      <c r="Q127" s="0" t="n">
        <v>64.12</v>
      </c>
    </row>
    <row r="128" customFormat="false" ht="15.75" hidden="false" customHeight="false" outlineLevel="0" collapsed="false">
      <c r="D128" s="0" t="n">
        <v>51608.0424</v>
      </c>
      <c r="E128" s="0" t="n">
        <v>51.5413</v>
      </c>
      <c r="F128" s="0" t="n">
        <v>52.958</v>
      </c>
      <c r="G128" s="0" t="n">
        <v>51.8412</v>
      </c>
      <c r="H128" s="0" t="n">
        <v>5319.93</v>
      </c>
      <c r="I128" s="0" t="n">
        <v>59.74</v>
      </c>
      <c r="L128" s="0" t="n">
        <v>48854.7224</v>
      </c>
      <c r="M128" s="0" t="n">
        <v>51.5143</v>
      </c>
      <c r="N128" s="0" t="n">
        <v>53.3294</v>
      </c>
      <c r="O128" s="0" t="n">
        <v>51.909</v>
      </c>
      <c r="P128" s="0" t="n">
        <v>5452.53</v>
      </c>
      <c r="Q128" s="0" t="n">
        <v>63.01</v>
      </c>
    </row>
    <row r="129" customFormat="false" ht="15.75" hidden="false" customHeight="false" outlineLevel="0" collapsed="false">
      <c r="D129" s="0" t="n">
        <v>44525.608</v>
      </c>
      <c r="E129" s="0" t="n">
        <v>46.514</v>
      </c>
      <c r="F129" s="0" t="n">
        <v>47.4725</v>
      </c>
      <c r="G129" s="0" t="n">
        <v>46.9458</v>
      </c>
      <c r="H129" s="0" t="n">
        <v>5102</v>
      </c>
      <c r="I129" s="0" t="n">
        <v>56.52</v>
      </c>
      <c r="L129" s="0" t="n">
        <v>42230.2848</v>
      </c>
      <c r="M129" s="0" t="n">
        <v>46.5185</v>
      </c>
      <c r="N129" s="0" t="n">
        <v>47.9469</v>
      </c>
      <c r="O129" s="0" t="n">
        <v>46.9767</v>
      </c>
      <c r="P129" s="0" t="n">
        <v>5430.92</v>
      </c>
      <c r="Q129" s="0" t="n">
        <v>64.3</v>
      </c>
    </row>
    <row r="130" customFormat="false" ht="15.75" hidden="false" customHeight="false" outlineLevel="0" collapsed="false">
      <c r="D130" s="0" t="n">
        <v>37054.3552</v>
      </c>
      <c r="E130" s="0" t="n">
        <v>41.546</v>
      </c>
      <c r="F130" s="0" t="n">
        <v>42.1417</v>
      </c>
      <c r="G130" s="0" t="n">
        <v>41.9352</v>
      </c>
      <c r="H130" s="0" t="n">
        <v>4945.95</v>
      </c>
      <c r="I130" s="0" t="n">
        <v>57.45</v>
      </c>
      <c r="L130" s="0" t="n">
        <v>35440.552</v>
      </c>
      <c r="M130" s="0" t="n">
        <v>41.6651</v>
      </c>
      <c r="N130" s="0" t="n">
        <v>42.395</v>
      </c>
      <c r="O130" s="0" t="n">
        <v>42.0038</v>
      </c>
      <c r="P130" s="0" t="n">
        <v>5300.16</v>
      </c>
      <c r="Q130" s="0" t="n">
        <v>62.86</v>
      </c>
    </row>
    <row r="131" customFormat="false" ht="15.75" hidden="false" customHeight="false" outlineLevel="0" collapsed="false">
      <c r="D131" s="0" t="n">
        <v>63394.2256</v>
      </c>
      <c r="E131" s="0" t="n">
        <v>54.7907</v>
      </c>
      <c r="F131" s="0" t="n">
        <v>60.1835</v>
      </c>
      <c r="G131" s="0" t="n">
        <v>56.343</v>
      </c>
      <c r="H131" s="0" t="n">
        <v>4952.63</v>
      </c>
      <c r="I131" s="0" t="n">
        <v>63.65</v>
      </c>
      <c r="L131" s="0" t="n">
        <v>60956.2472</v>
      </c>
      <c r="M131" s="0" t="n">
        <v>54.9019</v>
      </c>
      <c r="N131" s="0" t="n">
        <v>60.5735</v>
      </c>
      <c r="O131" s="0" t="n">
        <v>56.556</v>
      </c>
      <c r="P131" s="0" t="n">
        <v>5306.95</v>
      </c>
      <c r="Q131" s="0" t="n">
        <v>67.78</v>
      </c>
    </row>
    <row r="132" customFormat="false" ht="15.75" hidden="false" customHeight="false" outlineLevel="0" collapsed="false">
      <c r="D132" s="0" t="n">
        <v>55442.544</v>
      </c>
      <c r="E132" s="0" t="n">
        <v>51.8084</v>
      </c>
      <c r="F132" s="0" t="n">
        <v>56.5721</v>
      </c>
      <c r="G132" s="0" t="n">
        <v>52.8409</v>
      </c>
      <c r="H132" s="0" t="n">
        <v>4879.62</v>
      </c>
      <c r="I132" s="0" t="n">
        <v>63.08</v>
      </c>
      <c r="L132" s="0" t="n">
        <v>53482.7616</v>
      </c>
      <c r="M132" s="0" t="n">
        <v>51.9316</v>
      </c>
      <c r="N132" s="0" t="n">
        <v>57.0402</v>
      </c>
      <c r="O132" s="0" t="n">
        <v>53.0404</v>
      </c>
      <c r="P132" s="0" t="n">
        <v>5154.94</v>
      </c>
      <c r="Q132" s="0" t="n">
        <v>67.05</v>
      </c>
    </row>
    <row r="133" customFormat="false" ht="15.75" hidden="false" customHeight="false" outlineLevel="0" collapsed="false">
      <c r="D133" s="0" t="n">
        <v>47954.4848</v>
      </c>
      <c r="E133" s="0" t="n">
        <v>47.1959</v>
      </c>
      <c r="F133" s="0" t="n">
        <v>50.8262</v>
      </c>
      <c r="G133" s="0" t="n">
        <v>48.2923</v>
      </c>
      <c r="H133" s="0" t="n">
        <v>4778.23</v>
      </c>
      <c r="I133" s="0" t="n">
        <v>60.67</v>
      </c>
      <c r="L133" s="0" t="n">
        <v>46243.556</v>
      </c>
      <c r="M133" s="0" t="n">
        <v>47.2712</v>
      </c>
      <c r="N133" s="0" t="n">
        <v>51.093</v>
      </c>
      <c r="O133" s="0" t="n">
        <v>48.5299</v>
      </c>
      <c r="P133" s="0" t="n">
        <v>5080.4</v>
      </c>
      <c r="Q133" s="0" t="n">
        <v>66.01</v>
      </c>
    </row>
    <row r="134" customFormat="false" ht="15.75" hidden="false" customHeight="false" outlineLevel="0" collapsed="false">
      <c r="D134" s="0" t="n">
        <v>40733.4208</v>
      </c>
      <c r="E134" s="0" t="n">
        <v>42.3629</v>
      </c>
      <c r="F134" s="0" t="n">
        <v>45.3581</v>
      </c>
      <c r="G134" s="0" t="n">
        <v>43.4052</v>
      </c>
      <c r="H134" s="0" t="n">
        <v>4697.09</v>
      </c>
      <c r="I134" s="0" t="n">
        <v>62.26</v>
      </c>
      <c r="L134" s="0" t="n">
        <v>39277.7368</v>
      </c>
      <c r="M134" s="0" t="n">
        <v>42.4833</v>
      </c>
      <c r="N134" s="0" t="n">
        <v>45.8222</v>
      </c>
      <c r="O134" s="0" t="n">
        <v>43.5492</v>
      </c>
      <c r="P134" s="0" t="n">
        <v>4880.56</v>
      </c>
      <c r="Q134" s="0" t="n">
        <v>65.05</v>
      </c>
    </row>
    <row r="135" customFormat="false" ht="15.75" hidden="false" customHeight="false" outlineLevel="0" collapsed="false">
      <c r="D135" s="0" t="n">
        <v>158290.8648</v>
      </c>
      <c r="E135" s="0" t="n">
        <v>51.8121</v>
      </c>
      <c r="F135" s="0" t="n">
        <v>52.5033</v>
      </c>
      <c r="G135" s="0" t="n">
        <v>51.3915</v>
      </c>
      <c r="H135" s="0" t="n">
        <v>7976.82</v>
      </c>
      <c r="I135" s="0" t="n">
        <v>101.36</v>
      </c>
      <c r="L135" s="0" t="n">
        <v>155829.7344</v>
      </c>
      <c r="M135" s="0" t="n">
        <v>51.7997</v>
      </c>
      <c r="N135" s="0" t="n">
        <v>52.5171</v>
      </c>
      <c r="O135" s="0" t="n">
        <v>51.3829</v>
      </c>
      <c r="P135" s="0" t="n">
        <v>8421.08</v>
      </c>
      <c r="Q135" s="0" t="n">
        <v>106.02</v>
      </c>
    </row>
    <row r="136" customFormat="false" ht="15.75" hidden="false" customHeight="false" outlineLevel="0" collapsed="false">
      <c r="D136" s="0" t="n">
        <v>131674.9432</v>
      </c>
      <c r="E136" s="0" t="n">
        <v>48.3229</v>
      </c>
      <c r="F136" s="0" t="n">
        <v>48.3601</v>
      </c>
      <c r="G136" s="0" t="n">
        <v>47.7569</v>
      </c>
      <c r="H136" s="0" t="n">
        <v>7818.19</v>
      </c>
      <c r="I136" s="0" t="n">
        <v>97.76</v>
      </c>
      <c r="L136" s="0" t="n">
        <v>129747.5936</v>
      </c>
      <c r="M136" s="0" t="n">
        <v>48.3843</v>
      </c>
      <c r="N136" s="0" t="n">
        <v>48.434</v>
      </c>
      <c r="O136" s="0" t="n">
        <v>47.8217</v>
      </c>
      <c r="P136" s="0" t="n">
        <v>8205.71</v>
      </c>
      <c r="Q136" s="0" t="n">
        <v>106.58</v>
      </c>
    </row>
    <row r="137" customFormat="false" ht="15.75" hidden="false" customHeight="false" outlineLevel="0" collapsed="false">
      <c r="D137" s="0" t="n">
        <v>107248.1864</v>
      </c>
      <c r="E137" s="0" t="n">
        <v>43.6976</v>
      </c>
      <c r="F137" s="0" t="n">
        <v>43.8174</v>
      </c>
      <c r="G137" s="0" t="n">
        <v>43.0635</v>
      </c>
      <c r="H137" s="0" t="n">
        <v>7410.61</v>
      </c>
      <c r="I137" s="0" t="n">
        <v>93.51</v>
      </c>
      <c r="L137" s="0" t="n">
        <v>105705.0048</v>
      </c>
      <c r="M137" s="0" t="n">
        <v>43.7472</v>
      </c>
      <c r="N137" s="0" t="n">
        <v>43.9098</v>
      </c>
      <c r="O137" s="0" t="n">
        <v>43.1465</v>
      </c>
      <c r="P137" s="0" t="n">
        <v>7794.38</v>
      </c>
      <c r="Q137" s="0" t="n">
        <v>99.54</v>
      </c>
    </row>
    <row r="138" customFormat="false" ht="15.75" hidden="false" customHeight="false" outlineLevel="0" collapsed="false">
      <c r="D138" s="0" t="n">
        <v>83975.2448</v>
      </c>
      <c r="E138" s="0" t="n">
        <v>39.1381</v>
      </c>
      <c r="F138" s="0" t="n">
        <v>39.1617</v>
      </c>
      <c r="G138" s="0" t="n">
        <v>38.5241</v>
      </c>
      <c r="H138" s="0" t="n">
        <v>7097.49</v>
      </c>
      <c r="I138" s="0" t="n">
        <v>86.82</v>
      </c>
      <c r="L138" s="0" t="n">
        <v>82884.7168</v>
      </c>
      <c r="M138" s="0" t="n">
        <v>39.208</v>
      </c>
      <c r="N138" s="0" t="n">
        <v>39.2129</v>
      </c>
      <c r="O138" s="0" t="n">
        <v>38.622</v>
      </c>
      <c r="P138" s="0" t="n">
        <v>7560.73</v>
      </c>
      <c r="Q138" s="0" t="n">
        <v>96</v>
      </c>
    </row>
    <row r="139" customFormat="false" ht="15.75" hidden="false" customHeight="false" outlineLevel="0" collapsed="false">
      <c r="D139" s="0" t="n">
        <v>18730.664</v>
      </c>
      <c r="E139" s="0" t="n">
        <v>53.7998</v>
      </c>
      <c r="F139" s="0" t="n">
        <v>54.329</v>
      </c>
      <c r="G139" s="0" t="n">
        <v>53.7602</v>
      </c>
      <c r="H139" s="0" t="n">
        <v>4735.62</v>
      </c>
      <c r="I139" s="0" t="n">
        <v>64.62</v>
      </c>
      <c r="L139" s="0" t="n">
        <v>18817.0288</v>
      </c>
      <c r="M139" s="0" t="n">
        <v>53.8185</v>
      </c>
      <c r="N139" s="0" t="n">
        <v>54.3318</v>
      </c>
      <c r="O139" s="0" t="n">
        <v>53.78</v>
      </c>
      <c r="P139" s="0" t="n">
        <v>4970.32</v>
      </c>
      <c r="Q139" s="0" t="n">
        <v>69.09</v>
      </c>
    </row>
    <row r="140" customFormat="false" ht="15.75" hidden="false" customHeight="false" outlineLevel="0" collapsed="false">
      <c r="D140" s="0" t="n">
        <v>12929.063</v>
      </c>
      <c r="E140" s="0" t="n">
        <v>50.4938</v>
      </c>
      <c r="F140" s="0" t="n">
        <v>50.7654</v>
      </c>
      <c r="G140" s="0" t="n">
        <v>50.4073</v>
      </c>
      <c r="H140" s="0" t="n">
        <v>4330.31</v>
      </c>
      <c r="I140" s="0" t="n">
        <v>58.65</v>
      </c>
      <c r="L140" s="0" t="n">
        <v>13027.9021</v>
      </c>
      <c r="M140" s="0" t="n">
        <v>50.5192</v>
      </c>
      <c r="N140" s="0" t="n">
        <v>50.7834</v>
      </c>
      <c r="O140" s="0" t="n">
        <v>50.4424</v>
      </c>
      <c r="P140" s="0" t="n">
        <v>4633.47</v>
      </c>
      <c r="Q140" s="0" t="n">
        <v>63.38</v>
      </c>
    </row>
    <row r="141" customFormat="false" ht="15.75" hidden="false" customHeight="false" outlineLevel="0" collapsed="false">
      <c r="D141" s="0" t="n">
        <v>8791.1491</v>
      </c>
      <c r="E141" s="0" t="n">
        <v>46.7582</v>
      </c>
      <c r="F141" s="0" t="n">
        <v>47.1091</v>
      </c>
      <c r="G141" s="0" t="n">
        <v>46.6496</v>
      </c>
      <c r="H141" s="0" t="n">
        <v>4092.69</v>
      </c>
      <c r="I141" s="0" t="n">
        <v>54.61</v>
      </c>
      <c r="L141" s="0" t="n">
        <v>8905.2154</v>
      </c>
      <c r="M141" s="0" t="n">
        <v>46.8063</v>
      </c>
      <c r="N141" s="0" t="n">
        <v>47.1423</v>
      </c>
      <c r="O141" s="0" t="n">
        <v>46.7</v>
      </c>
      <c r="P141" s="0" t="n">
        <v>4434.28</v>
      </c>
      <c r="Q141" s="0" t="n">
        <v>59.35</v>
      </c>
    </row>
    <row r="142" customFormat="false" ht="15.75" hidden="false" customHeight="false" outlineLevel="0" collapsed="false">
      <c r="D142" s="0" t="n">
        <v>5948.7594</v>
      </c>
      <c r="E142" s="0" t="n">
        <v>43.0821</v>
      </c>
      <c r="F142" s="0" t="n">
        <v>43.4659</v>
      </c>
      <c r="G142" s="0" t="n">
        <v>43.0113</v>
      </c>
      <c r="H142" s="0" t="n">
        <v>3926.47</v>
      </c>
      <c r="I142" s="0" t="n">
        <v>52.97</v>
      </c>
      <c r="L142" s="0" t="n">
        <v>6083.9424</v>
      </c>
      <c r="M142" s="0" t="n">
        <v>43.1579</v>
      </c>
      <c r="N142" s="0" t="n">
        <v>43.5094</v>
      </c>
      <c r="O142" s="0" t="n">
        <v>43.0858</v>
      </c>
      <c r="P142" s="0" t="n">
        <v>4195.59</v>
      </c>
      <c r="Q142" s="0" t="n">
        <v>57.43</v>
      </c>
    </row>
    <row r="143" customFormat="false" ht="15.75" hidden="false" customHeight="false" outlineLevel="0" collapsed="false">
      <c r="D143" s="0" t="n">
        <v>157721.488</v>
      </c>
      <c r="E143" s="0" t="n">
        <v>50.0608</v>
      </c>
      <c r="F143" s="0" t="n">
        <v>51.1823</v>
      </c>
      <c r="G143" s="0" t="n">
        <v>50.391</v>
      </c>
      <c r="H143" s="0" t="n">
        <v>8078.17</v>
      </c>
      <c r="I143" s="0" t="n">
        <v>104.67</v>
      </c>
      <c r="L143" s="0" t="n">
        <v>156007.1752</v>
      </c>
      <c r="M143" s="0" t="n">
        <v>50.0588</v>
      </c>
      <c r="N143" s="0" t="n">
        <v>51.2062</v>
      </c>
      <c r="O143" s="0" t="n">
        <v>50.3932</v>
      </c>
      <c r="P143" s="0" t="n">
        <v>8501.01</v>
      </c>
      <c r="Q143" s="0" t="n">
        <v>108.45</v>
      </c>
    </row>
    <row r="144" customFormat="false" ht="15.75" hidden="false" customHeight="false" outlineLevel="0" collapsed="false">
      <c r="D144" s="0" t="n">
        <v>125413.312</v>
      </c>
      <c r="E144" s="0" t="n">
        <v>46.7266</v>
      </c>
      <c r="F144" s="0" t="n">
        <v>47.3578</v>
      </c>
      <c r="G144" s="0" t="n">
        <v>46.672</v>
      </c>
      <c r="H144" s="0" t="n">
        <v>7691.8</v>
      </c>
      <c r="I144" s="0" t="n">
        <v>99.81</v>
      </c>
      <c r="L144" s="0" t="n">
        <v>124153.6056</v>
      </c>
      <c r="M144" s="0" t="n">
        <v>46.7358</v>
      </c>
      <c r="N144" s="0" t="n">
        <v>47.3815</v>
      </c>
      <c r="O144" s="0" t="n">
        <v>46.6815</v>
      </c>
      <c r="P144" s="0" t="n">
        <v>8236.07</v>
      </c>
      <c r="Q144" s="0" t="n">
        <v>105.86</v>
      </c>
    </row>
    <row r="145" customFormat="false" ht="15.75" hidden="false" customHeight="false" outlineLevel="0" collapsed="false">
      <c r="D145" s="0" t="n">
        <v>97240.788</v>
      </c>
      <c r="E145" s="0" t="n">
        <v>42.4281</v>
      </c>
      <c r="F145" s="0" t="n">
        <v>42.9893</v>
      </c>
      <c r="G145" s="0" t="n">
        <v>42.0574</v>
      </c>
      <c r="H145" s="0" t="n">
        <v>7236.84</v>
      </c>
      <c r="I145" s="0" t="n">
        <v>90.69</v>
      </c>
      <c r="L145" s="0" t="n">
        <v>96227.4856</v>
      </c>
      <c r="M145" s="0" t="n">
        <v>42.452</v>
      </c>
      <c r="N145" s="0" t="n">
        <v>43.019</v>
      </c>
      <c r="O145" s="0" t="n">
        <v>42.0738</v>
      </c>
      <c r="P145" s="0" t="n">
        <v>7744.44</v>
      </c>
      <c r="Q145" s="0" t="n">
        <v>103.03</v>
      </c>
    </row>
    <row r="146" customFormat="false" ht="15.75" hidden="false" customHeight="false" outlineLevel="0" collapsed="false">
      <c r="D146" s="0" t="n">
        <v>71925.516</v>
      </c>
      <c r="E146" s="0" t="n">
        <v>38.0715</v>
      </c>
      <c r="F146" s="0" t="n">
        <v>38.7483</v>
      </c>
      <c r="G146" s="0" t="n">
        <v>37.6977</v>
      </c>
      <c r="H146" s="0" t="n">
        <v>6704.1</v>
      </c>
      <c r="I146" s="0" t="n">
        <v>85.19</v>
      </c>
      <c r="L146" s="0" t="n">
        <v>71062.1984</v>
      </c>
      <c r="M146" s="0" t="n">
        <v>38.067</v>
      </c>
      <c r="N146" s="0" t="n">
        <v>38.7601</v>
      </c>
      <c r="O146" s="0" t="n">
        <v>37.6955</v>
      </c>
      <c r="P146" s="0" t="n">
        <v>7214.66</v>
      </c>
      <c r="Q146" s="0" t="n">
        <v>92.3</v>
      </c>
    </row>
    <row r="147" customFormat="false" ht="15.75" hidden="false" customHeight="false" outlineLevel="0" collapsed="false">
      <c r="D147" s="0" t="n">
        <v>76150.08</v>
      </c>
      <c r="E147" s="0" t="n">
        <v>53.927</v>
      </c>
      <c r="F147" s="0" t="n">
        <v>55.7574</v>
      </c>
      <c r="G147" s="0" t="n">
        <v>53.5509</v>
      </c>
      <c r="H147" s="0" t="n">
        <v>5617.66</v>
      </c>
      <c r="I147" s="0" t="n">
        <v>64.83</v>
      </c>
      <c r="L147" s="0" t="n">
        <v>73020.2352</v>
      </c>
      <c r="M147" s="0" t="n">
        <v>53.9509</v>
      </c>
      <c r="N147" s="0" t="n">
        <v>55.755</v>
      </c>
      <c r="O147" s="0" t="n">
        <v>53.5723</v>
      </c>
      <c r="P147" s="0" t="n">
        <v>5899.46</v>
      </c>
      <c r="Q147" s="0" t="n">
        <v>67.96</v>
      </c>
    </row>
    <row r="148" customFormat="false" ht="15.75" hidden="false" customHeight="false" outlineLevel="0" collapsed="false">
      <c r="D148" s="0" t="n">
        <v>63536.4904</v>
      </c>
      <c r="E148" s="0" t="n">
        <v>50.453</v>
      </c>
      <c r="F148" s="0" t="n">
        <v>50.6657</v>
      </c>
      <c r="G148" s="0" t="n">
        <v>50.3066</v>
      </c>
      <c r="H148" s="0" t="n">
        <v>5570.16</v>
      </c>
      <c r="I148" s="0" t="n">
        <v>64.33</v>
      </c>
      <c r="L148" s="0" t="n">
        <v>60961.0336</v>
      </c>
      <c r="M148" s="0" t="n">
        <v>50.5133</v>
      </c>
      <c r="N148" s="0" t="n">
        <v>50.9544</v>
      </c>
      <c r="O148" s="0" t="n">
        <v>50.3559</v>
      </c>
      <c r="P148" s="0" t="n">
        <v>5867.16</v>
      </c>
      <c r="Q148" s="0" t="n">
        <v>67.17</v>
      </c>
    </row>
    <row r="149" customFormat="false" ht="15.75" hidden="false" customHeight="false" outlineLevel="0" collapsed="false">
      <c r="D149" s="0" t="n">
        <v>53438.6432</v>
      </c>
      <c r="E149" s="0" t="n">
        <v>45.3839</v>
      </c>
      <c r="F149" s="0" t="n">
        <v>45.8101</v>
      </c>
      <c r="G149" s="0" t="n">
        <v>45.761</v>
      </c>
      <c r="H149" s="0" t="n">
        <v>5242.29</v>
      </c>
      <c r="I149" s="0" t="n">
        <v>62.24</v>
      </c>
      <c r="L149" s="0" t="n">
        <v>51329.8192</v>
      </c>
      <c r="M149" s="0" t="n">
        <v>45.4106</v>
      </c>
      <c r="N149" s="0" t="n">
        <v>46.0958</v>
      </c>
      <c r="O149" s="0" t="n">
        <v>45.885</v>
      </c>
      <c r="P149" s="0" t="n">
        <v>5646.04</v>
      </c>
      <c r="Q149" s="0" t="n">
        <v>69.41</v>
      </c>
    </row>
    <row r="150" customFormat="false" ht="15.75" hidden="false" customHeight="false" outlineLevel="0" collapsed="false">
      <c r="D150" s="0" t="n">
        <v>44750.1464</v>
      </c>
      <c r="E150" s="0" t="n">
        <v>40.5784</v>
      </c>
      <c r="F150" s="0" t="n">
        <v>41.0657</v>
      </c>
      <c r="G150" s="0" t="n">
        <v>41.1039</v>
      </c>
      <c r="H150" s="0" t="n">
        <v>5018.18</v>
      </c>
      <c r="I150" s="0" t="n">
        <v>61.79</v>
      </c>
      <c r="L150" s="0" t="n">
        <v>43153.9488</v>
      </c>
      <c r="M150" s="0" t="n">
        <v>40.6657</v>
      </c>
      <c r="N150" s="0" t="n">
        <v>41.3039</v>
      </c>
      <c r="O150" s="0" t="n">
        <v>41.2027</v>
      </c>
      <c r="P150" s="0" t="n">
        <v>5417.35</v>
      </c>
      <c r="Q150" s="0" t="n">
        <v>66.39</v>
      </c>
    </row>
    <row r="151" customFormat="false" ht="15.75" hidden="false" customHeight="false" outlineLevel="0" collapsed="false">
      <c r="D151" s="0" t="n">
        <v>61724.1832</v>
      </c>
      <c r="E151" s="0" t="n">
        <v>52.3712</v>
      </c>
      <c r="F151" s="0" t="n">
        <v>54.232</v>
      </c>
      <c r="G151" s="0" t="n">
        <v>52.3443</v>
      </c>
      <c r="H151" s="0" t="n">
        <v>4239.5</v>
      </c>
      <c r="I151" s="0" t="n">
        <v>46.9</v>
      </c>
      <c r="L151" s="0" t="n">
        <v>58739.2504</v>
      </c>
      <c r="M151" s="0" t="n">
        <v>52.3344</v>
      </c>
      <c r="N151" s="0" t="n">
        <v>54.2798</v>
      </c>
      <c r="O151" s="0" t="n">
        <v>52.3961</v>
      </c>
      <c r="P151" s="0" t="n">
        <v>4365.62</v>
      </c>
      <c r="Q151" s="0" t="n">
        <v>48.75</v>
      </c>
    </row>
    <row r="152" customFormat="false" ht="15.75" hidden="false" customHeight="false" outlineLevel="0" collapsed="false">
      <c r="D152" s="0" t="n">
        <v>51272.924</v>
      </c>
      <c r="E152" s="0" t="n">
        <v>48.4854</v>
      </c>
      <c r="F152" s="0" t="n">
        <v>49.779</v>
      </c>
      <c r="G152" s="0" t="n">
        <v>48.8221</v>
      </c>
      <c r="H152" s="0" t="n">
        <v>4062.2</v>
      </c>
      <c r="I152" s="0" t="n">
        <v>45.8</v>
      </c>
      <c r="L152" s="0" t="n">
        <v>48677.332</v>
      </c>
      <c r="M152" s="0" t="n">
        <v>48.5202</v>
      </c>
      <c r="N152" s="0" t="n">
        <v>49.8925</v>
      </c>
      <c r="O152" s="0" t="n">
        <v>48.8323</v>
      </c>
      <c r="P152" s="0" t="n">
        <v>4386.57</v>
      </c>
      <c r="Q152" s="0" t="n">
        <v>49.92</v>
      </c>
    </row>
    <row r="153" customFormat="false" ht="15.75" hidden="false" customHeight="false" outlineLevel="0" collapsed="false">
      <c r="D153" s="0" t="n">
        <v>42926.3432</v>
      </c>
      <c r="E153" s="0" t="n">
        <v>43.6728</v>
      </c>
      <c r="F153" s="0" t="n">
        <v>45.0085</v>
      </c>
      <c r="G153" s="0" t="n">
        <v>44.1353</v>
      </c>
      <c r="H153" s="0" t="n">
        <v>3895.31</v>
      </c>
      <c r="I153" s="0" t="n">
        <v>44.36</v>
      </c>
      <c r="L153" s="0" t="n">
        <v>40726.6056</v>
      </c>
      <c r="M153" s="0" t="n">
        <v>43.7253</v>
      </c>
      <c r="N153" s="0" t="n">
        <v>45.1928</v>
      </c>
      <c r="O153" s="0" t="n">
        <v>44.2183</v>
      </c>
      <c r="P153" s="0" t="n">
        <v>4175.8</v>
      </c>
      <c r="Q153" s="0" t="n">
        <v>48.78</v>
      </c>
    </row>
    <row r="154" customFormat="false" ht="15.75" hidden="false" customHeight="false" outlineLevel="0" collapsed="false">
      <c r="D154" s="0" t="n">
        <v>34958.5432</v>
      </c>
      <c r="E154" s="0" t="n">
        <v>39.2068</v>
      </c>
      <c r="F154" s="0" t="n">
        <v>40.1274</v>
      </c>
      <c r="G154" s="0" t="n">
        <v>39.4876</v>
      </c>
      <c r="H154" s="0" t="n">
        <v>3744.42</v>
      </c>
      <c r="I154" s="0" t="n">
        <v>42.66</v>
      </c>
      <c r="L154" s="0" t="n">
        <v>33357.6144</v>
      </c>
      <c r="M154" s="0" t="n">
        <v>39.267</v>
      </c>
      <c r="N154" s="0" t="n">
        <v>40.3837</v>
      </c>
      <c r="O154" s="0" t="n">
        <v>39.5271</v>
      </c>
      <c r="P154" s="0" t="n">
        <v>4013.51</v>
      </c>
      <c r="Q154" s="0" t="n">
        <v>45.91</v>
      </c>
    </row>
    <row r="155" customFormat="false" ht="15.75" hidden="false" customHeight="false" outlineLevel="0" collapsed="false">
      <c r="D155" s="0" t="n">
        <v>60270.42</v>
      </c>
      <c r="E155" s="0" t="n">
        <v>53.0547</v>
      </c>
      <c r="F155" s="0" t="n">
        <v>54.1206</v>
      </c>
      <c r="G155" s="0" t="n">
        <v>53.3478</v>
      </c>
      <c r="H155" s="0" t="n">
        <v>4188.35</v>
      </c>
      <c r="I155" s="0" t="n">
        <v>49.44</v>
      </c>
      <c r="L155" s="0" t="n">
        <v>50933.2912</v>
      </c>
      <c r="M155" s="0" t="n">
        <v>53.0103</v>
      </c>
      <c r="N155" s="0" t="n">
        <v>54.1391</v>
      </c>
      <c r="O155" s="0" t="n">
        <v>53.2957</v>
      </c>
      <c r="P155" s="0" t="n">
        <v>4431.11</v>
      </c>
      <c r="Q155" s="0" t="n">
        <v>52.82</v>
      </c>
    </row>
    <row r="156" customFormat="false" ht="15.75" hidden="false" customHeight="false" outlineLevel="0" collapsed="false">
      <c r="D156" s="0" t="n">
        <v>50537.196</v>
      </c>
      <c r="E156" s="0" t="n">
        <v>50.015</v>
      </c>
      <c r="F156" s="0" t="n">
        <v>50.4099</v>
      </c>
      <c r="G156" s="0" t="n">
        <v>50.3229</v>
      </c>
      <c r="H156" s="0" t="n">
        <v>4060.66</v>
      </c>
      <c r="I156" s="0" t="n">
        <v>48.63</v>
      </c>
      <c r="L156" s="0" t="n">
        <v>42287.6456</v>
      </c>
      <c r="M156" s="0" t="n">
        <v>49.983</v>
      </c>
      <c r="N156" s="0" t="n">
        <v>50.5172</v>
      </c>
      <c r="O156" s="0" t="n">
        <v>50.2748</v>
      </c>
      <c r="P156" s="0" t="n">
        <v>4254.92</v>
      </c>
      <c r="Q156" s="0" t="n">
        <v>51.04</v>
      </c>
    </row>
    <row r="157" customFormat="false" ht="15.75" hidden="false" customHeight="false" outlineLevel="0" collapsed="false">
      <c r="D157" s="0" t="n">
        <v>42142.1136</v>
      </c>
      <c r="E157" s="0" t="n">
        <v>45.483</v>
      </c>
      <c r="F157" s="0" t="n">
        <v>45.9234</v>
      </c>
      <c r="G157" s="0" t="n">
        <v>45.7742</v>
      </c>
      <c r="H157" s="0" t="n">
        <v>3848.25</v>
      </c>
      <c r="I157" s="0" t="n">
        <v>46.88</v>
      </c>
      <c r="L157" s="0" t="n">
        <v>35222.408</v>
      </c>
      <c r="M157" s="0" t="n">
        <v>45.5565</v>
      </c>
      <c r="N157" s="0" t="n">
        <v>46.0967</v>
      </c>
      <c r="O157" s="0" t="n">
        <v>45.817</v>
      </c>
      <c r="P157" s="0" t="n">
        <v>4048.82</v>
      </c>
      <c r="Q157" s="0" t="n">
        <v>49.12</v>
      </c>
    </row>
    <row r="158" customFormat="false" ht="15.75" hidden="false" customHeight="false" outlineLevel="0" collapsed="false">
      <c r="D158" s="0" t="n">
        <v>33910.9152</v>
      </c>
      <c r="E158" s="0" t="n">
        <v>40.7219</v>
      </c>
      <c r="F158" s="0" t="n">
        <v>41.0839</v>
      </c>
      <c r="G158" s="0" t="n">
        <v>41.1116</v>
      </c>
      <c r="H158" s="0" t="n">
        <v>3673.27</v>
      </c>
      <c r="I158" s="0" t="n">
        <v>46.34</v>
      </c>
      <c r="L158" s="0" t="n">
        <v>28296.1728</v>
      </c>
      <c r="M158" s="0" t="n">
        <v>40.8458</v>
      </c>
      <c r="N158" s="0" t="n">
        <v>41.315</v>
      </c>
      <c r="O158" s="0" t="n">
        <v>41.2103</v>
      </c>
      <c r="P158" s="0" t="n">
        <v>3858.73</v>
      </c>
      <c r="Q158" s="0" t="n">
        <v>47.5</v>
      </c>
    </row>
    <row r="159" customFormat="false" ht="15.75" hidden="false" customHeight="false" outlineLevel="0" collapsed="false">
      <c r="D159" s="0" t="n">
        <v>53905.8192</v>
      </c>
      <c r="E159" s="0" t="n">
        <v>54.812</v>
      </c>
      <c r="F159" s="0" t="n">
        <v>54.394</v>
      </c>
      <c r="G159" s="0" t="n">
        <v>54.3603</v>
      </c>
      <c r="H159" s="0" t="n">
        <v>5389.34</v>
      </c>
      <c r="I159" s="0" t="n">
        <v>59.98</v>
      </c>
      <c r="L159" s="0" t="n">
        <v>52972.232</v>
      </c>
      <c r="M159" s="0" t="n">
        <v>54.9757</v>
      </c>
      <c r="N159" s="0" t="n">
        <v>54.2891</v>
      </c>
      <c r="O159" s="0" t="n">
        <v>54.3101</v>
      </c>
      <c r="P159" s="0" t="n">
        <v>5607.82</v>
      </c>
      <c r="Q159" s="0" t="n">
        <v>61.19</v>
      </c>
    </row>
    <row r="160" customFormat="false" ht="15.75" hidden="false" customHeight="false" outlineLevel="0" collapsed="false">
      <c r="D160" s="0" t="n">
        <v>45264.164</v>
      </c>
      <c r="E160" s="0" t="n">
        <v>50.0672</v>
      </c>
      <c r="F160" s="0" t="n">
        <v>50.3243</v>
      </c>
      <c r="G160" s="0" t="n">
        <v>50.8053</v>
      </c>
      <c r="H160" s="0" t="n">
        <v>5261.97</v>
      </c>
      <c r="I160" s="0" t="n">
        <v>58.82</v>
      </c>
      <c r="L160" s="0" t="n">
        <v>44321.9208</v>
      </c>
      <c r="M160" s="0" t="n">
        <v>50.3028</v>
      </c>
      <c r="N160" s="0" t="n">
        <v>50.263</v>
      </c>
      <c r="O160" s="0" t="n">
        <v>50.6621</v>
      </c>
      <c r="P160" s="0" t="n">
        <v>5387.55</v>
      </c>
      <c r="Q160" s="0" t="n">
        <v>61.05</v>
      </c>
    </row>
    <row r="161" customFormat="false" ht="15.75" hidden="false" customHeight="false" outlineLevel="0" collapsed="false">
      <c r="D161" s="0" t="n">
        <v>36793.8368</v>
      </c>
      <c r="E161" s="0" t="n">
        <v>45.1063</v>
      </c>
      <c r="F161" s="0" t="n">
        <v>45.4082</v>
      </c>
      <c r="G161" s="0" t="n">
        <v>46.124</v>
      </c>
      <c r="H161" s="0" t="n">
        <v>4976.72</v>
      </c>
      <c r="I161" s="0" t="n">
        <v>55.67</v>
      </c>
      <c r="L161" s="0" t="n">
        <v>36064.7272</v>
      </c>
      <c r="M161" s="0" t="n">
        <v>45.3401</v>
      </c>
      <c r="N161" s="0" t="n">
        <v>45.3038</v>
      </c>
      <c r="O161" s="0" t="n">
        <v>46.0576</v>
      </c>
      <c r="P161" s="0" t="n">
        <v>5174.38</v>
      </c>
      <c r="Q161" s="0" t="n">
        <v>58.68</v>
      </c>
    </row>
    <row r="162" customFormat="false" ht="15.75" hidden="false" customHeight="false" outlineLevel="0" collapsed="false">
      <c r="D162" s="0" t="n">
        <v>28655.2104</v>
      </c>
      <c r="E162" s="0" t="n">
        <v>40.4514</v>
      </c>
      <c r="F162" s="0" t="n">
        <v>40.6519</v>
      </c>
      <c r="G162" s="0" t="n">
        <v>41.3913</v>
      </c>
      <c r="H162" s="0" t="n">
        <v>4667.64</v>
      </c>
      <c r="I162" s="0" t="n">
        <v>55.39</v>
      </c>
      <c r="L162" s="0" t="n">
        <v>28113.2688</v>
      </c>
      <c r="M162" s="0" t="n">
        <v>40.6186</v>
      </c>
      <c r="N162" s="0" t="n">
        <v>40.5418</v>
      </c>
      <c r="O162" s="0" t="n">
        <v>41.3506</v>
      </c>
      <c r="P162" s="0" t="n">
        <v>4882.47</v>
      </c>
      <c r="Q162" s="0" t="n">
        <v>56.56</v>
      </c>
    </row>
    <row r="163" customFormat="false" ht="15.75" hidden="false" customHeight="false" outlineLevel="0" collapsed="false">
      <c r="D163" s="0" t="n">
        <v>43822.6128</v>
      </c>
      <c r="E163" s="0" t="n">
        <v>55.7261</v>
      </c>
      <c r="F163" s="0" t="n">
        <v>55.5333</v>
      </c>
      <c r="G163" s="0" t="n">
        <v>55.2079</v>
      </c>
      <c r="H163" s="0" t="n">
        <v>5565.64</v>
      </c>
      <c r="I163" s="0" t="n">
        <v>61.18</v>
      </c>
      <c r="L163" s="0" t="n">
        <v>43840.0824</v>
      </c>
      <c r="M163" s="0" t="n">
        <v>55.8753</v>
      </c>
      <c r="N163" s="0" t="n">
        <v>55.3665</v>
      </c>
      <c r="O163" s="0" t="n">
        <v>55.0908</v>
      </c>
      <c r="P163" s="0" t="n">
        <v>5855.34</v>
      </c>
      <c r="Q163" s="0" t="n">
        <v>65.19</v>
      </c>
    </row>
    <row r="164" customFormat="false" ht="15.75" hidden="false" customHeight="false" outlineLevel="0" collapsed="false">
      <c r="D164" s="0" t="n">
        <v>37266.984</v>
      </c>
      <c r="E164" s="0" t="n">
        <v>51.7541</v>
      </c>
      <c r="F164" s="0" t="n">
        <v>52.1387</v>
      </c>
      <c r="G164" s="0" t="n">
        <v>52.0247</v>
      </c>
      <c r="H164" s="0" t="n">
        <v>5302.08</v>
      </c>
      <c r="I164" s="0" t="n">
        <v>59.69</v>
      </c>
      <c r="L164" s="0" t="n">
        <v>36944.912</v>
      </c>
      <c r="M164" s="0" t="n">
        <v>51.9054</v>
      </c>
      <c r="N164" s="0" t="n">
        <v>51.595</v>
      </c>
      <c r="O164" s="0" t="n">
        <v>51.6755</v>
      </c>
      <c r="P164" s="0" t="n">
        <v>5448.68</v>
      </c>
      <c r="Q164" s="0" t="n">
        <v>61.48</v>
      </c>
    </row>
    <row r="165" customFormat="false" ht="15.75" hidden="false" customHeight="false" outlineLevel="0" collapsed="false">
      <c r="D165" s="0" t="n">
        <v>32198.8112</v>
      </c>
      <c r="E165" s="0" t="n">
        <v>46.2899</v>
      </c>
      <c r="F165" s="0" t="n">
        <v>45.8218</v>
      </c>
      <c r="G165" s="0" t="n">
        <v>46.9672</v>
      </c>
      <c r="H165" s="0" t="n">
        <v>4971.49</v>
      </c>
      <c r="I165" s="0" t="n">
        <v>58.65</v>
      </c>
      <c r="L165" s="0" t="n">
        <v>31501.2792</v>
      </c>
      <c r="M165" s="0" t="n">
        <v>46.4139</v>
      </c>
      <c r="N165" s="0" t="n">
        <v>45.6958</v>
      </c>
      <c r="O165" s="0" t="n">
        <v>46.6089</v>
      </c>
      <c r="P165" s="0" t="n">
        <v>5096</v>
      </c>
      <c r="Q165" s="0" t="n">
        <v>61.63</v>
      </c>
    </row>
    <row r="166" customFormat="false" ht="15.75" hidden="false" customHeight="false" outlineLevel="0" collapsed="false">
      <c r="D166" s="0" t="n">
        <v>26701.648</v>
      </c>
      <c r="E166" s="0" t="n">
        <v>40.9363</v>
      </c>
      <c r="F166" s="0" t="n">
        <v>40.4548</v>
      </c>
      <c r="G166" s="0" t="n">
        <v>41.4096</v>
      </c>
      <c r="H166" s="0" t="n">
        <v>4531.66</v>
      </c>
      <c r="I166" s="0" t="n">
        <v>57.72</v>
      </c>
      <c r="L166" s="0" t="n">
        <v>25720.8856</v>
      </c>
      <c r="M166" s="0" t="n">
        <v>41.0614</v>
      </c>
      <c r="N166" s="0" t="n">
        <v>40.4348</v>
      </c>
      <c r="O166" s="0" t="n">
        <v>41.2836</v>
      </c>
      <c r="P166" s="0" t="n">
        <v>4710.7</v>
      </c>
      <c r="Q166" s="0" t="n">
        <v>59.46</v>
      </c>
    </row>
    <row r="167" customFormat="false" ht="15.75" hidden="false" customHeight="false" outlineLevel="0" collapsed="false">
      <c r="D167" s="0" t="n">
        <v>102446.7904</v>
      </c>
      <c r="E167" s="0" t="n">
        <v>52.4206</v>
      </c>
      <c r="F167" s="0" t="n">
        <v>52.5803</v>
      </c>
      <c r="G167" s="0" t="n">
        <v>52.7282</v>
      </c>
      <c r="H167" s="0" t="n">
        <v>7285.8</v>
      </c>
      <c r="I167" s="0" t="n">
        <v>93.3</v>
      </c>
      <c r="L167" s="0" t="n">
        <v>101269.3936</v>
      </c>
      <c r="M167" s="0" t="n">
        <v>52.4886</v>
      </c>
      <c r="N167" s="0" t="n">
        <v>52.578</v>
      </c>
      <c r="O167" s="0" t="n">
        <v>52.737</v>
      </c>
      <c r="P167" s="0" t="n">
        <v>7637.56</v>
      </c>
      <c r="Q167" s="0" t="n">
        <v>100.53</v>
      </c>
    </row>
    <row r="168" customFormat="false" ht="15.75" hidden="false" customHeight="false" outlineLevel="0" collapsed="false">
      <c r="D168" s="0" t="n">
        <v>79583.0184</v>
      </c>
      <c r="E168" s="0" t="n">
        <v>48.1879</v>
      </c>
      <c r="F168" s="0" t="n">
        <v>48.7088</v>
      </c>
      <c r="G168" s="0" t="n">
        <v>48.896</v>
      </c>
      <c r="H168" s="0" t="n">
        <v>6897.57</v>
      </c>
      <c r="I168" s="0" t="n">
        <v>88.79</v>
      </c>
      <c r="L168" s="0" t="n">
        <v>78543.928</v>
      </c>
      <c r="M168" s="0" t="n">
        <v>48.3043</v>
      </c>
      <c r="N168" s="0" t="n">
        <v>48.7067</v>
      </c>
      <c r="O168" s="0" t="n">
        <v>48.8969</v>
      </c>
      <c r="P168" s="0" t="n">
        <v>7155.1</v>
      </c>
      <c r="Q168" s="0" t="n">
        <v>92.13</v>
      </c>
    </row>
    <row r="169" customFormat="false" ht="15.75" hidden="false" customHeight="false" outlineLevel="0" collapsed="false">
      <c r="D169" s="0" t="n">
        <v>59058.9624</v>
      </c>
      <c r="E169" s="0" t="n">
        <v>43.6051</v>
      </c>
      <c r="F169" s="0" t="n">
        <v>44.2654</v>
      </c>
      <c r="G169" s="0" t="n">
        <v>44.453</v>
      </c>
      <c r="H169" s="0" t="n">
        <v>6491.56</v>
      </c>
      <c r="I169" s="0" t="n">
        <v>83.85</v>
      </c>
      <c r="L169" s="0" t="n">
        <v>58259.6712</v>
      </c>
      <c r="M169" s="0" t="n">
        <v>43.7157</v>
      </c>
      <c r="N169" s="0" t="n">
        <v>44.2837</v>
      </c>
      <c r="O169" s="0" t="n">
        <v>44.4548</v>
      </c>
      <c r="P169" s="0" t="n">
        <v>6738.55</v>
      </c>
      <c r="Q169" s="0" t="n">
        <v>85.62</v>
      </c>
    </row>
    <row r="170" customFormat="false" ht="15.75" hidden="false" customHeight="false" outlineLevel="0" collapsed="false">
      <c r="D170" s="0" t="n">
        <v>41624.0392</v>
      </c>
      <c r="E170" s="0" t="n">
        <v>39.0398</v>
      </c>
      <c r="F170" s="0" t="n">
        <v>40.1459</v>
      </c>
      <c r="G170" s="0" t="n">
        <v>40.3277</v>
      </c>
      <c r="H170" s="0" t="n">
        <v>6136.1</v>
      </c>
      <c r="I170" s="0" t="n">
        <v>79.29</v>
      </c>
      <c r="L170" s="0" t="n">
        <v>41130.5512</v>
      </c>
      <c r="M170" s="0" t="n">
        <v>39.226</v>
      </c>
      <c r="N170" s="0" t="n">
        <v>40.113</v>
      </c>
      <c r="O170" s="0" t="n">
        <v>40.2966</v>
      </c>
      <c r="P170" s="0" t="n">
        <v>6161.68</v>
      </c>
      <c r="Q170" s="0" t="n">
        <v>78.9</v>
      </c>
    </row>
    <row r="171" customFormat="false" ht="15.75" hidden="false" customHeight="false" outlineLevel="0" collapsed="false">
      <c r="D171" s="0" t="n">
        <v>8748.6413</v>
      </c>
      <c r="E171" s="0" t="n">
        <v>54.3713</v>
      </c>
      <c r="F171" s="0" t="n">
        <v>58.2482</v>
      </c>
      <c r="G171" s="0" t="n">
        <v>59.2058</v>
      </c>
      <c r="H171" s="0" t="n">
        <v>4149.92</v>
      </c>
      <c r="I171" s="0" t="n">
        <v>55.67</v>
      </c>
      <c r="L171" s="0" t="n">
        <v>8744.1987</v>
      </c>
      <c r="M171" s="0" t="n">
        <v>54.3716</v>
      </c>
      <c r="N171" s="0" t="n">
        <v>58.2625</v>
      </c>
      <c r="O171" s="0" t="n">
        <v>59.2025</v>
      </c>
      <c r="P171" s="0" t="n">
        <v>4383.98</v>
      </c>
      <c r="Q171" s="0" t="n">
        <v>60.04</v>
      </c>
    </row>
    <row r="172" customFormat="false" ht="15.75" hidden="false" customHeight="false" outlineLevel="0" collapsed="false">
      <c r="D172" s="0" t="n">
        <v>5820.6566</v>
      </c>
      <c r="E172" s="0" t="n">
        <v>50.8484</v>
      </c>
      <c r="F172" s="0" t="n">
        <v>55.2323</v>
      </c>
      <c r="G172" s="0" t="n">
        <v>56.2773</v>
      </c>
      <c r="H172" s="0" t="n">
        <v>3893.15</v>
      </c>
      <c r="I172" s="0" t="n">
        <v>53.31</v>
      </c>
      <c r="L172" s="0" t="n">
        <v>5819.8976</v>
      </c>
      <c r="M172" s="0" t="n">
        <v>50.8646</v>
      </c>
      <c r="N172" s="0" t="n">
        <v>55.2564</v>
      </c>
      <c r="O172" s="0" t="n">
        <v>56.2761</v>
      </c>
      <c r="P172" s="0" t="n">
        <v>4139.31</v>
      </c>
      <c r="Q172" s="0" t="n">
        <v>57.47</v>
      </c>
    </row>
    <row r="173" customFormat="false" ht="15.75" hidden="false" customHeight="false" outlineLevel="0" collapsed="false">
      <c r="D173" s="0" t="n">
        <v>3840.0778</v>
      </c>
      <c r="E173" s="0" t="n">
        <v>47.2812</v>
      </c>
      <c r="F173" s="0" t="n">
        <v>51.9969</v>
      </c>
      <c r="G173" s="0" t="n">
        <v>53.1582</v>
      </c>
      <c r="H173" s="0" t="n">
        <v>3773.54</v>
      </c>
      <c r="I173" s="0" t="n">
        <v>51.64</v>
      </c>
      <c r="L173" s="0" t="n">
        <v>3840.0253</v>
      </c>
      <c r="M173" s="0" t="n">
        <v>47.3065</v>
      </c>
      <c r="N173" s="0" t="n">
        <v>52.0123</v>
      </c>
      <c r="O173" s="0" t="n">
        <v>53.1549</v>
      </c>
      <c r="P173" s="0" t="n">
        <v>3901.37</v>
      </c>
      <c r="Q173" s="0" t="n">
        <v>53.01</v>
      </c>
    </row>
    <row r="174" customFormat="false" ht="15.75" hidden="false" customHeight="false" outlineLevel="0" collapsed="false">
      <c r="D174" s="0" t="n">
        <v>2491.7709</v>
      </c>
      <c r="E174" s="0" t="n">
        <v>43.5114</v>
      </c>
      <c r="F174" s="0" t="n">
        <v>48.7015</v>
      </c>
      <c r="G174" s="0" t="n">
        <v>49.9068</v>
      </c>
      <c r="H174" s="0" t="n">
        <v>3674.55</v>
      </c>
      <c r="I174" s="0" t="n">
        <v>50.86</v>
      </c>
      <c r="L174" s="0" t="n">
        <v>2498.4944</v>
      </c>
      <c r="M174" s="0" t="n">
        <v>43.5259</v>
      </c>
      <c r="N174" s="0" t="n">
        <v>48.727</v>
      </c>
      <c r="O174" s="0" t="n">
        <v>49.9092</v>
      </c>
      <c r="P174" s="0" t="n">
        <v>3761.63</v>
      </c>
      <c r="Q174" s="0" t="n">
        <v>52.53</v>
      </c>
    </row>
    <row r="175" customFormat="false" ht="15.75" hidden="false" customHeight="false" outlineLevel="0" collapsed="false">
      <c r="D175" s="0" t="n">
        <v>79957.0296</v>
      </c>
      <c r="E175" s="0" t="n">
        <v>51.1566</v>
      </c>
      <c r="F175" s="0" t="n">
        <v>52.2829</v>
      </c>
      <c r="G175" s="0" t="n">
        <v>53.0508</v>
      </c>
      <c r="H175" s="0" t="n">
        <v>6826.12</v>
      </c>
      <c r="I175" s="0" t="n">
        <v>91.33</v>
      </c>
      <c r="L175" s="0" t="n">
        <v>79748.2472</v>
      </c>
      <c r="M175" s="0" t="n">
        <v>51.1652</v>
      </c>
      <c r="N175" s="0" t="n">
        <v>52.2943</v>
      </c>
      <c r="O175" s="0" t="n">
        <v>53.0595</v>
      </c>
      <c r="P175" s="0" t="n">
        <v>7110.41</v>
      </c>
      <c r="Q175" s="0" t="n">
        <v>93.27</v>
      </c>
    </row>
    <row r="176" customFormat="false" ht="15.75" hidden="false" customHeight="false" outlineLevel="0" collapsed="false">
      <c r="D176" s="0" t="n">
        <v>55048.3664</v>
      </c>
      <c r="E176" s="0" t="n">
        <v>46.7178</v>
      </c>
      <c r="F176" s="0" t="n">
        <v>48.82</v>
      </c>
      <c r="G176" s="0" t="n">
        <v>50.1596</v>
      </c>
      <c r="H176" s="0" t="n">
        <v>6249.57</v>
      </c>
      <c r="I176" s="0" t="n">
        <v>83.68</v>
      </c>
      <c r="L176" s="0" t="n">
        <v>54885.0488</v>
      </c>
      <c r="M176" s="0" t="n">
        <v>46.7382</v>
      </c>
      <c r="N176" s="0" t="n">
        <v>48.8367</v>
      </c>
      <c r="O176" s="0" t="n">
        <v>50.1786</v>
      </c>
      <c r="P176" s="0" t="n">
        <v>6457.47</v>
      </c>
      <c r="Q176" s="0" t="n">
        <v>88.56</v>
      </c>
    </row>
    <row r="177" customFormat="false" ht="15.75" hidden="false" customHeight="false" outlineLevel="0" collapsed="false">
      <c r="D177" s="0" t="n">
        <v>37034.1672</v>
      </c>
      <c r="E177" s="0" t="n">
        <v>42.2282</v>
      </c>
      <c r="F177" s="0" t="n">
        <v>45.449</v>
      </c>
      <c r="G177" s="0" t="n">
        <v>47.3167</v>
      </c>
      <c r="H177" s="0" t="n">
        <v>5699.28</v>
      </c>
      <c r="I177" s="0" t="n">
        <v>77.46</v>
      </c>
      <c r="L177" s="0" t="n">
        <v>36945.66</v>
      </c>
      <c r="M177" s="0" t="n">
        <v>42.2388</v>
      </c>
      <c r="N177" s="0" t="n">
        <v>45.4664</v>
      </c>
      <c r="O177" s="0" t="n">
        <v>47.3557</v>
      </c>
      <c r="P177" s="0" t="n">
        <v>6082.18</v>
      </c>
      <c r="Q177" s="0" t="n">
        <v>82.52</v>
      </c>
    </row>
    <row r="178" customFormat="false" ht="15.75" hidden="false" customHeight="false" outlineLevel="0" collapsed="false">
      <c r="D178" s="0" t="n">
        <v>23691.784</v>
      </c>
      <c r="E178" s="0" t="n">
        <v>37.9308</v>
      </c>
      <c r="F178" s="0" t="n">
        <v>41.9318</v>
      </c>
      <c r="G178" s="0" t="n">
        <v>44.455</v>
      </c>
      <c r="H178" s="0" t="n">
        <v>5242.45</v>
      </c>
      <c r="I178" s="0" t="n">
        <v>71.06</v>
      </c>
      <c r="L178" s="0" t="n">
        <v>23674.156</v>
      </c>
      <c r="M178" s="0" t="n">
        <v>37.9286</v>
      </c>
      <c r="N178" s="0" t="n">
        <v>41.9451</v>
      </c>
      <c r="O178" s="0" t="n">
        <v>44.4776</v>
      </c>
      <c r="P178" s="0" t="n">
        <v>5583.4</v>
      </c>
      <c r="Q178" s="0" t="n">
        <v>75.28</v>
      </c>
    </row>
    <row r="179" customFormat="false" ht="15.75" hidden="false" customHeight="false" outlineLevel="0" collapsed="false">
      <c r="D179" s="0" t="n">
        <v>50484.3208</v>
      </c>
      <c r="E179" s="0" t="n">
        <v>49.1726</v>
      </c>
      <c r="F179" s="0" t="n">
        <v>51.2825</v>
      </c>
      <c r="G179" s="0" t="n">
        <v>50.488</v>
      </c>
      <c r="H179" s="0" t="n">
        <v>6955.63</v>
      </c>
      <c r="I179" s="0" t="n">
        <v>80.92</v>
      </c>
      <c r="L179" s="0" t="n">
        <v>50530.4712</v>
      </c>
      <c r="M179" s="0" t="n">
        <v>49.1722</v>
      </c>
      <c r="N179" s="0" t="n">
        <v>51.2829</v>
      </c>
      <c r="O179" s="0" t="n">
        <v>50.4879</v>
      </c>
      <c r="P179" s="0" t="n">
        <v>7604</v>
      </c>
      <c r="Q179" s="0" t="n">
        <v>90.28</v>
      </c>
    </row>
    <row r="180" customFormat="false" ht="15.75" hidden="false" customHeight="false" outlineLevel="0" collapsed="false">
      <c r="D180" s="0" t="n">
        <v>31423.0736</v>
      </c>
      <c r="E180" s="0" t="n">
        <v>46.8668</v>
      </c>
      <c r="F180" s="0" t="n">
        <v>49.2531</v>
      </c>
      <c r="G180" s="0" t="n">
        <v>48.618</v>
      </c>
      <c r="H180" s="0" t="n">
        <v>6231.42</v>
      </c>
      <c r="I180" s="0" t="n">
        <v>77.23</v>
      </c>
      <c r="L180" s="0" t="n">
        <v>31458.8872</v>
      </c>
      <c r="M180" s="0" t="n">
        <v>46.866</v>
      </c>
      <c r="N180" s="0" t="n">
        <v>49.2533</v>
      </c>
      <c r="O180" s="0" t="n">
        <v>48.6182</v>
      </c>
      <c r="P180" s="0" t="n">
        <v>6568.02</v>
      </c>
      <c r="Q180" s="0" t="n">
        <v>80.23</v>
      </c>
    </row>
    <row r="181" customFormat="false" ht="15.75" hidden="false" customHeight="false" outlineLevel="0" collapsed="false">
      <c r="D181" s="0" t="n">
        <v>19386.356</v>
      </c>
      <c r="E181" s="0" t="n">
        <v>44.1345</v>
      </c>
      <c r="F181" s="0" t="n">
        <v>46.7467</v>
      </c>
      <c r="G181" s="0" t="n">
        <v>46.2448</v>
      </c>
      <c r="H181" s="0" t="n">
        <v>5719.24</v>
      </c>
      <c r="I181" s="0" t="n">
        <v>70.5</v>
      </c>
      <c r="L181" s="0" t="n">
        <v>19411.5304</v>
      </c>
      <c r="M181" s="0" t="n">
        <v>44.1346</v>
      </c>
      <c r="N181" s="0" t="n">
        <v>46.7469</v>
      </c>
      <c r="O181" s="0" t="n">
        <v>46.2441</v>
      </c>
      <c r="P181" s="0" t="n">
        <v>6173.71</v>
      </c>
      <c r="Q181" s="0" t="n">
        <v>74.06</v>
      </c>
    </row>
    <row r="182" customFormat="false" ht="15.75" hidden="false" customHeight="false" outlineLevel="0" collapsed="false">
      <c r="D182" s="0" t="n">
        <v>11495.0464</v>
      </c>
      <c r="E182" s="0" t="n">
        <v>41.0059</v>
      </c>
      <c r="F182" s="0" t="n">
        <v>43.9967</v>
      </c>
      <c r="G182" s="0" t="n">
        <v>43.5846</v>
      </c>
      <c r="H182" s="0" t="n">
        <v>5320.55</v>
      </c>
      <c r="I182" s="0" t="n">
        <v>68.49</v>
      </c>
      <c r="L182" s="0" t="n">
        <v>11505.7808</v>
      </c>
      <c r="M182" s="0" t="n">
        <v>41.0023</v>
      </c>
      <c r="N182" s="0" t="n">
        <v>43.9956</v>
      </c>
      <c r="O182" s="0" t="n">
        <v>43.5819</v>
      </c>
      <c r="P182" s="0" t="n">
        <v>5653.33</v>
      </c>
      <c r="Q182" s="0" t="n">
        <v>69.4</v>
      </c>
    </row>
    <row r="183" customFormat="false" ht="15.75" hidden="false" customHeight="false" outlineLevel="0" collapsed="false">
      <c r="D183" s="0" t="n">
        <v>43395.864</v>
      </c>
      <c r="E183" s="0" t="n">
        <v>53.4141</v>
      </c>
      <c r="F183" s="0" t="n">
        <v>53.8713</v>
      </c>
      <c r="G183" s="0" t="n">
        <v>54.211</v>
      </c>
      <c r="H183" s="0" t="n">
        <v>3352.49</v>
      </c>
      <c r="I183" s="0" t="n">
        <v>44.42</v>
      </c>
      <c r="L183" s="0" t="n">
        <v>43215.2144</v>
      </c>
      <c r="M183" s="0" t="n">
        <v>53.4653</v>
      </c>
      <c r="N183" s="0" t="n">
        <v>53.8796</v>
      </c>
      <c r="O183" s="0" t="n">
        <v>54.1935</v>
      </c>
      <c r="P183" s="0" t="n">
        <v>3444.34</v>
      </c>
      <c r="Q183" s="0" t="n">
        <v>45.39</v>
      </c>
    </row>
    <row r="184" customFormat="false" ht="15.75" hidden="false" customHeight="false" outlineLevel="0" collapsed="false">
      <c r="D184" s="0" t="n">
        <v>34420.5376</v>
      </c>
      <c r="E184" s="0" t="n">
        <v>48.9927</v>
      </c>
      <c r="F184" s="0" t="n">
        <v>50.0287</v>
      </c>
      <c r="G184" s="0" t="n">
        <v>50.6501</v>
      </c>
      <c r="H184" s="0" t="n">
        <v>3239.67</v>
      </c>
      <c r="I184" s="0" t="n">
        <v>41.71</v>
      </c>
      <c r="L184" s="0" t="n">
        <v>34213.5896</v>
      </c>
      <c r="M184" s="0" t="n">
        <v>48.9765</v>
      </c>
      <c r="N184" s="0" t="n">
        <v>50.0273</v>
      </c>
      <c r="O184" s="0" t="n">
        <v>50.6716</v>
      </c>
      <c r="P184" s="0" t="n">
        <v>3284.79</v>
      </c>
      <c r="Q184" s="0" t="n">
        <v>42.41</v>
      </c>
    </row>
    <row r="185" customFormat="false" ht="15.75" hidden="false" customHeight="false" outlineLevel="0" collapsed="false">
      <c r="D185" s="0" t="n">
        <v>26821.6</v>
      </c>
      <c r="E185" s="0" t="n">
        <v>44.6859</v>
      </c>
      <c r="F185" s="0" t="n">
        <v>45.3404</v>
      </c>
      <c r="G185" s="0" t="n">
        <v>45.7373</v>
      </c>
      <c r="H185" s="0" t="n">
        <v>3004.06</v>
      </c>
      <c r="I185" s="0" t="n">
        <v>39.51</v>
      </c>
      <c r="L185" s="0" t="n">
        <v>26693.3128</v>
      </c>
      <c r="M185" s="0" t="n">
        <v>44.6897</v>
      </c>
      <c r="N185" s="0" t="n">
        <v>45.3719</v>
      </c>
      <c r="O185" s="0" t="n">
        <v>45.7827</v>
      </c>
      <c r="P185" s="0" t="n">
        <v>3177.93</v>
      </c>
      <c r="Q185" s="0" t="n">
        <v>41.56</v>
      </c>
    </row>
    <row r="186" customFormat="false" ht="15.75" hidden="false" customHeight="false" outlineLevel="0" collapsed="false">
      <c r="D186" s="0" t="n">
        <v>18457.3</v>
      </c>
      <c r="E186" s="0" t="n">
        <v>40.1952</v>
      </c>
      <c r="F186" s="0" t="n">
        <v>40.819</v>
      </c>
      <c r="G186" s="0" t="n">
        <v>41.0408</v>
      </c>
      <c r="H186" s="0" t="n">
        <v>2804.32</v>
      </c>
      <c r="I186" s="0" t="n">
        <v>37.77</v>
      </c>
      <c r="L186" s="0" t="n">
        <v>18460.8856</v>
      </c>
      <c r="M186" s="0" t="n">
        <v>40.334</v>
      </c>
      <c r="N186" s="0" t="n">
        <v>40.8536</v>
      </c>
      <c r="O186" s="0" t="n">
        <v>41.0576</v>
      </c>
      <c r="P186" s="0" t="n">
        <v>3022.15</v>
      </c>
      <c r="Q186" s="0" t="n">
        <v>41.67</v>
      </c>
    </row>
    <row r="187" customFormat="false" ht="15.75" hidden="false" customHeight="false" outlineLevel="0" collapsed="false">
      <c r="D187" s="0" t="n">
        <v>398038.58</v>
      </c>
      <c r="E187" s="0" t="n">
        <v>45.9856</v>
      </c>
      <c r="F187" s="0" t="n">
        <v>44.8605</v>
      </c>
      <c r="G187" s="0" t="n">
        <v>45.815</v>
      </c>
      <c r="H187" s="0" t="n">
        <v>16909.19</v>
      </c>
      <c r="I187" s="0" t="n">
        <v>220.55</v>
      </c>
      <c r="L187" s="0" t="n">
        <v>398322.824</v>
      </c>
      <c r="M187" s="0" t="n">
        <v>45.9844</v>
      </c>
      <c r="N187" s="0" t="n">
        <v>44.8609</v>
      </c>
      <c r="O187" s="0" t="n">
        <v>45.8152</v>
      </c>
      <c r="P187" s="0" t="n">
        <v>17492</v>
      </c>
      <c r="Q187" s="0" t="n">
        <v>229.42</v>
      </c>
    </row>
    <row r="188" customFormat="false" ht="15.75" hidden="false" customHeight="false" outlineLevel="0" collapsed="false">
      <c r="D188" s="0" t="n">
        <v>223713.3728</v>
      </c>
      <c r="E188" s="0" t="n">
        <v>40.5669</v>
      </c>
      <c r="F188" s="0" t="n">
        <v>40.5956</v>
      </c>
      <c r="G188" s="0" t="n">
        <v>43.1735</v>
      </c>
      <c r="H188" s="0" t="n">
        <v>14044.37</v>
      </c>
      <c r="I188" s="0" t="n">
        <v>167.76</v>
      </c>
      <c r="L188" s="0" t="n">
        <v>223961.9088</v>
      </c>
      <c r="M188" s="0" t="n">
        <v>40.5654</v>
      </c>
      <c r="N188" s="0" t="n">
        <v>40.5961</v>
      </c>
      <c r="O188" s="0" t="n">
        <v>43.1739</v>
      </c>
      <c r="P188" s="0" t="n">
        <v>14878.83</v>
      </c>
      <c r="Q188" s="0" t="n">
        <v>174.28</v>
      </c>
    </row>
    <row r="189" customFormat="false" ht="15.75" hidden="false" customHeight="false" outlineLevel="0" collapsed="false">
      <c r="D189" s="0" t="n">
        <v>120852.4864</v>
      </c>
      <c r="E189" s="0" t="n">
        <v>36.9058</v>
      </c>
      <c r="F189" s="0" t="n">
        <v>37.5667</v>
      </c>
      <c r="G189" s="0" t="n">
        <v>40.9561</v>
      </c>
      <c r="H189" s="0" t="n">
        <v>11370.47</v>
      </c>
      <c r="I189" s="0" t="n">
        <v>132.64</v>
      </c>
      <c r="L189" s="0" t="n">
        <v>121051.6792</v>
      </c>
      <c r="M189" s="0" t="n">
        <v>36.9033</v>
      </c>
      <c r="N189" s="0" t="n">
        <v>37.5673</v>
      </c>
      <c r="O189" s="0" t="n">
        <v>40.9571</v>
      </c>
      <c r="P189" s="0" t="n">
        <v>11693.68</v>
      </c>
      <c r="Q189" s="0" t="n">
        <v>132.1</v>
      </c>
    </row>
    <row r="190" customFormat="false" ht="15.75" hidden="false" customHeight="false" outlineLevel="0" collapsed="false">
      <c r="D190" s="0" t="n">
        <v>67665.4136</v>
      </c>
      <c r="E190" s="0" t="n">
        <v>33.483</v>
      </c>
      <c r="F190" s="0" t="n">
        <v>36.0192</v>
      </c>
      <c r="G190" s="0" t="n">
        <v>38.7304</v>
      </c>
      <c r="H190" s="0" t="n">
        <v>9504.28</v>
      </c>
      <c r="I190" s="0" t="n">
        <v>113.97</v>
      </c>
      <c r="L190" s="0" t="n">
        <v>67810.7592</v>
      </c>
      <c r="M190" s="0" t="n">
        <v>33.4811</v>
      </c>
      <c r="N190" s="0" t="n">
        <v>36.0182</v>
      </c>
      <c r="O190" s="0" t="n">
        <v>38.7304</v>
      </c>
      <c r="P190" s="0" t="n">
        <v>10072.72</v>
      </c>
      <c r="Q190" s="0" t="n">
        <v>116.95</v>
      </c>
    </row>
    <row r="191" customFormat="false" ht="15.75" hidden="false" customHeight="false" outlineLevel="0" collapsed="false">
      <c r="D191" s="0" t="n">
        <v>380187.36</v>
      </c>
      <c r="E191" s="0" t="n">
        <v>45.9801</v>
      </c>
      <c r="F191" s="0" t="n">
        <v>45.1972</v>
      </c>
      <c r="G191" s="0" t="n">
        <v>45.4475</v>
      </c>
      <c r="H191" s="0" t="n">
        <v>16889.95</v>
      </c>
      <c r="I191" s="0" t="n">
        <v>214.17</v>
      </c>
      <c r="L191" s="0" t="n">
        <v>381162.228</v>
      </c>
      <c r="M191" s="0" t="n">
        <v>45.9783</v>
      </c>
      <c r="N191" s="0" t="n">
        <v>45.1997</v>
      </c>
      <c r="O191" s="0" t="n">
        <v>45.4503</v>
      </c>
      <c r="P191" s="0" t="n">
        <v>17540.31</v>
      </c>
      <c r="Q191" s="0" t="n">
        <v>228.16</v>
      </c>
    </row>
    <row r="192" customFormat="false" ht="15.75" hidden="false" customHeight="false" outlineLevel="0" collapsed="false">
      <c r="D192" s="0" t="n">
        <v>203553.7152</v>
      </c>
      <c r="E192" s="0" t="n">
        <v>40.5875</v>
      </c>
      <c r="F192" s="0" t="n">
        <v>40.6744</v>
      </c>
      <c r="G192" s="0" t="n">
        <v>42.6937</v>
      </c>
      <c r="H192" s="0" t="n">
        <v>13849.48</v>
      </c>
      <c r="I192" s="0" t="n">
        <v>166.16</v>
      </c>
      <c r="L192" s="0" t="n">
        <v>204266.1392</v>
      </c>
      <c r="M192" s="0" t="n">
        <v>40.5813</v>
      </c>
      <c r="N192" s="0" t="n">
        <v>40.6773</v>
      </c>
      <c r="O192" s="0" t="n">
        <v>42.6992</v>
      </c>
      <c r="P192" s="0" t="n">
        <v>14288.39</v>
      </c>
      <c r="Q192" s="0" t="n">
        <v>168.87</v>
      </c>
    </row>
    <row r="193" customFormat="false" ht="15.75" hidden="false" customHeight="false" outlineLevel="0" collapsed="false">
      <c r="D193" s="0" t="n">
        <v>99586.9656</v>
      </c>
      <c r="E193" s="0" t="n">
        <v>37.3478</v>
      </c>
      <c r="F193" s="0" t="n">
        <v>37.073</v>
      </c>
      <c r="G193" s="0" t="n">
        <v>40.7429</v>
      </c>
      <c r="H193" s="0" t="n">
        <v>10684.34</v>
      </c>
      <c r="I193" s="0" t="n">
        <v>124.51</v>
      </c>
      <c r="L193" s="0" t="n">
        <v>100193.764</v>
      </c>
      <c r="M193" s="0" t="n">
        <v>37.3394</v>
      </c>
      <c r="N193" s="0" t="n">
        <v>37.0763</v>
      </c>
      <c r="O193" s="0" t="n">
        <v>40.7515</v>
      </c>
      <c r="P193" s="0" t="n">
        <v>11234.64</v>
      </c>
      <c r="Q193" s="0" t="n">
        <v>130.49</v>
      </c>
    </row>
    <row r="194" customFormat="false" ht="15.75" hidden="false" customHeight="false" outlineLevel="0" collapsed="false">
      <c r="D194" s="0" t="n">
        <v>58978.1832</v>
      </c>
      <c r="E194" s="0" t="n">
        <v>34.694</v>
      </c>
      <c r="F194" s="0" t="n">
        <v>35.4159</v>
      </c>
      <c r="G194" s="0" t="n">
        <v>38.8972</v>
      </c>
      <c r="H194" s="0" t="n">
        <v>8987.14</v>
      </c>
      <c r="I194" s="0" t="n">
        <v>108.91</v>
      </c>
      <c r="L194" s="0" t="n">
        <v>59484.668</v>
      </c>
      <c r="M194" s="0" t="n">
        <v>34.6823</v>
      </c>
      <c r="N194" s="0" t="n">
        <v>35.4176</v>
      </c>
      <c r="O194" s="0" t="n">
        <v>38.901</v>
      </c>
      <c r="P194" s="0" t="n">
        <v>9371.58</v>
      </c>
      <c r="Q194" s="0" t="n">
        <v>112.45</v>
      </c>
    </row>
    <row r="195" customFormat="false" ht="15.75" hidden="false" customHeight="false" outlineLevel="0" collapsed="false">
      <c r="D195" s="0" t="n">
        <v>148829.52</v>
      </c>
      <c r="E195" s="0" t="n">
        <v>46.8698</v>
      </c>
      <c r="F195" s="0" t="n">
        <v>49.3018</v>
      </c>
      <c r="G195" s="0" t="n">
        <v>51.0056</v>
      </c>
      <c r="H195" s="0" t="n">
        <v>13788.5</v>
      </c>
      <c r="I195" s="0" t="n">
        <v>164.75</v>
      </c>
      <c r="L195" s="0" t="n">
        <v>148916.0768</v>
      </c>
      <c r="M195" s="0" t="n">
        <v>46.869</v>
      </c>
      <c r="N195" s="0" t="n">
        <v>49.3021</v>
      </c>
      <c r="O195" s="0" t="n">
        <v>51.0055</v>
      </c>
      <c r="P195" s="0" t="n">
        <v>14299.76</v>
      </c>
      <c r="Q195" s="0" t="n">
        <v>175.98</v>
      </c>
    </row>
    <row r="196" customFormat="false" ht="15.75" hidden="false" customHeight="false" outlineLevel="0" collapsed="false">
      <c r="D196" s="0" t="n">
        <v>88954.304</v>
      </c>
      <c r="E196" s="0" t="n">
        <v>43.873</v>
      </c>
      <c r="F196" s="0" t="n">
        <v>47.4057</v>
      </c>
      <c r="G196" s="0" t="n">
        <v>48.6598</v>
      </c>
      <c r="H196" s="0" t="n">
        <v>11694.59</v>
      </c>
      <c r="I196" s="0" t="n">
        <v>146.82</v>
      </c>
      <c r="L196" s="0" t="n">
        <v>89028.9104</v>
      </c>
      <c r="M196" s="0" t="n">
        <v>43.8717</v>
      </c>
      <c r="N196" s="0" t="n">
        <v>47.4056</v>
      </c>
      <c r="O196" s="0" t="n">
        <v>48.6606</v>
      </c>
      <c r="P196" s="0" t="n">
        <v>12332.91</v>
      </c>
      <c r="Q196" s="0" t="n">
        <v>152.91</v>
      </c>
    </row>
    <row r="197" customFormat="false" ht="15.75" hidden="false" customHeight="false" outlineLevel="0" collapsed="false">
      <c r="D197" s="0" t="n">
        <v>52203.2816</v>
      </c>
      <c r="E197" s="0" t="n">
        <v>40.6573</v>
      </c>
      <c r="F197" s="0" t="n">
        <v>45.4496</v>
      </c>
      <c r="G197" s="0" t="n">
        <v>46.3348</v>
      </c>
      <c r="H197" s="0" t="n">
        <v>10290.53</v>
      </c>
      <c r="I197" s="0" t="n">
        <v>130.06</v>
      </c>
      <c r="L197" s="0" t="n">
        <v>52247.6112</v>
      </c>
      <c r="M197" s="0" t="n">
        <v>40.6548</v>
      </c>
      <c r="N197" s="0" t="n">
        <v>45.449</v>
      </c>
      <c r="O197" s="0" t="n">
        <v>46.3349</v>
      </c>
      <c r="P197" s="0" t="n">
        <v>10772.4</v>
      </c>
      <c r="Q197" s="0" t="n">
        <v>134.25</v>
      </c>
    </row>
    <row r="198" customFormat="false" ht="15.75" hidden="false" customHeight="false" outlineLevel="0" collapsed="false">
      <c r="D198" s="0" t="n">
        <v>29514.4304</v>
      </c>
      <c r="E198" s="0" t="n">
        <v>37.3984</v>
      </c>
      <c r="F198" s="0" t="n">
        <v>43.4725</v>
      </c>
      <c r="G198" s="0" t="n">
        <v>44.0411</v>
      </c>
      <c r="H198" s="0" t="n">
        <v>9396.3</v>
      </c>
      <c r="I198" s="0" t="n">
        <v>119.9</v>
      </c>
      <c r="L198" s="0" t="n">
        <v>29540.704</v>
      </c>
      <c r="M198" s="0" t="n">
        <v>37.396</v>
      </c>
      <c r="N198" s="0" t="n">
        <v>43.4715</v>
      </c>
      <c r="O198" s="0" t="n">
        <v>44.0391</v>
      </c>
      <c r="P198" s="0" t="n">
        <v>9685</v>
      </c>
      <c r="Q198" s="0" t="n">
        <v>127.78</v>
      </c>
    </row>
    <row r="199" customFormat="false" ht="15.75" hidden="false" customHeight="false" outlineLevel="0" collapsed="false">
      <c r="D199" s="0" t="n">
        <v>142316.8736</v>
      </c>
      <c r="E199" s="0" t="n">
        <v>45.4844</v>
      </c>
      <c r="F199" s="0" t="n">
        <v>45.3128</v>
      </c>
      <c r="G199" s="0" t="n">
        <v>45.4842</v>
      </c>
      <c r="H199" s="0" t="n">
        <v>8156.13</v>
      </c>
      <c r="I199" s="0" t="n">
        <v>98.68</v>
      </c>
      <c r="L199" s="0" t="n">
        <v>142346.7256</v>
      </c>
      <c r="M199" s="0" t="n">
        <v>45.4848</v>
      </c>
      <c r="N199" s="0" t="n">
        <v>45.3127</v>
      </c>
      <c r="O199" s="0" t="n">
        <v>45.4838</v>
      </c>
      <c r="P199" s="0" t="n">
        <v>8516.73</v>
      </c>
      <c r="Q199" s="0" t="n">
        <v>98.95</v>
      </c>
    </row>
    <row r="200" customFormat="false" ht="15.75" hidden="false" customHeight="false" outlineLevel="0" collapsed="false">
      <c r="D200" s="0" t="n">
        <v>53241.7248</v>
      </c>
      <c r="E200" s="0" t="n">
        <v>42.8713</v>
      </c>
      <c r="F200" s="0" t="n">
        <v>40.7674</v>
      </c>
      <c r="G200" s="0" t="n">
        <v>42.8633</v>
      </c>
      <c r="H200" s="0" t="n">
        <v>6168.2</v>
      </c>
      <c r="I200" s="0" t="n">
        <v>70.24</v>
      </c>
      <c r="L200" s="0" t="n">
        <v>53260.4872</v>
      </c>
      <c r="M200" s="0" t="n">
        <v>42.8707</v>
      </c>
      <c r="N200" s="0" t="n">
        <v>40.7673</v>
      </c>
      <c r="O200" s="0" t="n">
        <v>42.8634</v>
      </c>
      <c r="P200" s="0" t="n">
        <v>6534.14</v>
      </c>
      <c r="Q200" s="0" t="n">
        <v>76.73</v>
      </c>
    </row>
    <row r="201" customFormat="false" ht="15.75" hidden="false" customHeight="false" outlineLevel="0" collapsed="false">
      <c r="D201" s="0" t="n">
        <v>17428.2328</v>
      </c>
      <c r="E201" s="0" t="n">
        <v>41.1415</v>
      </c>
      <c r="F201" s="0" t="n">
        <v>37.8983</v>
      </c>
      <c r="G201" s="0" t="n">
        <v>41.6802</v>
      </c>
      <c r="H201" s="0" t="n">
        <v>4846.79</v>
      </c>
      <c r="I201" s="0" t="n">
        <v>55.79</v>
      </c>
      <c r="L201" s="0" t="n">
        <v>17442.6448</v>
      </c>
      <c r="M201" s="0" t="n">
        <v>41.141</v>
      </c>
      <c r="N201" s="0" t="n">
        <v>37.8984</v>
      </c>
      <c r="O201" s="0" t="n">
        <v>41.6798</v>
      </c>
      <c r="P201" s="0" t="n">
        <v>4984.7</v>
      </c>
      <c r="Q201" s="0" t="n">
        <v>56.92</v>
      </c>
    </row>
    <row r="202" customFormat="false" ht="15.75" hidden="false" customHeight="false" outlineLevel="0" collapsed="false">
      <c r="D202" s="0" t="n">
        <v>8550.1264</v>
      </c>
      <c r="E202" s="0" t="n">
        <v>39.0287</v>
      </c>
      <c r="F202" s="0" t="n">
        <v>37.224</v>
      </c>
      <c r="G202" s="0" t="n">
        <v>40.3982</v>
      </c>
      <c r="H202" s="0" t="n">
        <v>4238.25</v>
      </c>
      <c r="I202" s="0" t="n">
        <v>51.67</v>
      </c>
      <c r="L202" s="0" t="n">
        <v>8552.524</v>
      </c>
      <c r="M202" s="0" t="n">
        <v>39.0272</v>
      </c>
      <c r="N202" s="0" t="n">
        <v>37.2237</v>
      </c>
      <c r="O202" s="0" t="n">
        <v>40.3969</v>
      </c>
      <c r="P202" s="0" t="n">
        <v>4556.15</v>
      </c>
      <c r="Q202" s="0" t="n">
        <v>55.86</v>
      </c>
    </row>
    <row r="203" customFormat="false" ht="15.75" hidden="false" customHeight="false" outlineLevel="0" collapsed="false">
      <c r="D203" s="0" t="n">
        <v>62272.4808</v>
      </c>
      <c r="E203" s="0" t="n">
        <v>50.9349</v>
      </c>
      <c r="F203" s="0" t="n">
        <v>50.1563</v>
      </c>
      <c r="G203" s="0" t="n">
        <v>50.6517</v>
      </c>
      <c r="H203" s="0" t="n">
        <v>2806.95</v>
      </c>
      <c r="I203" s="0" t="n">
        <v>33.67</v>
      </c>
      <c r="L203" s="0" t="n">
        <v>62268.0056</v>
      </c>
      <c r="M203" s="0" t="n">
        <v>50.9362</v>
      </c>
      <c r="N203" s="0" t="n">
        <v>50.1563</v>
      </c>
      <c r="O203" s="0" t="n">
        <v>50.6527</v>
      </c>
      <c r="P203" s="0" t="n">
        <v>3020.52</v>
      </c>
      <c r="Q203" s="0" t="n">
        <v>35.71</v>
      </c>
    </row>
    <row r="204" customFormat="false" ht="15.75" hidden="false" customHeight="false" outlineLevel="0" collapsed="false">
      <c r="D204" s="0" t="n">
        <v>38572.2576</v>
      </c>
      <c r="E204" s="0" t="n">
        <v>45.9517</v>
      </c>
      <c r="F204" s="0" t="n">
        <v>46.3545</v>
      </c>
      <c r="G204" s="0" t="n">
        <v>47.2919</v>
      </c>
      <c r="H204" s="0" t="n">
        <v>2481.87</v>
      </c>
      <c r="I204" s="0" t="n">
        <v>28.42</v>
      </c>
      <c r="L204" s="0" t="n">
        <v>38582.2936</v>
      </c>
      <c r="M204" s="0" t="n">
        <v>45.9508</v>
      </c>
      <c r="N204" s="0" t="n">
        <v>46.3557</v>
      </c>
      <c r="O204" s="0" t="n">
        <v>47.2934</v>
      </c>
      <c r="P204" s="0" t="n">
        <v>2584.04</v>
      </c>
      <c r="Q204" s="0" t="n">
        <v>29.58</v>
      </c>
    </row>
    <row r="205" customFormat="false" ht="15.75" hidden="false" customHeight="false" outlineLevel="0" collapsed="false">
      <c r="D205" s="0" t="n">
        <v>22727.0232</v>
      </c>
      <c r="E205" s="0" t="n">
        <v>41.9845</v>
      </c>
      <c r="F205" s="0" t="n">
        <v>43.7933</v>
      </c>
      <c r="G205" s="0" t="n">
        <v>44.3803</v>
      </c>
      <c r="H205" s="0" t="n">
        <v>2089.68</v>
      </c>
      <c r="I205" s="0" t="n">
        <v>23.96</v>
      </c>
      <c r="L205" s="0" t="n">
        <v>22754.4728</v>
      </c>
      <c r="M205" s="0" t="n">
        <v>41.9841</v>
      </c>
      <c r="N205" s="0" t="n">
        <v>43.7953</v>
      </c>
      <c r="O205" s="0" t="n">
        <v>44.381</v>
      </c>
      <c r="P205" s="0" t="n">
        <v>2265.35</v>
      </c>
      <c r="Q205" s="0" t="n">
        <v>25.53</v>
      </c>
    </row>
    <row r="206" customFormat="false" ht="15.75" hidden="false" customHeight="false" outlineLevel="0" collapsed="false">
      <c r="D206" s="0" t="n">
        <v>13152.02</v>
      </c>
      <c r="E206" s="0" t="n">
        <v>38.5255</v>
      </c>
      <c r="F206" s="0" t="n">
        <v>40.7486</v>
      </c>
      <c r="G206" s="0" t="n">
        <v>41.0233</v>
      </c>
      <c r="H206" s="0" t="n">
        <v>1752</v>
      </c>
      <c r="I206" s="0" t="n">
        <v>19.59</v>
      </c>
      <c r="L206" s="0" t="n">
        <v>13190.9528</v>
      </c>
      <c r="M206" s="0" t="n">
        <v>38.5269</v>
      </c>
      <c r="N206" s="0" t="n">
        <v>40.7518</v>
      </c>
      <c r="O206" s="0" t="n">
        <v>41.0271</v>
      </c>
      <c r="P206" s="0" t="n">
        <v>1889.9</v>
      </c>
      <c r="Q206" s="0" t="n">
        <v>22.47</v>
      </c>
    </row>
    <row r="207" customFormat="false" ht="15.75" hidden="false" customHeight="false" outlineLevel="0" collapsed="false">
      <c r="D207" s="0" t="n">
        <v>45952.8514</v>
      </c>
      <c r="E207" s="0" t="n">
        <v>52.4388</v>
      </c>
      <c r="F207" s="0" t="n">
        <v>52.9392</v>
      </c>
      <c r="G207" s="0" t="n">
        <v>53.1225</v>
      </c>
      <c r="H207" s="0" t="n">
        <v>4544.26</v>
      </c>
      <c r="I207" s="0" t="n">
        <v>49.63</v>
      </c>
      <c r="L207" s="0" t="n">
        <v>45562.5072</v>
      </c>
      <c r="M207" s="0" t="n">
        <v>52.4381</v>
      </c>
      <c r="N207" s="0" t="n">
        <v>52.9358</v>
      </c>
      <c r="O207" s="0" t="n">
        <v>53.1229</v>
      </c>
      <c r="P207" s="0" t="n">
        <v>4870.44</v>
      </c>
      <c r="Q207" s="0" t="n">
        <v>52.1</v>
      </c>
    </row>
    <row r="208" customFormat="false" ht="15.75" hidden="false" customHeight="false" outlineLevel="0" collapsed="false">
      <c r="D208" s="0" t="n">
        <v>32772.2741</v>
      </c>
      <c r="E208" s="0" t="n">
        <v>48.7616</v>
      </c>
      <c r="F208" s="0" t="n">
        <v>49.6163</v>
      </c>
      <c r="G208" s="0" t="n">
        <v>49.9725</v>
      </c>
      <c r="H208" s="0" t="n">
        <v>4110.85</v>
      </c>
      <c r="I208" s="0" t="n">
        <v>44.32</v>
      </c>
      <c r="L208" s="0" t="n">
        <v>32440.8874</v>
      </c>
      <c r="M208" s="0" t="n">
        <v>48.758</v>
      </c>
      <c r="N208" s="0" t="n">
        <v>49.607</v>
      </c>
      <c r="O208" s="0" t="n">
        <v>49.9633</v>
      </c>
      <c r="P208" s="0" t="n">
        <v>4407.03</v>
      </c>
      <c r="Q208" s="0" t="n">
        <v>49.63</v>
      </c>
    </row>
    <row r="209" customFormat="false" ht="15.75" hidden="false" customHeight="false" outlineLevel="0" collapsed="false">
      <c r="D209" s="0" t="n">
        <v>22776.5141</v>
      </c>
      <c r="E209" s="0" t="n">
        <v>44.898</v>
      </c>
      <c r="F209" s="0" t="n">
        <v>46.6444</v>
      </c>
      <c r="G209" s="0" t="n">
        <v>47.0374</v>
      </c>
      <c r="H209" s="0" t="n">
        <v>3726.75</v>
      </c>
      <c r="I209" s="0" t="n">
        <v>40.87</v>
      </c>
      <c r="L209" s="0" t="n">
        <v>22518.3451</v>
      </c>
      <c r="M209" s="0" t="n">
        <v>44.8981</v>
      </c>
      <c r="N209" s="0" t="n">
        <v>46.6353</v>
      </c>
      <c r="O209" s="0" t="n">
        <v>47.0174</v>
      </c>
      <c r="P209" s="0" t="n">
        <v>3934.1</v>
      </c>
      <c r="Q209" s="0" t="n">
        <v>42.86</v>
      </c>
    </row>
    <row r="210" customFormat="false" ht="15.75" hidden="false" customHeight="false" outlineLevel="0" collapsed="false">
      <c r="D210" s="0" t="n">
        <v>15172.0656</v>
      </c>
      <c r="E210" s="0" t="n">
        <v>40.9692</v>
      </c>
      <c r="F210" s="0" t="n">
        <v>43.2723</v>
      </c>
      <c r="G210" s="0" t="n">
        <v>43.578</v>
      </c>
      <c r="H210" s="0" t="n">
        <v>3316.23</v>
      </c>
      <c r="I210" s="0" t="n">
        <v>34.97</v>
      </c>
      <c r="L210" s="0" t="n">
        <v>14969.4139</v>
      </c>
      <c r="M210" s="0" t="n">
        <v>40.9706</v>
      </c>
      <c r="N210" s="0" t="n">
        <v>43.2708</v>
      </c>
      <c r="O210" s="0" t="n">
        <v>43.5492</v>
      </c>
      <c r="P210" s="0" t="n">
        <v>3526.41</v>
      </c>
      <c r="Q210" s="0" t="n">
        <v>39.06</v>
      </c>
    </row>
    <row r="211" customFormat="false" ht="15.75" hidden="false" customHeight="false" outlineLevel="0" collapsed="false">
      <c r="D211" s="0" t="n">
        <v>54330.5072</v>
      </c>
      <c r="E211" s="0" t="n">
        <v>54.6987</v>
      </c>
      <c r="F211" s="0" t="n">
        <v>54.1379</v>
      </c>
      <c r="G211" s="0" t="n">
        <v>54.076</v>
      </c>
      <c r="H211" s="0" t="n">
        <v>3116.26</v>
      </c>
      <c r="I211" s="0" t="n">
        <v>34.38</v>
      </c>
      <c r="L211" s="0" t="n">
        <v>53870.764</v>
      </c>
      <c r="M211" s="0" t="n">
        <v>54.6978</v>
      </c>
      <c r="N211" s="0" t="n">
        <v>54.1224</v>
      </c>
      <c r="O211" s="0" t="n">
        <v>54.085</v>
      </c>
      <c r="P211" s="0" t="n">
        <v>3236.27</v>
      </c>
      <c r="Q211" s="0" t="n">
        <v>35.96</v>
      </c>
    </row>
    <row r="212" customFormat="false" ht="15.75" hidden="false" customHeight="false" outlineLevel="0" collapsed="false">
      <c r="D212" s="0" t="n">
        <v>43091.8768</v>
      </c>
      <c r="E212" s="0" t="n">
        <v>50.6422</v>
      </c>
      <c r="F212" s="0" t="n">
        <v>49.4253</v>
      </c>
      <c r="G212" s="0" t="n">
        <v>49.4583</v>
      </c>
      <c r="H212" s="0" t="n">
        <v>2941.31</v>
      </c>
      <c r="I212" s="0" t="n">
        <v>32.3</v>
      </c>
      <c r="L212" s="0" t="n">
        <v>42681.1664</v>
      </c>
      <c r="M212" s="0" t="n">
        <v>50.6264</v>
      </c>
      <c r="N212" s="0" t="n">
        <v>49.4244</v>
      </c>
      <c r="O212" s="0" t="n">
        <v>49.4571</v>
      </c>
      <c r="P212" s="0" t="n">
        <v>3188.51</v>
      </c>
      <c r="Q212" s="0" t="n">
        <v>34.24</v>
      </c>
    </row>
    <row r="213" customFormat="false" ht="15.75" hidden="false" customHeight="false" outlineLevel="0" collapsed="false">
      <c r="D213" s="0" t="n">
        <v>33420.9848</v>
      </c>
      <c r="E213" s="0" t="n">
        <v>46.613</v>
      </c>
      <c r="F213" s="0" t="n">
        <v>45.5408</v>
      </c>
      <c r="G213" s="0" t="n">
        <v>45.6131</v>
      </c>
      <c r="H213" s="0" t="n">
        <v>2825.51</v>
      </c>
      <c r="I213" s="0" t="n">
        <v>31</v>
      </c>
      <c r="L213" s="0" t="n">
        <v>33008.0256</v>
      </c>
      <c r="M213" s="0" t="n">
        <v>46.6434</v>
      </c>
      <c r="N213" s="0" t="n">
        <v>45.542</v>
      </c>
      <c r="O213" s="0" t="n">
        <v>45.6126</v>
      </c>
      <c r="P213" s="0" t="n">
        <v>2935.77</v>
      </c>
      <c r="Q213" s="0" t="n">
        <v>32.58</v>
      </c>
    </row>
    <row r="214" customFormat="false" ht="15.75" hidden="false" customHeight="false" outlineLevel="0" collapsed="false">
      <c r="D214" s="0" t="n">
        <v>24988.2208</v>
      </c>
      <c r="E214" s="0" t="n">
        <v>42.2468</v>
      </c>
      <c r="F214" s="0" t="n">
        <v>41.112</v>
      </c>
      <c r="G214" s="0" t="n">
        <v>41.3098</v>
      </c>
      <c r="H214" s="0" t="n">
        <v>2635.26</v>
      </c>
      <c r="I214" s="0" t="n">
        <v>28.69</v>
      </c>
      <c r="L214" s="0" t="n">
        <v>24687.4896</v>
      </c>
      <c r="M214" s="0" t="n">
        <v>42.293</v>
      </c>
      <c r="N214" s="0" t="n">
        <v>41.1179</v>
      </c>
      <c r="O214" s="0" t="n">
        <v>41.3173</v>
      </c>
      <c r="P214" s="0" t="n">
        <v>2795.37</v>
      </c>
      <c r="Q214" s="0" t="n">
        <v>30.31</v>
      </c>
    </row>
    <row r="215" customFormat="false" ht="15.75" hidden="false" customHeight="false" outlineLevel="0" collapsed="false">
      <c r="D215" s="0" t="n">
        <v>10885.744</v>
      </c>
      <c r="E215" s="0" t="n">
        <v>58.0009</v>
      </c>
      <c r="F215" s="0" t="n">
        <v>60.2967</v>
      </c>
      <c r="G215" s="0" t="n">
        <v>60.9152</v>
      </c>
      <c r="H215" s="0" t="n">
        <v>3369.04</v>
      </c>
      <c r="I215" s="0" t="n">
        <v>34.38</v>
      </c>
      <c r="L215" s="0" t="n">
        <v>10874.567</v>
      </c>
      <c r="M215" s="0" t="n">
        <v>58.0133</v>
      </c>
      <c r="N215" s="0" t="n">
        <v>60.3003</v>
      </c>
      <c r="O215" s="0" t="n">
        <v>60.9305</v>
      </c>
      <c r="P215" s="0" t="n">
        <v>3617.95</v>
      </c>
      <c r="Q215" s="0" t="n">
        <v>38.7</v>
      </c>
    </row>
    <row r="216" customFormat="false" ht="15.75" hidden="false" customHeight="false" outlineLevel="0" collapsed="false">
      <c r="D216" s="0" t="n">
        <v>7536.015</v>
      </c>
      <c r="E216" s="0" t="n">
        <v>54.3356</v>
      </c>
      <c r="F216" s="0" t="n">
        <v>56.4713</v>
      </c>
      <c r="G216" s="0" t="n">
        <v>57.2986</v>
      </c>
      <c r="H216" s="0" t="n">
        <v>3252.63</v>
      </c>
      <c r="I216" s="0" t="n">
        <v>33.51</v>
      </c>
      <c r="L216" s="0" t="n">
        <v>7533.7734</v>
      </c>
      <c r="M216" s="0" t="n">
        <v>54.3394</v>
      </c>
      <c r="N216" s="0" t="n">
        <v>56.4614</v>
      </c>
      <c r="O216" s="0" t="n">
        <v>57.2767</v>
      </c>
      <c r="P216" s="0" t="n">
        <v>3441.34</v>
      </c>
      <c r="Q216" s="0" t="n">
        <v>37.82</v>
      </c>
    </row>
    <row r="217" customFormat="false" ht="15.75" hidden="false" customHeight="false" outlineLevel="0" collapsed="false">
      <c r="D217" s="0" t="n">
        <v>5180.9597</v>
      </c>
      <c r="E217" s="0" t="n">
        <v>50.78</v>
      </c>
      <c r="F217" s="0" t="n">
        <v>53.2246</v>
      </c>
      <c r="G217" s="0" t="n">
        <v>54.1715</v>
      </c>
      <c r="H217" s="0" t="n">
        <v>3010.59</v>
      </c>
      <c r="I217" s="0" t="n">
        <v>30.3</v>
      </c>
      <c r="L217" s="0" t="n">
        <v>5186.2685</v>
      </c>
      <c r="M217" s="0" t="n">
        <v>50.7879</v>
      </c>
      <c r="N217" s="0" t="n">
        <v>53.2105</v>
      </c>
      <c r="O217" s="0" t="n">
        <v>54.1642</v>
      </c>
      <c r="P217" s="0" t="n">
        <v>3178</v>
      </c>
      <c r="Q217" s="0" t="n">
        <v>33.34</v>
      </c>
    </row>
    <row r="218" customFormat="false" ht="15.75" hidden="false" customHeight="false" outlineLevel="0" collapsed="false">
      <c r="D218" s="0" t="n">
        <v>3525.7178</v>
      </c>
      <c r="E218" s="0" t="n">
        <v>47.1362</v>
      </c>
      <c r="F218" s="0" t="n">
        <v>49.7735</v>
      </c>
      <c r="G218" s="0" t="n">
        <v>50.8666</v>
      </c>
      <c r="H218" s="0" t="n">
        <v>2920.09</v>
      </c>
      <c r="I218" s="0" t="n">
        <v>31.85</v>
      </c>
      <c r="L218" s="0" t="n">
        <v>3531.881</v>
      </c>
      <c r="M218" s="0" t="n">
        <v>47.1447</v>
      </c>
      <c r="N218" s="0" t="n">
        <v>49.7652</v>
      </c>
      <c r="O218" s="0" t="n">
        <v>50.8509</v>
      </c>
      <c r="P218" s="0" t="n">
        <v>3103.58</v>
      </c>
      <c r="Q218" s="0" t="n">
        <v>33.11</v>
      </c>
    </row>
    <row r="219" customFormat="false" ht="15.75" hidden="false" customHeight="false" outlineLevel="0" collapsed="false">
      <c r="D219" s="0" t="n">
        <v>118359.692</v>
      </c>
      <c r="E219" s="0" t="n">
        <v>50.5747</v>
      </c>
      <c r="F219" s="0" t="n">
        <v>50.2903</v>
      </c>
      <c r="G219" s="0" t="n">
        <v>50.975</v>
      </c>
      <c r="H219" s="0" t="n">
        <v>6585.83</v>
      </c>
      <c r="I219" s="0" t="n">
        <v>73.92</v>
      </c>
      <c r="L219" s="0" t="n">
        <v>118386.4744</v>
      </c>
      <c r="M219" s="0" t="n">
        <v>50.5753</v>
      </c>
      <c r="N219" s="0" t="n">
        <v>50.2904</v>
      </c>
      <c r="O219" s="0" t="n">
        <v>50.975</v>
      </c>
      <c r="P219" s="0" t="n">
        <v>6997.05</v>
      </c>
      <c r="Q219" s="0" t="n">
        <v>75.59</v>
      </c>
    </row>
    <row r="220" customFormat="false" ht="15.75" hidden="false" customHeight="false" outlineLevel="0" collapsed="false">
      <c r="D220" s="0" t="n">
        <v>53588.7552</v>
      </c>
      <c r="E220" s="0" t="n">
        <v>45.4002</v>
      </c>
      <c r="F220" s="0" t="n">
        <v>46.6595</v>
      </c>
      <c r="G220" s="0" t="n">
        <v>48.2776</v>
      </c>
      <c r="H220" s="0" t="n">
        <v>5320.86</v>
      </c>
      <c r="I220" s="0" t="n">
        <v>49.39</v>
      </c>
      <c r="L220" s="0" t="n">
        <v>53604.0552</v>
      </c>
      <c r="M220" s="0" t="n">
        <v>45.4002</v>
      </c>
      <c r="N220" s="0" t="n">
        <v>46.6597</v>
      </c>
      <c r="O220" s="0" t="n">
        <v>48.2776</v>
      </c>
      <c r="P220" s="0" t="n">
        <v>5663.25</v>
      </c>
      <c r="Q220" s="0" t="n">
        <v>51.42</v>
      </c>
    </row>
    <row r="221" customFormat="false" ht="15.75" hidden="false" customHeight="false" outlineLevel="0" collapsed="false">
      <c r="D221" s="0" t="n">
        <v>22234.3064</v>
      </c>
      <c r="E221" s="0" t="n">
        <v>42.6991</v>
      </c>
      <c r="F221" s="0" t="n">
        <v>44.4229</v>
      </c>
      <c r="G221" s="0" t="n">
        <v>45.9009</v>
      </c>
      <c r="H221" s="0" t="n">
        <v>4149.85</v>
      </c>
      <c r="I221" s="0" t="n">
        <v>37.17</v>
      </c>
      <c r="L221" s="0" t="n">
        <v>22244.2056</v>
      </c>
      <c r="M221" s="0" t="n">
        <v>42.6983</v>
      </c>
      <c r="N221" s="0" t="n">
        <v>44.423</v>
      </c>
      <c r="O221" s="0" t="n">
        <v>45.8995</v>
      </c>
      <c r="P221" s="0" t="n">
        <v>4389.04</v>
      </c>
      <c r="Q221" s="0" t="n">
        <v>38.91</v>
      </c>
    </row>
    <row r="222" customFormat="false" ht="15.75" hidden="false" customHeight="false" outlineLevel="0" collapsed="false">
      <c r="D222" s="0" t="n">
        <v>12152.5072</v>
      </c>
      <c r="E222" s="0" t="n">
        <v>41.0058</v>
      </c>
      <c r="F222" s="0" t="n">
        <v>42.5727</v>
      </c>
      <c r="G222" s="0" t="n">
        <v>43.5897</v>
      </c>
      <c r="H222" s="0" t="n">
        <v>3514.82</v>
      </c>
      <c r="I222" s="0" t="n">
        <v>33.93</v>
      </c>
      <c r="L222" s="0" t="n">
        <v>12160.7256</v>
      </c>
      <c r="M222" s="0" t="n">
        <v>41.0052</v>
      </c>
      <c r="N222" s="0" t="n">
        <v>42.5727</v>
      </c>
      <c r="O222" s="0" t="n">
        <v>43.5875</v>
      </c>
      <c r="P222" s="0" t="n">
        <v>3708.94</v>
      </c>
      <c r="Q222" s="0" t="n">
        <v>34.4</v>
      </c>
    </row>
    <row r="223" customFormat="false" ht="15.75" hidden="false" customHeight="false" outlineLevel="0" collapsed="false">
      <c r="D223" s="0" t="n">
        <v>164529.9</v>
      </c>
      <c r="E223" s="0" t="n">
        <v>50.8232</v>
      </c>
      <c r="F223" s="0" t="n">
        <v>50.3089</v>
      </c>
      <c r="G223" s="0" t="n">
        <v>50.6527</v>
      </c>
      <c r="H223" s="0" t="n">
        <v>7157.15</v>
      </c>
      <c r="I223" s="0" t="n">
        <v>85.05</v>
      </c>
      <c r="L223" s="0" t="n">
        <v>164557.7608</v>
      </c>
      <c r="M223" s="0" t="n">
        <v>50.822</v>
      </c>
      <c r="N223" s="0" t="n">
        <v>50.3102</v>
      </c>
      <c r="O223" s="0" t="n">
        <v>50.6529</v>
      </c>
      <c r="P223" s="0" t="n">
        <v>7403.84</v>
      </c>
      <c r="Q223" s="0" t="n">
        <v>89.39</v>
      </c>
    </row>
    <row r="224" customFormat="false" ht="15.75" hidden="false" customHeight="false" outlineLevel="0" collapsed="false">
      <c r="D224" s="0" t="n">
        <v>98385.868</v>
      </c>
      <c r="E224" s="0" t="n">
        <v>45.5733</v>
      </c>
      <c r="F224" s="0" t="n">
        <v>46.1072</v>
      </c>
      <c r="G224" s="0" t="n">
        <v>47.0105</v>
      </c>
      <c r="H224" s="0" t="n">
        <v>6122.05</v>
      </c>
      <c r="I224" s="0" t="n">
        <v>67.4</v>
      </c>
      <c r="L224" s="0" t="n">
        <v>98403.7936</v>
      </c>
      <c r="M224" s="0" t="n">
        <v>45.5725</v>
      </c>
      <c r="N224" s="0" t="n">
        <v>46.1073</v>
      </c>
      <c r="O224" s="0" t="n">
        <v>47.0105</v>
      </c>
      <c r="P224" s="0" t="n">
        <v>6540.45</v>
      </c>
      <c r="Q224" s="0" t="n">
        <v>70.24</v>
      </c>
    </row>
    <row r="225" customFormat="false" ht="15.75" hidden="false" customHeight="false" outlineLevel="0" collapsed="false">
      <c r="D225" s="0" t="n">
        <v>52736.7704</v>
      </c>
      <c r="E225" s="0" t="n">
        <v>41.6815</v>
      </c>
      <c r="F225" s="0" t="n">
        <v>43.2016</v>
      </c>
      <c r="G225" s="0" t="n">
        <v>44.0479</v>
      </c>
      <c r="H225" s="0" t="n">
        <v>5011.04</v>
      </c>
      <c r="I225" s="0" t="n">
        <v>53.29</v>
      </c>
      <c r="L225" s="0" t="n">
        <v>52757.2816</v>
      </c>
      <c r="M225" s="0" t="n">
        <v>41.6813</v>
      </c>
      <c r="N225" s="0" t="n">
        <v>43.2024</v>
      </c>
      <c r="O225" s="0" t="n">
        <v>44.0484</v>
      </c>
      <c r="P225" s="0" t="n">
        <v>5366.8</v>
      </c>
      <c r="Q225" s="0" t="n">
        <v>56.77</v>
      </c>
    </row>
    <row r="226" customFormat="false" ht="15.75" hidden="false" customHeight="false" outlineLevel="0" collapsed="false">
      <c r="D226" s="0" t="n">
        <v>28591.5792</v>
      </c>
      <c r="E226" s="0" t="n">
        <v>38.5976</v>
      </c>
      <c r="F226" s="0" t="n">
        <v>40.5696</v>
      </c>
      <c r="G226" s="0" t="n">
        <v>41.307</v>
      </c>
      <c r="H226" s="0" t="n">
        <v>4110.22</v>
      </c>
      <c r="I226" s="0" t="n">
        <v>45.24</v>
      </c>
      <c r="L226" s="0" t="n">
        <v>28606.328</v>
      </c>
      <c r="M226" s="0" t="n">
        <v>38.5971</v>
      </c>
      <c r="N226" s="0" t="n">
        <v>40.5694</v>
      </c>
      <c r="O226" s="0" t="n">
        <v>41.3053</v>
      </c>
      <c r="P226" s="0" t="n">
        <v>4465.86</v>
      </c>
      <c r="Q226" s="0" t="n">
        <v>47.53</v>
      </c>
    </row>
    <row r="227" customFormat="false" ht="15.75" hidden="false" customHeight="false" outlineLevel="0" collapsed="false">
      <c r="D227" s="0" t="n">
        <v>68678.204</v>
      </c>
      <c r="E227" s="0" t="n">
        <v>60.8519</v>
      </c>
      <c r="F227" s="0" t="n">
        <v>61.9627</v>
      </c>
      <c r="G227" s="0" t="n">
        <v>61.694</v>
      </c>
      <c r="H227" s="0" t="n">
        <v>5512.28</v>
      </c>
      <c r="I227" s="0" t="n">
        <v>61.68</v>
      </c>
      <c r="L227" s="0" t="n">
        <v>64718.9072</v>
      </c>
      <c r="M227" s="0" t="n">
        <v>61.0247</v>
      </c>
      <c r="N227" s="0" t="n">
        <v>62.1111</v>
      </c>
      <c r="O227" s="0" t="n">
        <v>61.7743</v>
      </c>
      <c r="P227" s="0" t="n">
        <v>5673.04</v>
      </c>
      <c r="Q227" s="0" t="n">
        <v>62.79</v>
      </c>
    </row>
    <row r="228" customFormat="false" ht="15.75" hidden="false" customHeight="false" outlineLevel="0" collapsed="false">
      <c r="D228" s="0" t="n">
        <v>59581.9144</v>
      </c>
      <c r="E228" s="0" t="n">
        <v>54.7148</v>
      </c>
      <c r="F228" s="0" t="n">
        <v>56.5466</v>
      </c>
      <c r="G228" s="0" t="n">
        <v>55.2741</v>
      </c>
      <c r="H228" s="0" t="n">
        <v>5413.97</v>
      </c>
      <c r="I228" s="0" t="n">
        <v>60.09</v>
      </c>
      <c r="L228" s="0" t="n">
        <v>56271.1096</v>
      </c>
      <c r="M228" s="0" t="n">
        <v>54.7263</v>
      </c>
      <c r="N228" s="0" t="n">
        <v>56.8129</v>
      </c>
      <c r="O228" s="0" t="n">
        <v>55.1177</v>
      </c>
      <c r="P228" s="0" t="n">
        <v>5672.69</v>
      </c>
      <c r="Q228" s="0" t="n">
        <v>64.12</v>
      </c>
    </row>
    <row r="229" customFormat="false" ht="15.75" hidden="false" customHeight="false" outlineLevel="0" collapsed="false">
      <c r="D229" s="0" t="n">
        <v>51608.0424</v>
      </c>
      <c r="E229" s="0" t="n">
        <v>51.5413</v>
      </c>
      <c r="F229" s="0" t="n">
        <v>52.958</v>
      </c>
      <c r="G229" s="0" t="n">
        <v>51.8412</v>
      </c>
      <c r="H229" s="0" t="n">
        <v>5319.93</v>
      </c>
      <c r="I229" s="0" t="n">
        <v>59.74</v>
      </c>
      <c r="L229" s="0" t="n">
        <v>48854.7224</v>
      </c>
      <c r="M229" s="0" t="n">
        <v>51.5143</v>
      </c>
      <c r="N229" s="0" t="n">
        <v>53.3294</v>
      </c>
      <c r="O229" s="0" t="n">
        <v>51.909</v>
      </c>
      <c r="P229" s="0" t="n">
        <v>5452.53</v>
      </c>
      <c r="Q229" s="0" t="n">
        <v>63.01</v>
      </c>
    </row>
    <row r="230" customFormat="false" ht="15.75" hidden="false" customHeight="false" outlineLevel="0" collapsed="false">
      <c r="D230" s="0" t="n">
        <v>44525.608</v>
      </c>
      <c r="E230" s="0" t="n">
        <v>46.514</v>
      </c>
      <c r="F230" s="0" t="n">
        <v>47.4725</v>
      </c>
      <c r="G230" s="0" t="n">
        <v>46.9458</v>
      </c>
      <c r="H230" s="0" t="n">
        <v>5102</v>
      </c>
      <c r="I230" s="0" t="n">
        <v>56.52</v>
      </c>
      <c r="L230" s="0" t="n">
        <v>42230.2848</v>
      </c>
      <c r="M230" s="0" t="n">
        <v>46.5185</v>
      </c>
      <c r="N230" s="0" t="n">
        <v>47.9469</v>
      </c>
      <c r="O230" s="0" t="n">
        <v>46.9767</v>
      </c>
      <c r="P230" s="0" t="n">
        <v>5430.92</v>
      </c>
      <c r="Q230" s="0" t="n">
        <v>64.3</v>
      </c>
    </row>
    <row r="231" customFormat="false" ht="15.75" hidden="false" customHeight="false" outlineLevel="0" collapsed="false">
      <c r="D231" s="0" t="n">
        <v>72844.2616</v>
      </c>
      <c r="E231" s="0" t="n">
        <v>61.5187</v>
      </c>
      <c r="F231" s="0" t="n">
        <v>65.0169</v>
      </c>
      <c r="G231" s="0" t="n">
        <v>62.7396</v>
      </c>
      <c r="H231" s="0" t="n">
        <v>5058.35</v>
      </c>
      <c r="I231" s="0" t="n">
        <v>63.56</v>
      </c>
      <c r="L231" s="0" t="n">
        <v>70149.0808</v>
      </c>
      <c r="M231" s="0" t="n">
        <v>61.746</v>
      </c>
      <c r="N231" s="0" t="n">
        <v>65.3535</v>
      </c>
      <c r="O231" s="0" t="n">
        <v>63.0208</v>
      </c>
      <c r="P231" s="0" t="n">
        <v>5233.46</v>
      </c>
      <c r="Q231" s="0" t="n">
        <v>66.56</v>
      </c>
    </row>
    <row r="232" customFormat="false" ht="15.75" hidden="false" customHeight="false" outlineLevel="0" collapsed="false">
      <c r="D232" s="0" t="n">
        <v>63394.2256</v>
      </c>
      <c r="E232" s="0" t="n">
        <v>54.7907</v>
      </c>
      <c r="F232" s="0" t="n">
        <v>60.1835</v>
      </c>
      <c r="G232" s="0" t="n">
        <v>56.343</v>
      </c>
      <c r="H232" s="0" t="n">
        <v>4952.63</v>
      </c>
      <c r="I232" s="0" t="n">
        <v>63.65</v>
      </c>
      <c r="L232" s="0" t="n">
        <v>60956.2472</v>
      </c>
      <c r="M232" s="0" t="n">
        <v>54.9019</v>
      </c>
      <c r="N232" s="0" t="n">
        <v>60.5735</v>
      </c>
      <c r="O232" s="0" t="n">
        <v>56.556</v>
      </c>
      <c r="P232" s="0" t="n">
        <v>5306.95</v>
      </c>
      <c r="Q232" s="0" t="n">
        <v>67.78</v>
      </c>
    </row>
    <row r="233" customFormat="false" ht="15.75" hidden="false" customHeight="false" outlineLevel="0" collapsed="false">
      <c r="D233" s="0" t="n">
        <v>55442.544</v>
      </c>
      <c r="E233" s="0" t="n">
        <v>51.8084</v>
      </c>
      <c r="F233" s="0" t="n">
        <v>56.5721</v>
      </c>
      <c r="G233" s="0" t="n">
        <v>52.8409</v>
      </c>
      <c r="H233" s="0" t="n">
        <v>4879.62</v>
      </c>
      <c r="I233" s="0" t="n">
        <v>63.08</v>
      </c>
      <c r="L233" s="0" t="n">
        <v>53482.7616</v>
      </c>
      <c r="M233" s="0" t="n">
        <v>51.9316</v>
      </c>
      <c r="N233" s="0" t="n">
        <v>57.0402</v>
      </c>
      <c r="O233" s="0" t="n">
        <v>53.0404</v>
      </c>
      <c r="P233" s="0" t="n">
        <v>5154.94</v>
      </c>
      <c r="Q233" s="0" t="n">
        <v>67.05</v>
      </c>
    </row>
    <row r="234" customFormat="false" ht="15.75" hidden="false" customHeight="false" outlineLevel="0" collapsed="false">
      <c r="D234" s="0" t="n">
        <v>47954.4848</v>
      </c>
      <c r="E234" s="0" t="n">
        <v>47.1959</v>
      </c>
      <c r="F234" s="0" t="n">
        <v>50.8262</v>
      </c>
      <c r="G234" s="0" t="n">
        <v>48.2923</v>
      </c>
      <c r="H234" s="0" t="n">
        <v>4778.23</v>
      </c>
      <c r="I234" s="0" t="n">
        <v>60.67</v>
      </c>
      <c r="L234" s="0" t="n">
        <v>46243.556</v>
      </c>
      <c r="M234" s="0" t="n">
        <v>47.2712</v>
      </c>
      <c r="N234" s="0" t="n">
        <v>51.093</v>
      </c>
      <c r="O234" s="0" t="n">
        <v>48.5299</v>
      </c>
      <c r="P234" s="0" t="n">
        <v>5080.4</v>
      </c>
      <c r="Q234" s="0" t="n">
        <v>66.01</v>
      </c>
    </row>
    <row r="235" customFormat="false" ht="15.75" hidden="false" customHeight="false" outlineLevel="0" collapsed="false">
      <c r="D235" s="0" t="n">
        <v>189213.484</v>
      </c>
      <c r="E235" s="0" t="n">
        <v>56.7287</v>
      </c>
      <c r="F235" s="0" t="n">
        <v>56.8079</v>
      </c>
      <c r="G235" s="0" t="n">
        <v>56.5314</v>
      </c>
      <c r="H235" s="0" t="n">
        <v>8204.2</v>
      </c>
      <c r="I235" s="0" t="n">
        <v>104.58</v>
      </c>
      <c r="L235" s="0" t="n">
        <v>186332.5264</v>
      </c>
      <c r="M235" s="0" t="n">
        <v>56.7263</v>
      </c>
      <c r="N235" s="0" t="n">
        <v>56.8082</v>
      </c>
      <c r="O235" s="0" t="n">
        <v>56.5216</v>
      </c>
      <c r="P235" s="0" t="n">
        <v>8826.88</v>
      </c>
      <c r="Q235" s="0" t="n">
        <v>110.58</v>
      </c>
    </row>
    <row r="236" customFormat="false" ht="15.75" hidden="false" customHeight="false" outlineLevel="0" collapsed="false">
      <c r="D236" s="0" t="n">
        <v>158290.8648</v>
      </c>
      <c r="E236" s="0" t="n">
        <v>51.8121</v>
      </c>
      <c r="F236" s="0" t="n">
        <v>52.5033</v>
      </c>
      <c r="G236" s="0" t="n">
        <v>51.3915</v>
      </c>
      <c r="H236" s="0" t="n">
        <v>7976.82</v>
      </c>
      <c r="I236" s="0" t="n">
        <v>101.36</v>
      </c>
      <c r="L236" s="0" t="n">
        <v>155829.7344</v>
      </c>
      <c r="M236" s="0" t="n">
        <v>51.7997</v>
      </c>
      <c r="N236" s="0" t="n">
        <v>52.5171</v>
      </c>
      <c r="O236" s="0" t="n">
        <v>51.3829</v>
      </c>
      <c r="P236" s="0" t="n">
        <v>8421.08</v>
      </c>
      <c r="Q236" s="0" t="n">
        <v>106.02</v>
      </c>
    </row>
    <row r="237" customFormat="false" ht="15.75" hidden="false" customHeight="false" outlineLevel="0" collapsed="false">
      <c r="D237" s="0" t="n">
        <v>131674.9432</v>
      </c>
      <c r="E237" s="0" t="n">
        <v>48.3229</v>
      </c>
      <c r="F237" s="0" t="n">
        <v>48.3601</v>
      </c>
      <c r="G237" s="0" t="n">
        <v>47.7569</v>
      </c>
      <c r="H237" s="0" t="n">
        <v>7818.19</v>
      </c>
      <c r="I237" s="0" t="n">
        <v>97.76</v>
      </c>
      <c r="L237" s="0" t="n">
        <v>129747.5936</v>
      </c>
      <c r="M237" s="0" t="n">
        <v>48.3843</v>
      </c>
      <c r="N237" s="0" t="n">
        <v>48.434</v>
      </c>
      <c r="O237" s="0" t="n">
        <v>47.8217</v>
      </c>
      <c r="P237" s="0" t="n">
        <v>8205.71</v>
      </c>
      <c r="Q237" s="0" t="n">
        <v>106.58</v>
      </c>
    </row>
    <row r="238" customFormat="false" ht="15.75" hidden="false" customHeight="false" outlineLevel="0" collapsed="false">
      <c r="D238" s="0" t="n">
        <v>107248.1864</v>
      </c>
      <c r="E238" s="0" t="n">
        <v>43.6976</v>
      </c>
      <c r="F238" s="0" t="n">
        <v>43.8174</v>
      </c>
      <c r="G238" s="0" t="n">
        <v>43.0635</v>
      </c>
      <c r="H238" s="0" t="n">
        <v>7410.61</v>
      </c>
      <c r="I238" s="0" t="n">
        <v>93.51</v>
      </c>
      <c r="L238" s="0" t="n">
        <v>105705.0048</v>
      </c>
      <c r="M238" s="0" t="n">
        <v>43.7472</v>
      </c>
      <c r="N238" s="0" t="n">
        <v>43.9098</v>
      </c>
      <c r="O238" s="0" t="n">
        <v>43.1465</v>
      </c>
      <c r="P238" s="0" t="n">
        <v>7794.38</v>
      </c>
      <c r="Q238" s="0" t="n">
        <v>99.54</v>
      </c>
    </row>
    <row r="239" customFormat="false" ht="15.75" hidden="false" customHeight="false" outlineLevel="0" collapsed="false">
      <c r="D239" s="0" t="n">
        <v>26749.2054</v>
      </c>
      <c r="E239" s="0" t="n">
        <v>57.8473</v>
      </c>
      <c r="F239" s="0" t="n">
        <v>58.0064</v>
      </c>
      <c r="G239" s="0" t="n">
        <v>57.8555</v>
      </c>
      <c r="H239" s="0" t="n">
        <v>5014.78</v>
      </c>
      <c r="I239" s="0" t="n">
        <v>67.97</v>
      </c>
      <c r="L239" s="0" t="n">
        <v>26796.1226</v>
      </c>
      <c r="M239" s="0" t="n">
        <v>57.8652</v>
      </c>
      <c r="N239" s="0" t="n">
        <v>58.0146</v>
      </c>
      <c r="O239" s="0" t="n">
        <v>57.8672</v>
      </c>
      <c r="P239" s="0" t="n">
        <v>5249.08</v>
      </c>
      <c r="Q239" s="0" t="n">
        <v>73.14</v>
      </c>
    </row>
    <row r="240" customFormat="false" ht="15.75" hidden="false" customHeight="false" outlineLevel="0" collapsed="false">
      <c r="D240" s="0" t="n">
        <v>18730.664</v>
      </c>
      <c r="E240" s="0" t="n">
        <v>53.7998</v>
      </c>
      <c r="F240" s="0" t="n">
        <v>54.329</v>
      </c>
      <c r="G240" s="0" t="n">
        <v>53.7602</v>
      </c>
      <c r="H240" s="0" t="n">
        <v>4735.62</v>
      </c>
      <c r="I240" s="0" t="n">
        <v>64.62</v>
      </c>
      <c r="L240" s="0" t="n">
        <v>18817.0288</v>
      </c>
      <c r="M240" s="0" t="n">
        <v>53.8185</v>
      </c>
      <c r="N240" s="0" t="n">
        <v>54.3318</v>
      </c>
      <c r="O240" s="0" t="n">
        <v>53.78</v>
      </c>
      <c r="P240" s="0" t="n">
        <v>4970.32</v>
      </c>
      <c r="Q240" s="0" t="n">
        <v>69.09</v>
      </c>
    </row>
    <row r="241" customFormat="false" ht="15.75" hidden="false" customHeight="false" outlineLevel="0" collapsed="false">
      <c r="D241" s="0" t="n">
        <v>12929.063</v>
      </c>
      <c r="E241" s="0" t="n">
        <v>50.4938</v>
      </c>
      <c r="F241" s="0" t="n">
        <v>50.7654</v>
      </c>
      <c r="G241" s="0" t="n">
        <v>50.4073</v>
      </c>
      <c r="H241" s="0" t="n">
        <v>4330.31</v>
      </c>
      <c r="I241" s="0" t="n">
        <v>58.65</v>
      </c>
      <c r="L241" s="0" t="n">
        <v>13027.9021</v>
      </c>
      <c r="M241" s="0" t="n">
        <v>50.5192</v>
      </c>
      <c r="N241" s="0" t="n">
        <v>50.7834</v>
      </c>
      <c r="O241" s="0" t="n">
        <v>50.4424</v>
      </c>
      <c r="P241" s="0" t="n">
        <v>4633.47</v>
      </c>
      <c r="Q241" s="0" t="n">
        <v>63.38</v>
      </c>
    </row>
    <row r="242" customFormat="false" ht="15.75" hidden="false" customHeight="false" outlineLevel="0" collapsed="false">
      <c r="D242" s="0" t="n">
        <v>8791.1491</v>
      </c>
      <c r="E242" s="0" t="n">
        <v>46.7582</v>
      </c>
      <c r="F242" s="0" t="n">
        <v>47.1091</v>
      </c>
      <c r="G242" s="0" t="n">
        <v>46.6496</v>
      </c>
      <c r="H242" s="0" t="n">
        <v>4092.69</v>
      </c>
      <c r="I242" s="0" t="n">
        <v>54.61</v>
      </c>
      <c r="L242" s="0" t="n">
        <v>8905.2154</v>
      </c>
      <c r="M242" s="0" t="n">
        <v>46.8063</v>
      </c>
      <c r="N242" s="0" t="n">
        <v>47.1423</v>
      </c>
      <c r="O242" s="0" t="n">
        <v>46.7</v>
      </c>
      <c r="P242" s="0" t="n">
        <v>4434.28</v>
      </c>
      <c r="Q242" s="0" t="n">
        <v>59.35</v>
      </c>
    </row>
    <row r="243" customFormat="false" ht="15.75" hidden="false" customHeight="false" outlineLevel="0" collapsed="false">
      <c r="D243" s="0" t="n">
        <v>198330.7768</v>
      </c>
      <c r="E243" s="0" t="n">
        <v>54.4421</v>
      </c>
      <c r="F243" s="0" t="n">
        <v>54.9466</v>
      </c>
      <c r="G243" s="0" t="n">
        <v>55.3171</v>
      </c>
      <c r="H243" s="0" t="n">
        <v>8653.06</v>
      </c>
      <c r="I243" s="0" t="n">
        <v>113.92</v>
      </c>
      <c r="L243" s="0" t="n">
        <v>196308.6216</v>
      </c>
      <c r="M243" s="0" t="n">
        <v>54.4395</v>
      </c>
      <c r="N243" s="0" t="n">
        <v>54.9713</v>
      </c>
      <c r="O243" s="0" t="n">
        <v>55.316</v>
      </c>
      <c r="P243" s="0" t="n">
        <v>9147.4</v>
      </c>
      <c r="Q243" s="0" t="n">
        <v>118.67</v>
      </c>
    </row>
    <row r="244" customFormat="false" ht="15.75" hidden="false" customHeight="false" outlineLevel="0" collapsed="false">
      <c r="D244" s="0" t="n">
        <v>157721.488</v>
      </c>
      <c r="E244" s="0" t="n">
        <v>50.0608</v>
      </c>
      <c r="F244" s="0" t="n">
        <v>51.1823</v>
      </c>
      <c r="G244" s="0" t="n">
        <v>50.391</v>
      </c>
      <c r="H244" s="0" t="n">
        <v>8078.17</v>
      </c>
      <c r="I244" s="0" t="n">
        <v>104.67</v>
      </c>
      <c r="L244" s="0" t="n">
        <v>156007.1752</v>
      </c>
      <c r="M244" s="0" t="n">
        <v>50.0588</v>
      </c>
      <c r="N244" s="0" t="n">
        <v>51.2062</v>
      </c>
      <c r="O244" s="0" t="n">
        <v>50.3932</v>
      </c>
      <c r="P244" s="0" t="n">
        <v>8501.01</v>
      </c>
      <c r="Q244" s="0" t="n">
        <v>108.45</v>
      </c>
    </row>
    <row r="245" customFormat="false" ht="15.75" hidden="false" customHeight="false" outlineLevel="0" collapsed="false">
      <c r="D245" s="0" t="n">
        <v>125413.312</v>
      </c>
      <c r="E245" s="0" t="n">
        <v>46.7266</v>
      </c>
      <c r="F245" s="0" t="n">
        <v>47.3578</v>
      </c>
      <c r="G245" s="0" t="n">
        <v>46.672</v>
      </c>
      <c r="H245" s="0" t="n">
        <v>7691.8</v>
      </c>
      <c r="I245" s="0" t="n">
        <v>99.81</v>
      </c>
      <c r="L245" s="0" t="n">
        <v>124153.6056</v>
      </c>
      <c r="M245" s="0" t="n">
        <v>46.7358</v>
      </c>
      <c r="N245" s="0" t="n">
        <v>47.3815</v>
      </c>
      <c r="O245" s="0" t="n">
        <v>46.6815</v>
      </c>
      <c r="P245" s="0" t="n">
        <v>8236.07</v>
      </c>
      <c r="Q245" s="0" t="n">
        <v>105.86</v>
      </c>
    </row>
    <row r="246" customFormat="false" ht="15.75" hidden="false" customHeight="false" outlineLevel="0" collapsed="false">
      <c r="D246" s="0" t="n">
        <v>97240.788</v>
      </c>
      <c r="E246" s="0" t="n">
        <v>42.4281</v>
      </c>
      <c r="F246" s="0" t="n">
        <v>42.9893</v>
      </c>
      <c r="G246" s="0" t="n">
        <v>42.0574</v>
      </c>
      <c r="H246" s="0" t="n">
        <v>7236.84</v>
      </c>
      <c r="I246" s="0" t="n">
        <v>90.69</v>
      </c>
      <c r="L246" s="0" t="n">
        <v>96227.4856</v>
      </c>
      <c r="M246" s="0" t="n">
        <v>42.452</v>
      </c>
      <c r="N246" s="0" t="n">
        <v>43.019</v>
      </c>
      <c r="O246" s="0" t="n">
        <v>42.0738</v>
      </c>
      <c r="P246" s="0" t="n">
        <v>7744.44</v>
      </c>
      <c r="Q246" s="0" t="n">
        <v>103.03</v>
      </c>
    </row>
    <row r="247" customFormat="false" ht="15.75" hidden="false" customHeight="false" outlineLevel="0" collapsed="false">
      <c r="D247" s="0" t="n">
        <v>91301.3504</v>
      </c>
      <c r="E247" s="0" t="n">
        <v>59.3616</v>
      </c>
      <c r="F247" s="0" t="n">
        <v>60.0167</v>
      </c>
      <c r="G247" s="0" t="n">
        <v>59.2349</v>
      </c>
      <c r="H247" s="0" t="n">
        <v>5879.11</v>
      </c>
      <c r="I247" s="0" t="n">
        <v>66.6</v>
      </c>
      <c r="L247" s="0" t="n">
        <v>87549.0528</v>
      </c>
      <c r="M247" s="0" t="n">
        <v>59.392</v>
      </c>
      <c r="N247" s="0" t="n">
        <v>60.1682</v>
      </c>
      <c r="O247" s="0" t="n">
        <v>59.2076</v>
      </c>
      <c r="P247" s="0" t="n">
        <v>6241.35</v>
      </c>
      <c r="Q247" s="0" t="n">
        <v>71.41</v>
      </c>
    </row>
    <row r="248" customFormat="false" ht="15.75" hidden="false" customHeight="false" outlineLevel="0" collapsed="false">
      <c r="D248" s="0" t="n">
        <v>76150.08</v>
      </c>
      <c r="E248" s="0" t="n">
        <v>53.927</v>
      </c>
      <c r="F248" s="0" t="n">
        <v>55.7574</v>
      </c>
      <c r="G248" s="0" t="n">
        <v>53.5509</v>
      </c>
      <c r="H248" s="0" t="n">
        <v>5617.66</v>
      </c>
      <c r="I248" s="0" t="n">
        <v>64.83</v>
      </c>
      <c r="L248" s="0" t="n">
        <v>73020.2352</v>
      </c>
      <c r="M248" s="0" t="n">
        <v>53.9509</v>
      </c>
      <c r="N248" s="0" t="n">
        <v>55.755</v>
      </c>
      <c r="O248" s="0" t="n">
        <v>53.5723</v>
      </c>
      <c r="P248" s="0" t="n">
        <v>5899.46</v>
      </c>
      <c r="Q248" s="0" t="n">
        <v>67.96</v>
      </c>
    </row>
    <row r="249" customFormat="false" ht="15.75" hidden="false" customHeight="false" outlineLevel="0" collapsed="false">
      <c r="D249" s="0" t="n">
        <v>63536.4904</v>
      </c>
      <c r="E249" s="0" t="n">
        <v>50.453</v>
      </c>
      <c r="F249" s="0" t="n">
        <v>50.6657</v>
      </c>
      <c r="G249" s="0" t="n">
        <v>50.3066</v>
      </c>
      <c r="H249" s="0" t="n">
        <v>5570.16</v>
      </c>
      <c r="I249" s="0" t="n">
        <v>64.33</v>
      </c>
      <c r="L249" s="0" t="n">
        <v>60961.0336</v>
      </c>
      <c r="M249" s="0" t="n">
        <v>50.5133</v>
      </c>
      <c r="N249" s="0" t="n">
        <v>50.9544</v>
      </c>
      <c r="O249" s="0" t="n">
        <v>50.3559</v>
      </c>
      <c r="P249" s="0" t="n">
        <v>5867.16</v>
      </c>
      <c r="Q249" s="0" t="n">
        <v>67.17</v>
      </c>
    </row>
    <row r="250" customFormat="false" ht="15.75" hidden="false" customHeight="false" outlineLevel="0" collapsed="false">
      <c r="D250" s="0" t="n">
        <v>53438.6432</v>
      </c>
      <c r="E250" s="0" t="n">
        <v>45.3839</v>
      </c>
      <c r="F250" s="0" t="n">
        <v>45.8101</v>
      </c>
      <c r="G250" s="0" t="n">
        <v>45.761</v>
      </c>
      <c r="H250" s="0" t="n">
        <v>5242.29</v>
      </c>
      <c r="I250" s="0" t="n">
        <v>62.24</v>
      </c>
      <c r="L250" s="0" t="n">
        <v>51329.8192</v>
      </c>
      <c r="M250" s="0" t="n">
        <v>45.4106</v>
      </c>
      <c r="N250" s="0" t="n">
        <v>46.0958</v>
      </c>
      <c r="O250" s="0" t="n">
        <v>45.885</v>
      </c>
      <c r="P250" s="0" t="n">
        <v>5646.04</v>
      </c>
      <c r="Q250" s="0" t="n">
        <v>69.41</v>
      </c>
    </row>
    <row r="251" customFormat="false" ht="15.75" hidden="false" customHeight="false" outlineLevel="0" collapsed="false">
      <c r="D251" s="0" t="n">
        <v>73693.3568</v>
      </c>
      <c r="E251" s="0" t="n">
        <v>58.2932</v>
      </c>
      <c r="F251" s="0" t="n">
        <v>58.4523</v>
      </c>
      <c r="G251" s="0" t="n">
        <v>58.1143</v>
      </c>
      <c r="H251" s="0" t="n">
        <v>4354.31</v>
      </c>
      <c r="I251" s="0" t="n">
        <v>48.7</v>
      </c>
      <c r="L251" s="0" t="n">
        <v>70144.424</v>
      </c>
      <c r="M251" s="0" t="n">
        <v>58.3028</v>
      </c>
      <c r="N251" s="0" t="n">
        <v>58.4794</v>
      </c>
      <c r="O251" s="0" t="n">
        <v>58.1282</v>
      </c>
      <c r="P251" s="0" t="n">
        <v>4616.25</v>
      </c>
      <c r="Q251" s="0" t="n">
        <v>51.33</v>
      </c>
    </row>
    <row r="252" customFormat="false" ht="15.75" hidden="false" customHeight="false" outlineLevel="0" collapsed="false">
      <c r="D252" s="0" t="n">
        <v>61724.1832</v>
      </c>
      <c r="E252" s="0" t="n">
        <v>52.3712</v>
      </c>
      <c r="F252" s="0" t="n">
        <v>54.232</v>
      </c>
      <c r="G252" s="0" t="n">
        <v>52.3443</v>
      </c>
      <c r="H252" s="0" t="n">
        <v>4239.5</v>
      </c>
      <c r="I252" s="0" t="n">
        <v>46.9</v>
      </c>
      <c r="L252" s="0" t="n">
        <v>58739.2504</v>
      </c>
      <c r="M252" s="0" t="n">
        <v>52.3344</v>
      </c>
      <c r="N252" s="0" t="n">
        <v>54.2798</v>
      </c>
      <c r="O252" s="0" t="n">
        <v>52.3961</v>
      </c>
      <c r="P252" s="0" t="n">
        <v>4365.62</v>
      </c>
      <c r="Q252" s="0" t="n">
        <v>48.75</v>
      </c>
    </row>
    <row r="253" customFormat="false" ht="15.75" hidden="false" customHeight="false" outlineLevel="0" collapsed="false">
      <c r="D253" s="0" t="n">
        <v>51272.924</v>
      </c>
      <c r="E253" s="0" t="n">
        <v>48.4854</v>
      </c>
      <c r="F253" s="0" t="n">
        <v>49.779</v>
      </c>
      <c r="G253" s="0" t="n">
        <v>48.8221</v>
      </c>
      <c r="H253" s="0" t="n">
        <v>4062.2</v>
      </c>
      <c r="I253" s="0" t="n">
        <v>45.8</v>
      </c>
      <c r="L253" s="0" t="n">
        <v>48677.332</v>
      </c>
      <c r="M253" s="0" t="n">
        <v>48.5202</v>
      </c>
      <c r="N253" s="0" t="n">
        <v>49.8925</v>
      </c>
      <c r="O253" s="0" t="n">
        <v>48.8323</v>
      </c>
      <c r="P253" s="0" t="n">
        <v>4386.57</v>
      </c>
      <c r="Q253" s="0" t="n">
        <v>49.92</v>
      </c>
    </row>
    <row r="254" customFormat="false" ht="15.75" hidden="false" customHeight="false" outlineLevel="0" collapsed="false">
      <c r="D254" s="0" t="n">
        <v>42926.3432</v>
      </c>
      <c r="E254" s="0" t="n">
        <v>43.6728</v>
      </c>
      <c r="F254" s="0" t="n">
        <v>45.0085</v>
      </c>
      <c r="G254" s="0" t="n">
        <v>44.1353</v>
      </c>
      <c r="H254" s="0" t="n">
        <v>3895.31</v>
      </c>
      <c r="I254" s="0" t="n">
        <v>44.36</v>
      </c>
      <c r="L254" s="0" t="n">
        <v>40726.6056</v>
      </c>
      <c r="M254" s="0" t="n">
        <v>43.7253</v>
      </c>
      <c r="N254" s="0" t="n">
        <v>45.1928</v>
      </c>
      <c r="O254" s="0" t="n">
        <v>44.2183</v>
      </c>
      <c r="P254" s="0" t="n">
        <v>4175.8</v>
      </c>
      <c r="Q254" s="0" t="n">
        <v>48.78</v>
      </c>
    </row>
    <row r="255" customFormat="false" ht="15.75" hidden="false" customHeight="false" outlineLevel="0" collapsed="false">
      <c r="D255" s="0" t="n">
        <v>71635.4104</v>
      </c>
      <c r="E255" s="0" t="n">
        <v>57.8126</v>
      </c>
      <c r="F255" s="0" t="n">
        <v>57.9324</v>
      </c>
      <c r="G255" s="0" t="n">
        <v>58.0577</v>
      </c>
      <c r="H255" s="0" t="n">
        <v>4347.21</v>
      </c>
      <c r="I255" s="0" t="n">
        <v>51.34</v>
      </c>
      <c r="L255" s="0" t="n">
        <v>61132.3392</v>
      </c>
      <c r="M255" s="0" t="n">
        <v>57.7897</v>
      </c>
      <c r="N255" s="0" t="n">
        <v>57.9522</v>
      </c>
      <c r="O255" s="0" t="n">
        <v>58.02</v>
      </c>
      <c r="P255" s="0" t="n">
        <v>4397.02</v>
      </c>
      <c r="Q255" s="0" t="n">
        <v>50.04</v>
      </c>
    </row>
    <row r="256" customFormat="false" ht="15.75" hidden="false" customHeight="false" outlineLevel="0" collapsed="false">
      <c r="D256" s="0" t="n">
        <v>60270.42</v>
      </c>
      <c r="E256" s="0" t="n">
        <v>53.0547</v>
      </c>
      <c r="F256" s="0" t="n">
        <v>54.1206</v>
      </c>
      <c r="G256" s="0" t="n">
        <v>53.3478</v>
      </c>
      <c r="H256" s="0" t="n">
        <v>4188.35</v>
      </c>
      <c r="I256" s="0" t="n">
        <v>49.44</v>
      </c>
      <c r="L256" s="0" t="n">
        <v>50933.2912</v>
      </c>
      <c r="M256" s="0" t="n">
        <v>53.0103</v>
      </c>
      <c r="N256" s="0" t="n">
        <v>54.1391</v>
      </c>
      <c r="O256" s="0" t="n">
        <v>53.2957</v>
      </c>
      <c r="P256" s="0" t="n">
        <v>4431.11</v>
      </c>
      <c r="Q256" s="0" t="n">
        <v>52.82</v>
      </c>
    </row>
    <row r="257" customFormat="false" ht="15.75" hidden="false" customHeight="false" outlineLevel="0" collapsed="false">
      <c r="D257" s="0" t="n">
        <v>50537.196</v>
      </c>
      <c r="E257" s="0" t="n">
        <v>50.015</v>
      </c>
      <c r="F257" s="0" t="n">
        <v>50.4099</v>
      </c>
      <c r="G257" s="0" t="n">
        <v>50.3229</v>
      </c>
      <c r="H257" s="0" t="n">
        <v>4060.66</v>
      </c>
      <c r="I257" s="0" t="n">
        <v>48.63</v>
      </c>
      <c r="L257" s="0" t="n">
        <v>42287.6456</v>
      </c>
      <c r="M257" s="0" t="n">
        <v>49.983</v>
      </c>
      <c r="N257" s="0" t="n">
        <v>50.5172</v>
      </c>
      <c r="O257" s="0" t="n">
        <v>50.2748</v>
      </c>
      <c r="P257" s="0" t="n">
        <v>4254.92</v>
      </c>
      <c r="Q257" s="0" t="n">
        <v>51.04</v>
      </c>
    </row>
    <row r="258" customFormat="false" ht="15.75" hidden="false" customHeight="false" outlineLevel="0" collapsed="false">
      <c r="D258" s="0" t="n">
        <v>42142.1136</v>
      </c>
      <c r="E258" s="0" t="n">
        <v>45.483</v>
      </c>
      <c r="F258" s="0" t="n">
        <v>45.9234</v>
      </c>
      <c r="G258" s="0" t="n">
        <v>45.7742</v>
      </c>
      <c r="H258" s="0" t="n">
        <v>3848.25</v>
      </c>
      <c r="I258" s="0" t="n">
        <v>46.88</v>
      </c>
      <c r="L258" s="0" t="n">
        <v>35222.408</v>
      </c>
      <c r="M258" s="0" t="n">
        <v>45.5565</v>
      </c>
      <c r="N258" s="0" t="n">
        <v>46.0967</v>
      </c>
      <c r="O258" s="0" t="n">
        <v>45.817</v>
      </c>
      <c r="P258" s="0" t="n">
        <v>4048.82</v>
      </c>
      <c r="Q258" s="0" t="n">
        <v>49.12</v>
      </c>
    </row>
    <row r="259" customFormat="false" ht="15.75" hidden="false" customHeight="false" outlineLevel="0" collapsed="false">
      <c r="D259" s="0" t="n">
        <v>63611.7816</v>
      </c>
      <c r="E259" s="0" t="n">
        <v>60.1415</v>
      </c>
      <c r="F259" s="0" t="n">
        <v>60.7472</v>
      </c>
      <c r="G259" s="0" t="n">
        <v>60.8247</v>
      </c>
      <c r="H259" s="0" t="n">
        <v>5516.32</v>
      </c>
      <c r="I259" s="0" t="n">
        <v>60.01</v>
      </c>
      <c r="L259" s="0" t="n">
        <v>62461.732</v>
      </c>
      <c r="M259" s="0" t="n">
        <v>60.3493</v>
      </c>
      <c r="N259" s="0" t="n">
        <v>60.6905</v>
      </c>
      <c r="O259" s="0" t="n">
        <v>60.6982</v>
      </c>
      <c r="P259" s="0" t="n">
        <v>5835.29</v>
      </c>
      <c r="Q259" s="0" t="n">
        <v>65.23</v>
      </c>
    </row>
    <row r="260" customFormat="false" ht="15.75" hidden="false" customHeight="false" outlineLevel="0" collapsed="false">
      <c r="D260" s="0" t="n">
        <v>53905.8192</v>
      </c>
      <c r="E260" s="0" t="n">
        <v>54.812</v>
      </c>
      <c r="F260" s="0" t="n">
        <v>54.394</v>
      </c>
      <c r="G260" s="0" t="n">
        <v>54.3603</v>
      </c>
      <c r="H260" s="0" t="n">
        <v>5389.34</v>
      </c>
      <c r="I260" s="0" t="n">
        <v>59.98</v>
      </c>
      <c r="L260" s="0" t="n">
        <v>52972.232</v>
      </c>
      <c r="M260" s="0" t="n">
        <v>54.9757</v>
      </c>
      <c r="N260" s="0" t="n">
        <v>54.2891</v>
      </c>
      <c r="O260" s="0" t="n">
        <v>54.3101</v>
      </c>
      <c r="P260" s="0" t="n">
        <v>5607.82</v>
      </c>
      <c r="Q260" s="0" t="n">
        <v>61.19</v>
      </c>
    </row>
    <row r="261" customFormat="false" ht="15.75" hidden="false" customHeight="false" outlineLevel="0" collapsed="false">
      <c r="D261" s="0" t="n">
        <v>45264.164</v>
      </c>
      <c r="E261" s="0" t="n">
        <v>50.0672</v>
      </c>
      <c r="F261" s="0" t="n">
        <v>50.3243</v>
      </c>
      <c r="G261" s="0" t="n">
        <v>50.8053</v>
      </c>
      <c r="H261" s="0" t="n">
        <v>5261.97</v>
      </c>
      <c r="I261" s="0" t="n">
        <v>58.82</v>
      </c>
      <c r="L261" s="0" t="n">
        <v>44321.9208</v>
      </c>
      <c r="M261" s="0" t="n">
        <v>50.3028</v>
      </c>
      <c r="N261" s="0" t="n">
        <v>50.263</v>
      </c>
      <c r="O261" s="0" t="n">
        <v>50.6621</v>
      </c>
      <c r="P261" s="0" t="n">
        <v>5387.55</v>
      </c>
      <c r="Q261" s="0" t="n">
        <v>61.05</v>
      </c>
    </row>
    <row r="262" customFormat="false" ht="15.75" hidden="false" customHeight="false" outlineLevel="0" collapsed="false">
      <c r="D262" s="0" t="n">
        <v>36793.8368</v>
      </c>
      <c r="E262" s="0" t="n">
        <v>45.1063</v>
      </c>
      <c r="F262" s="0" t="n">
        <v>45.4082</v>
      </c>
      <c r="G262" s="0" t="n">
        <v>46.124</v>
      </c>
      <c r="H262" s="0" t="n">
        <v>4976.72</v>
      </c>
      <c r="I262" s="0" t="n">
        <v>55.67</v>
      </c>
      <c r="L262" s="0" t="n">
        <v>36064.7272</v>
      </c>
      <c r="M262" s="0" t="n">
        <v>45.3401</v>
      </c>
      <c r="N262" s="0" t="n">
        <v>45.3038</v>
      </c>
      <c r="O262" s="0" t="n">
        <v>46.0576</v>
      </c>
      <c r="P262" s="0" t="n">
        <v>5174.38</v>
      </c>
      <c r="Q262" s="0" t="n">
        <v>58.68</v>
      </c>
    </row>
    <row r="263" customFormat="false" ht="15.75" hidden="false" customHeight="false" outlineLevel="0" collapsed="false">
      <c r="D263" s="0" t="n">
        <v>51069.3728</v>
      </c>
      <c r="E263" s="0" t="n">
        <v>60.9993</v>
      </c>
      <c r="F263" s="0" t="n">
        <v>61.0112</v>
      </c>
      <c r="G263" s="0" t="n">
        <v>62.2955</v>
      </c>
      <c r="H263" s="0" t="n">
        <v>5615.87</v>
      </c>
      <c r="I263" s="0" t="n">
        <v>61.61</v>
      </c>
      <c r="L263" s="0" t="n">
        <v>51107.0936</v>
      </c>
      <c r="M263" s="0" t="n">
        <v>61.1602</v>
      </c>
      <c r="N263" s="0" t="n">
        <v>60.8879</v>
      </c>
      <c r="O263" s="0" t="n">
        <v>61.9944</v>
      </c>
      <c r="P263" s="0" t="n">
        <v>5804.69</v>
      </c>
      <c r="Q263" s="0" t="n">
        <v>62.91</v>
      </c>
    </row>
    <row r="264" customFormat="false" ht="15.75" hidden="false" customHeight="false" outlineLevel="0" collapsed="false">
      <c r="D264" s="0" t="n">
        <v>43822.6128</v>
      </c>
      <c r="E264" s="0" t="n">
        <v>55.7261</v>
      </c>
      <c r="F264" s="0" t="n">
        <v>55.5333</v>
      </c>
      <c r="G264" s="0" t="n">
        <v>55.2079</v>
      </c>
      <c r="H264" s="0" t="n">
        <v>5565.64</v>
      </c>
      <c r="I264" s="0" t="n">
        <v>61.18</v>
      </c>
      <c r="L264" s="0" t="n">
        <v>43840.0824</v>
      </c>
      <c r="M264" s="0" t="n">
        <v>55.8753</v>
      </c>
      <c r="N264" s="0" t="n">
        <v>55.3665</v>
      </c>
      <c r="O264" s="0" t="n">
        <v>55.0908</v>
      </c>
      <c r="P264" s="0" t="n">
        <v>5855.34</v>
      </c>
      <c r="Q264" s="0" t="n">
        <v>65.19</v>
      </c>
    </row>
    <row r="265" customFormat="false" ht="15.75" hidden="false" customHeight="false" outlineLevel="0" collapsed="false">
      <c r="D265" s="0" t="n">
        <v>37266.984</v>
      </c>
      <c r="E265" s="0" t="n">
        <v>51.7541</v>
      </c>
      <c r="F265" s="0" t="n">
        <v>52.1387</v>
      </c>
      <c r="G265" s="0" t="n">
        <v>52.0247</v>
      </c>
      <c r="H265" s="0" t="n">
        <v>5302.08</v>
      </c>
      <c r="I265" s="0" t="n">
        <v>59.69</v>
      </c>
      <c r="L265" s="0" t="n">
        <v>36944.912</v>
      </c>
      <c r="M265" s="0" t="n">
        <v>51.9054</v>
      </c>
      <c r="N265" s="0" t="n">
        <v>51.595</v>
      </c>
      <c r="O265" s="0" t="n">
        <v>51.6755</v>
      </c>
      <c r="P265" s="0" t="n">
        <v>5448.68</v>
      </c>
      <c r="Q265" s="0" t="n">
        <v>61.48</v>
      </c>
    </row>
    <row r="266" customFormat="false" ht="15.75" hidden="false" customHeight="false" outlineLevel="0" collapsed="false">
      <c r="D266" s="0" t="n">
        <v>32198.8112</v>
      </c>
      <c r="E266" s="0" t="n">
        <v>46.2899</v>
      </c>
      <c r="F266" s="0" t="n">
        <v>45.8218</v>
      </c>
      <c r="G266" s="0" t="n">
        <v>46.9672</v>
      </c>
      <c r="H266" s="0" t="n">
        <v>4971.49</v>
      </c>
      <c r="I266" s="0" t="n">
        <v>58.65</v>
      </c>
      <c r="L266" s="0" t="n">
        <v>31501.2792</v>
      </c>
      <c r="M266" s="0" t="n">
        <v>46.4139</v>
      </c>
      <c r="N266" s="0" t="n">
        <v>45.6958</v>
      </c>
      <c r="O266" s="0" t="n">
        <v>46.6089</v>
      </c>
      <c r="P266" s="0" t="n">
        <v>5096</v>
      </c>
      <c r="Q266" s="0" t="n">
        <v>61.63</v>
      </c>
    </row>
    <row r="267" customFormat="false" ht="15.75" hidden="false" customHeight="false" outlineLevel="0" collapsed="false">
      <c r="D267" s="0" t="n">
        <v>129275.7976</v>
      </c>
      <c r="E267" s="0" t="n">
        <v>56.7424</v>
      </c>
      <c r="F267" s="0" t="n">
        <v>57.5626</v>
      </c>
      <c r="G267" s="0" t="n">
        <v>57.8224</v>
      </c>
      <c r="H267" s="0" t="n">
        <v>7590.99</v>
      </c>
      <c r="I267" s="0" t="n">
        <v>95.45</v>
      </c>
      <c r="L267" s="0" t="n">
        <v>127982.6536</v>
      </c>
      <c r="M267" s="0" t="n">
        <v>56.7765</v>
      </c>
      <c r="N267" s="0" t="n">
        <v>57.5592</v>
      </c>
      <c r="O267" s="0" t="n">
        <v>57.8356</v>
      </c>
      <c r="P267" s="0" t="n">
        <v>7926.94</v>
      </c>
      <c r="Q267" s="0" t="n">
        <v>100.64</v>
      </c>
    </row>
    <row r="268" customFormat="false" ht="15.75" hidden="false" customHeight="false" outlineLevel="0" collapsed="false">
      <c r="D268" s="0" t="n">
        <v>102446.7904</v>
      </c>
      <c r="E268" s="0" t="n">
        <v>52.4206</v>
      </c>
      <c r="F268" s="0" t="n">
        <v>52.5803</v>
      </c>
      <c r="G268" s="0" t="n">
        <v>52.7282</v>
      </c>
      <c r="H268" s="0" t="n">
        <v>7285.8</v>
      </c>
      <c r="I268" s="0" t="n">
        <v>93.3</v>
      </c>
      <c r="L268" s="0" t="n">
        <v>101269.3936</v>
      </c>
      <c r="M268" s="0" t="n">
        <v>52.4886</v>
      </c>
      <c r="N268" s="0" t="n">
        <v>52.578</v>
      </c>
      <c r="O268" s="0" t="n">
        <v>52.737</v>
      </c>
      <c r="P268" s="0" t="n">
        <v>7637.56</v>
      </c>
      <c r="Q268" s="0" t="n">
        <v>100.53</v>
      </c>
    </row>
    <row r="269" customFormat="false" ht="15.75" hidden="false" customHeight="false" outlineLevel="0" collapsed="false">
      <c r="D269" s="0" t="n">
        <v>79583.0184</v>
      </c>
      <c r="E269" s="0" t="n">
        <v>48.1879</v>
      </c>
      <c r="F269" s="0" t="n">
        <v>48.7088</v>
      </c>
      <c r="G269" s="0" t="n">
        <v>48.896</v>
      </c>
      <c r="H269" s="0" t="n">
        <v>6897.57</v>
      </c>
      <c r="I269" s="0" t="n">
        <v>88.79</v>
      </c>
      <c r="L269" s="0" t="n">
        <v>78543.928</v>
      </c>
      <c r="M269" s="0" t="n">
        <v>48.3043</v>
      </c>
      <c r="N269" s="0" t="n">
        <v>48.7067</v>
      </c>
      <c r="O269" s="0" t="n">
        <v>48.8969</v>
      </c>
      <c r="P269" s="0" t="n">
        <v>7155.1</v>
      </c>
      <c r="Q269" s="0" t="n">
        <v>92.13</v>
      </c>
    </row>
    <row r="270" customFormat="false" ht="15.75" hidden="false" customHeight="false" outlineLevel="0" collapsed="false">
      <c r="D270" s="0" t="n">
        <v>59058.9624</v>
      </c>
      <c r="E270" s="0" t="n">
        <v>43.6051</v>
      </c>
      <c r="F270" s="0" t="n">
        <v>44.2654</v>
      </c>
      <c r="G270" s="0" t="n">
        <v>44.453</v>
      </c>
      <c r="H270" s="0" t="n">
        <v>6491.56</v>
      </c>
      <c r="I270" s="0" t="n">
        <v>83.85</v>
      </c>
      <c r="L270" s="0" t="n">
        <v>58259.6712</v>
      </c>
      <c r="M270" s="0" t="n">
        <v>43.7157</v>
      </c>
      <c r="N270" s="0" t="n">
        <v>44.2837</v>
      </c>
      <c r="O270" s="0" t="n">
        <v>44.4548</v>
      </c>
      <c r="P270" s="0" t="n">
        <v>6738.55</v>
      </c>
      <c r="Q270" s="0" t="n">
        <v>85.62</v>
      </c>
    </row>
    <row r="271" customFormat="false" ht="15.75" hidden="false" customHeight="false" outlineLevel="0" collapsed="false">
      <c r="D271" s="0" t="n">
        <v>13076.7862</v>
      </c>
      <c r="E271" s="0" t="n">
        <v>57.9872</v>
      </c>
      <c r="F271" s="0" t="n">
        <v>61.9173</v>
      </c>
      <c r="G271" s="0" t="n">
        <v>62.7427</v>
      </c>
      <c r="H271" s="0" t="n">
        <v>4352.68</v>
      </c>
      <c r="I271" s="0" t="n">
        <v>56.69</v>
      </c>
      <c r="L271" s="0" t="n">
        <v>13059.7776</v>
      </c>
      <c r="M271" s="0" t="n">
        <v>57.9876</v>
      </c>
      <c r="N271" s="0" t="n">
        <v>61.9071</v>
      </c>
      <c r="O271" s="0" t="n">
        <v>62.7369</v>
      </c>
      <c r="P271" s="0" t="n">
        <v>4459.11</v>
      </c>
      <c r="Q271" s="0" t="n">
        <v>58.21</v>
      </c>
    </row>
    <row r="272" customFormat="false" ht="15.75" hidden="false" customHeight="false" outlineLevel="0" collapsed="false">
      <c r="D272" s="0" t="n">
        <v>8748.6413</v>
      </c>
      <c r="E272" s="0" t="n">
        <v>54.3713</v>
      </c>
      <c r="F272" s="0" t="n">
        <v>58.2482</v>
      </c>
      <c r="G272" s="0" t="n">
        <v>59.2058</v>
      </c>
      <c r="H272" s="0" t="n">
        <v>4149.92</v>
      </c>
      <c r="I272" s="0" t="n">
        <v>55.67</v>
      </c>
      <c r="L272" s="0" t="n">
        <v>8744.1987</v>
      </c>
      <c r="M272" s="0" t="n">
        <v>54.3716</v>
      </c>
      <c r="N272" s="0" t="n">
        <v>58.2625</v>
      </c>
      <c r="O272" s="0" t="n">
        <v>59.2025</v>
      </c>
      <c r="P272" s="0" t="n">
        <v>4383.98</v>
      </c>
      <c r="Q272" s="0" t="n">
        <v>60.04</v>
      </c>
    </row>
    <row r="273" customFormat="false" ht="15.75" hidden="false" customHeight="false" outlineLevel="0" collapsed="false">
      <c r="D273" s="0" t="n">
        <v>5820.6566</v>
      </c>
      <c r="E273" s="0" t="n">
        <v>50.8484</v>
      </c>
      <c r="F273" s="0" t="n">
        <v>55.2323</v>
      </c>
      <c r="G273" s="0" t="n">
        <v>56.2773</v>
      </c>
      <c r="H273" s="0" t="n">
        <v>3893.15</v>
      </c>
      <c r="I273" s="0" t="n">
        <v>53.31</v>
      </c>
      <c r="L273" s="0" t="n">
        <v>5819.8976</v>
      </c>
      <c r="M273" s="0" t="n">
        <v>50.8646</v>
      </c>
      <c r="N273" s="0" t="n">
        <v>55.2564</v>
      </c>
      <c r="O273" s="0" t="n">
        <v>56.2761</v>
      </c>
      <c r="P273" s="0" t="n">
        <v>4139.31</v>
      </c>
      <c r="Q273" s="0" t="n">
        <v>57.47</v>
      </c>
    </row>
    <row r="274" customFormat="false" ht="15.75" hidden="false" customHeight="false" outlineLevel="0" collapsed="false">
      <c r="D274" s="0" t="n">
        <v>3840.0778</v>
      </c>
      <c r="E274" s="0" t="n">
        <v>47.2812</v>
      </c>
      <c r="F274" s="0" t="n">
        <v>51.9969</v>
      </c>
      <c r="G274" s="0" t="n">
        <v>53.1582</v>
      </c>
      <c r="H274" s="0" t="n">
        <v>3773.54</v>
      </c>
      <c r="I274" s="0" t="n">
        <v>51.64</v>
      </c>
      <c r="L274" s="0" t="n">
        <v>3840.0253</v>
      </c>
      <c r="M274" s="0" t="n">
        <v>47.3065</v>
      </c>
      <c r="N274" s="0" t="n">
        <v>52.0123</v>
      </c>
      <c r="O274" s="0" t="n">
        <v>53.1549</v>
      </c>
      <c r="P274" s="0" t="n">
        <v>3901.37</v>
      </c>
      <c r="Q274" s="0" t="n">
        <v>53.01</v>
      </c>
    </row>
    <row r="275" customFormat="false" ht="15.75" hidden="false" customHeight="false" outlineLevel="0" collapsed="false">
      <c r="D275" s="0" t="n">
        <v>112767.6904</v>
      </c>
      <c r="E275" s="0" t="n">
        <v>55.642</v>
      </c>
      <c r="F275" s="0" t="n">
        <v>56.4695</v>
      </c>
      <c r="G275" s="0" t="n">
        <v>56.7566</v>
      </c>
      <c r="H275" s="0" t="n">
        <v>7446.15</v>
      </c>
      <c r="I275" s="0" t="n">
        <v>96.6</v>
      </c>
      <c r="L275" s="0" t="n">
        <v>112520.5736</v>
      </c>
      <c r="M275" s="0" t="n">
        <v>55.6467</v>
      </c>
      <c r="N275" s="0" t="n">
        <v>56.4872</v>
      </c>
      <c r="O275" s="0" t="n">
        <v>56.7611</v>
      </c>
      <c r="P275" s="0" t="n">
        <v>7635.31</v>
      </c>
      <c r="Q275" s="0" t="n">
        <v>101.5</v>
      </c>
    </row>
    <row r="276" customFormat="false" ht="15.75" hidden="false" customHeight="false" outlineLevel="0" collapsed="false">
      <c r="D276" s="0" t="n">
        <v>79957.0296</v>
      </c>
      <c r="E276" s="0" t="n">
        <v>51.1566</v>
      </c>
      <c r="F276" s="0" t="n">
        <v>52.2829</v>
      </c>
      <c r="G276" s="0" t="n">
        <v>53.0508</v>
      </c>
      <c r="H276" s="0" t="n">
        <v>6826.12</v>
      </c>
      <c r="I276" s="0" t="n">
        <v>91.33</v>
      </c>
      <c r="L276" s="0" t="n">
        <v>79748.2472</v>
      </c>
      <c r="M276" s="0" t="n">
        <v>51.1652</v>
      </c>
      <c r="N276" s="0" t="n">
        <v>52.2943</v>
      </c>
      <c r="O276" s="0" t="n">
        <v>53.0595</v>
      </c>
      <c r="P276" s="0" t="n">
        <v>7110.41</v>
      </c>
      <c r="Q276" s="0" t="n">
        <v>93.27</v>
      </c>
    </row>
    <row r="277" customFormat="false" ht="15.75" hidden="false" customHeight="false" outlineLevel="0" collapsed="false">
      <c r="D277" s="0" t="n">
        <v>55048.3664</v>
      </c>
      <c r="E277" s="0" t="n">
        <v>46.7178</v>
      </c>
      <c r="F277" s="0" t="n">
        <v>48.82</v>
      </c>
      <c r="G277" s="0" t="n">
        <v>50.1596</v>
      </c>
      <c r="H277" s="0" t="n">
        <v>6249.57</v>
      </c>
      <c r="I277" s="0" t="n">
        <v>83.68</v>
      </c>
      <c r="L277" s="0" t="n">
        <v>54885.0488</v>
      </c>
      <c r="M277" s="0" t="n">
        <v>46.7382</v>
      </c>
      <c r="N277" s="0" t="n">
        <v>48.8367</v>
      </c>
      <c r="O277" s="0" t="n">
        <v>50.1786</v>
      </c>
      <c r="P277" s="0" t="n">
        <v>6457.47</v>
      </c>
      <c r="Q277" s="0" t="n">
        <v>88.56</v>
      </c>
    </row>
    <row r="278" customFormat="false" ht="15.75" hidden="false" customHeight="false" outlineLevel="0" collapsed="false">
      <c r="D278" s="0" t="n">
        <v>37034.1672</v>
      </c>
      <c r="E278" s="0" t="n">
        <v>42.2282</v>
      </c>
      <c r="F278" s="0" t="n">
        <v>45.449</v>
      </c>
      <c r="G278" s="0" t="n">
        <v>47.3167</v>
      </c>
      <c r="H278" s="0" t="n">
        <v>5699.28</v>
      </c>
      <c r="I278" s="0" t="n">
        <v>77.46</v>
      </c>
      <c r="L278" s="0" t="n">
        <v>36945.66</v>
      </c>
      <c r="M278" s="0" t="n">
        <v>42.2388</v>
      </c>
      <c r="N278" s="0" t="n">
        <v>45.4664</v>
      </c>
      <c r="O278" s="0" t="n">
        <v>47.3557</v>
      </c>
      <c r="P278" s="0" t="n">
        <v>6082.18</v>
      </c>
      <c r="Q278" s="0" t="n">
        <v>82.52</v>
      </c>
    </row>
    <row r="279" customFormat="false" ht="15.75" hidden="false" customHeight="false" outlineLevel="0" collapsed="false">
      <c r="D279" s="0" t="n">
        <v>87556.5144</v>
      </c>
      <c r="E279" s="0" t="n">
        <v>51.423</v>
      </c>
      <c r="F279" s="0" t="n">
        <v>52.9076</v>
      </c>
      <c r="G279" s="0" t="n">
        <v>52.1133</v>
      </c>
      <c r="H279" s="0" t="n">
        <v>8375.59</v>
      </c>
      <c r="I279" s="0" t="n">
        <v>94.4</v>
      </c>
      <c r="L279" s="0" t="n">
        <v>87623.0336</v>
      </c>
      <c r="M279" s="0" t="n">
        <v>51.4228</v>
      </c>
      <c r="N279" s="0" t="n">
        <v>52.9077</v>
      </c>
      <c r="O279" s="0" t="n">
        <v>52.1135</v>
      </c>
      <c r="P279" s="0" t="n">
        <v>8736.96</v>
      </c>
      <c r="Q279" s="0" t="n">
        <v>97.92</v>
      </c>
    </row>
    <row r="280" customFormat="false" ht="15.75" hidden="false" customHeight="false" outlineLevel="0" collapsed="false">
      <c r="D280" s="0" t="n">
        <v>50484.3208</v>
      </c>
      <c r="E280" s="0" t="n">
        <v>49.1726</v>
      </c>
      <c r="F280" s="0" t="n">
        <v>51.2825</v>
      </c>
      <c r="G280" s="0" t="n">
        <v>50.488</v>
      </c>
      <c r="H280" s="0" t="n">
        <v>6955.63</v>
      </c>
      <c r="I280" s="0" t="n">
        <v>80.92</v>
      </c>
      <c r="L280" s="0" t="n">
        <v>50530.4712</v>
      </c>
      <c r="M280" s="0" t="n">
        <v>49.1722</v>
      </c>
      <c r="N280" s="0" t="n">
        <v>51.2829</v>
      </c>
      <c r="O280" s="0" t="n">
        <v>50.4879</v>
      </c>
      <c r="P280" s="0" t="n">
        <v>7604</v>
      </c>
      <c r="Q280" s="0" t="n">
        <v>90.28</v>
      </c>
    </row>
    <row r="281" customFormat="false" ht="15.75" hidden="false" customHeight="false" outlineLevel="0" collapsed="false">
      <c r="D281" s="0" t="n">
        <v>31423.0736</v>
      </c>
      <c r="E281" s="0" t="n">
        <v>46.8668</v>
      </c>
      <c r="F281" s="0" t="n">
        <v>49.2531</v>
      </c>
      <c r="G281" s="0" t="n">
        <v>48.618</v>
      </c>
      <c r="H281" s="0" t="n">
        <v>6231.42</v>
      </c>
      <c r="I281" s="0" t="n">
        <v>77.23</v>
      </c>
      <c r="L281" s="0" t="n">
        <v>31458.8872</v>
      </c>
      <c r="M281" s="0" t="n">
        <v>46.866</v>
      </c>
      <c r="N281" s="0" t="n">
        <v>49.2533</v>
      </c>
      <c r="O281" s="0" t="n">
        <v>48.6182</v>
      </c>
      <c r="P281" s="0" t="n">
        <v>6568.02</v>
      </c>
      <c r="Q281" s="0" t="n">
        <v>80.23</v>
      </c>
    </row>
    <row r="282" customFormat="false" ht="15.75" hidden="false" customHeight="false" outlineLevel="0" collapsed="false">
      <c r="D282" s="0" t="n">
        <v>19386.356</v>
      </c>
      <c r="E282" s="0" t="n">
        <v>44.1345</v>
      </c>
      <c r="F282" s="0" t="n">
        <v>46.7467</v>
      </c>
      <c r="G282" s="0" t="n">
        <v>46.2448</v>
      </c>
      <c r="H282" s="0" t="n">
        <v>5719.24</v>
      </c>
      <c r="I282" s="0" t="n">
        <v>70.5</v>
      </c>
      <c r="L282" s="0" t="n">
        <v>19411.5304</v>
      </c>
      <c r="M282" s="0" t="n">
        <v>44.1346</v>
      </c>
      <c r="N282" s="0" t="n">
        <v>46.7469</v>
      </c>
      <c r="O282" s="0" t="n">
        <v>46.2441</v>
      </c>
      <c r="P282" s="0" t="n">
        <v>6173.71</v>
      </c>
      <c r="Q282" s="0" t="n">
        <v>74.06</v>
      </c>
    </row>
    <row r="283" customFormat="false" ht="15.75" hidden="false" customHeight="false" outlineLevel="0" collapsed="false">
      <c r="D283" s="0" t="n">
        <v>54579.9032</v>
      </c>
      <c r="E283" s="0" t="n">
        <v>57.8025</v>
      </c>
      <c r="F283" s="0" t="n">
        <v>59.0395</v>
      </c>
      <c r="G283" s="0" t="n">
        <v>58.8624</v>
      </c>
      <c r="H283" s="0" t="n">
        <v>3499.49</v>
      </c>
      <c r="I283" s="0" t="n">
        <v>45.24</v>
      </c>
      <c r="L283" s="0" t="n">
        <v>54387.1704</v>
      </c>
      <c r="M283" s="0" t="n">
        <v>57.8005</v>
      </c>
      <c r="N283" s="0" t="n">
        <v>59.0423</v>
      </c>
      <c r="O283" s="0" t="n">
        <v>58.873</v>
      </c>
      <c r="P283" s="0" t="n">
        <v>3688.45</v>
      </c>
      <c r="Q283" s="0" t="n">
        <v>46.87</v>
      </c>
    </row>
    <row r="284" customFormat="false" ht="15.75" hidden="false" customHeight="false" outlineLevel="0" collapsed="false">
      <c r="D284" s="0" t="n">
        <v>43395.864</v>
      </c>
      <c r="E284" s="0" t="n">
        <v>53.4141</v>
      </c>
      <c r="F284" s="0" t="n">
        <v>53.8713</v>
      </c>
      <c r="G284" s="0" t="n">
        <v>54.211</v>
      </c>
      <c r="H284" s="0" t="n">
        <v>3352.49</v>
      </c>
      <c r="I284" s="0" t="n">
        <v>44.42</v>
      </c>
      <c r="L284" s="0" t="n">
        <v>43215.2144</v>
      </c>
      <c r="M284" s="0" t="n">
        <v>53.4653</v>
      </c>
      <c r="N284" s="0" t="n">
        <v>53.8796</v>
      </c>
      <c r="O284" s="0" t="n">
        <v>54.1935</v>
      </c>
      <c r="P284" s="0" t="n">
        <v>3444.34</v>
      </c>
      <c r="Q284" s="0" t="n">
        <v>45.39</v>
      </c>
    </row>
    <row r="285" customFormat="false" ht="15.75" hidden="false" customHeight="false" outlineLevel="0" collapsed="false">
      <c r="D285" s="0" t="n">
        <v>34420.5376</v>
      </c>
      <c r="E285" s="0" t="n">
        <v>48.9927</v>
      </c>
      <c r="F285" s="0" t="n">
        <v>50.0287</v>
      </c>
      <c r="G285" s="0" t="n">
        <v>50.6501</v>
      </c>
      <c r="H285" s="0" t="n">
        <v>3239.67</v>
      </c>
      <c r="I285" s="0" t="n">
        <v>41.71</v>
      </c>
      <c r="L285" s="0" t="n">
        <v>34213.5896</v>
      </c>
      <c r="M285" s="0" t="n">
        <v>48.9765</v>
      </c>
      <c r="N285" s="0" t="n">
        <v>50.0273</v>
      </c>
      <c r="O285" s="0" t="n">
        <v>50.6716</v>
      </c>
      <c r="P285" s="0" t="n">
        <v>3284.79</v>
      </c>
      <c r="Q285" s="0" t="n">
        <v>42.41</v>
      </c>
    </row>
    <row r="286" customFormat="false" ht="15.75" hidden="false" customHeight="false" outlineLevel="0" collapsed="false">
      <c r="D286" s="0" t="n">
        <v>26821.6</v>
      </c>
      <c r="E286" s="0" t="n">
        <v>44.6859</v>
      </c>
      <c r="F286" s="0" t="n">
        <v>45.3404</v>
      </c>
      <c r="G286" s="0" t="n">
        <v>45.7373</v>
      </c>
      <c r="H286" s="0" t="n">
        <v>3004.06</v>
      </c>
      <c r="I286" s="0" t="n">
        <v>39.51</v>
      </c>
      <c r="L286" s="0" t="n">
        <v>26693.3128</v>
      </c>
      <c r="M286" s="0" t="n">
        <v>44.6897</v>
      </c>
      <c r="N286" s="0" t="n">
        <v>45.3719</v>
      </c>
      <c r="O286" s="0" t="n">
        <v>45.7827</v>
      </c>
      <c r="P286" s="0" t="n">
        <v>3177.93</v>
      </c>
      <c r="Q286" s="0" t="n">
        <v>41.56</v>
      </c>
    </row>
    <row r="287" customFormat="false" ht="15.75" hidden="false" customHeight="false" outlineLevel="0" collapsed="false">
      <c r="D287" s="0" t="n">
        <v>587986.976</v>
      </c>
      <c r="E287" s="0" t="n">
        <v>51.1928</v>
      </c>
      <c r="F287" s="0" t="n">
        <v>50.6071</v>
      </c>
      <c r="G287" s="0" t="n">
        <v>50.4748</v>
      </c>
      <c r="H287" s="0" t="n">
        <v>18620.2</v>
      </c>
      <c r="I287" s="0" t="n">
        <v>254.08</v>
      </c>
      <c r="L287" s="0" t="n">
        <v>588318.9056</v>
      </c>
      <c r="M287" s="0" t="n">
        <v>51.1918</v>
      </c>
      <c r="N287" s="0" t="n">
        <v>50.6077</v>
      </c>
      <c r="O287" s="0" t="n">
        <v>50.4758</v>
      </c>
      <c r="P287" s="0" t="n">
        <v>19203.79</v>
      </c>
      <c r="Q287" s="0" t="n">
        <v>273.24</v>
      </c>
    </row>
    <row r="288" customFormat="false" ht="15.75" hidden="false" customHeight="false" outlineLevel="0" collapsed="false">
      <c r="D288" s="0" t="n">
        <v>398038.58</v>
      </c>
      <c r="E288" s="0" t="n">
        <v>45.9856</v>
      </c>
      <c r="F288" s="0" t="n">
        <v>44.8605</v>
      </c>
      <c r="G288" s="0" t="n">
        <v>45.815</v>
      </c>
      <c r="H288" s="0" t="n">
        <v>16909.19</v>
      </c>
      <c r="I288" s="0" t="n">
        <v>220.55</v>
      </c>
      <c r="L288" s="0" t="n">
        <v>398322.824</v>
      </c>
      <c r="M288" s="0" t="n">
        <v>45.9844</v>
      </c>
      <c r="N288" s="0" t="n">
        <v>44.8609</v>
      </c>
      <c r="O288" s="0" t="n">
        <v>45.8152</v>
      </c>
      <c r="P288" s="0" t="n">
        <v>17492</v>
      </c>
      <c r="Q288" s="0" t="n">
        <v>229.42</v>
      </c>
    </row>
    <row r="289" customFormat="false" ht="15.75" hidden="false" customHeight="false" outlineLevel="0" collapsed="false">
      <c r="D289" s="0" t="n">
        <v>223713.3728</v>
      </c>
      <c r="E289" s="0" t="n">
        <v>40.5669</v>
      </c>
      <c r="F289" s="0" t="n">
        <v>40.5956</v>
      </c>
      <c r="G289" s="0" t="n">
        <v>43.1735</v>
      </c>
      <c r="H289" s="0" t="n">
        <v>14044.37</v>
      </c>
      <c r="I289" s="0" t="n">
        <v>167.76</v>
      </c>
      <c r="L289" s="0" t="n">
        <v>223961.9088</v>
      </c>
      <c r="M289" s="0" t="n">
        <v>40.5654</v>
      </c>
      <c r="N289" s="0" t="n">
        <v>40.5961</v>
      </c>
      <c r="O289" s="0" t="n">
        <v>43.1739</v>
      </c>
      <c r="P289" s="0" t="n">
        <v>14878.83</v>
      </c>
      <c r="Q289" s="0" t="n">
        <v>174.28</v>
      </c>
    </row>
    <row r="290" customFormat="false" ht="15.75" hidden="false" customHeight="false" outlineLevel="0" collapsed="false">
      <c r="D290" s="0" t="n">
        <v>120852.4864</v>
      </c>
      <c r="E290" s="0" t="n">
        <v>36.9058</v>
      </c>
      <c r="F290" s="0" t="n">
        <v>37.5667</v>
      </c>
      <c r="G290" s="0" t="n">
        <v>40.9561</v>
      </c>
      <c r="H290" s="0" t="n">
        <v>11370.47</v>
      </c>
      <c r="I290" s="0" t="n">
        <v>132.64</v>
      </c>
      <c r="L290" s="0" t="n">
        <v>121051.6792</v>
      </c>
      <c r="M290" s="0" t="n">
        <v>36.9033</v>
      </c>
      <c r="N290" s="0" t="n">
        <v>37.5673</v>
      </c>
      <c r="O290" s="0" t="n">
        <v>40.9571</v>
      </c>
      <c r="P290" s="0" t="n">
        <v>11693.68</v>
      </c>
      <c r="Q290" s="0" t="n">
        <v>132.1</v>
      </c>
    </row>
    <row r="291" customFormat="false" ht="15.75" hidden="false" customHeight="false" outlineLevel="0" collapsed="false">
      <c r="D291" s="0" t="n">
        <v>570264.3792</v>
      </c>
      <c r="E291" s="0" t="n">
        <v>51.2242</v>
      </c>
      <c r="F291" s="0" t="n">
        <v>50.7119</v>
      </c>
      <c r="G291" s="0" t="n">
        <v>50.5685</v>
      </c>
      <c r="H291" s="0" t="n">
        <v>18821.06</v>
      </c>
      <c r="I291" s="0" t="n">
        <v>258.31</v>
      </c>
      <c r="L291" s="0" t="n">
        <v>571131.5576</v>
      </c>
      <c r="M291" s="0" t="n">
        <v>51.2193</v>
      </c>
      <c r="N291" s="0" t="n">
        <v>50.7142</v>
      </c>
      <c r="O291" s="0" t="n">
        <v>50.5711</v>
      </c>
      <c r="P291" s="0" t="n">
        <v>19841.07</v>
      </c>
      <c r="Q291" s="0" t="n">
        <v>266.97</v>
      </c>
    </row>
    <row r="292" customFormat="false" ht="15.75" hidden="false" customHeight="false" outlineLevel="0" collapsed="false">
      <c r="D292" s="0" t="n">
        <v>380187.36</v>
      </c>
      <c r="E292" s="0" t="n">
        <v>45.9801</v>
      </c>
      <c r="F292" s="0" t="n">
        <v>45.1972</v>
      </c>
      <c r="G292" s="0" t="n">
        <v>45.4475</v>
      </c>
      <c r="H292" s="0" t="n">
        <v>16889.95</v>
      </c>
      <c r="I292" s="0" t="n">
        <v>214.17</v>
      </c>
      <c r="L292" s="0" t="n">
        <v>381162.228</v>
      </c>
      <c r="M292" s="0" t="n">
        <v>45.9783</v>
      </c>
      <c r="N292" s="0" t="n">
        <v>45.1997</v>
      </c>
      <c r="O292" s="0" t="n">
        <v>45.4503</v>
      </c>
      <c r="P292" s="0" t="n">
        <v>17540.31</v>
      </c>
      <c r="Q292" s="0" t="n">
        <v>228.16</v>
      </c>
    </row>
    <row r="293" customFormat="false" ht="15.75" hidden="false" customHeight="false" outlineLevel="0" collapsed="false">
      <c r="D293" s="0" t="n">
        <v>203553.7152</v>
      </c>
      <c r="E293" s="0" t="n">
        <v>40.5875</v>
      </c>
      <c r="F293" s="0" t="n">
        <v>40.6744</v>
      </c>
      <c r="G293" s="0" t="n">
        <v>42.6937</v>
      </c>
      <c r="H293" s="0" t="n">
        <v>13849.48</v>
      </c>
      <c r="I293" s="0" t="n">
        <v>166.16</v>
      </c>
      <c r="L293" s="0" t="n">
        <v>204266.1392</v>
      </c>
      <c r="M293" s="0" t="n">
        <v>40.5813</v>
      </c>
      <c r="N293" s="0" t="n">
        <v>40.6773</v>
      </c>
      <c r="O293" s="0" t="n">
        <v>42.6992</v>
      </c>
      <c r="P293" s="0" t="n">
        <v>14288.39</v>
      </c>
      <c r="Q293" s="0" t="n">
        <v>168.87</v>
      </c>
    </row>
    <row r="294" customFormat="false" ht="15.75" hidden="false" customHeight="false" outlineLevel="0" collapsed="false">
      <c r="D294" s="0" t="n">
        <v>99586.9656</v>
      </c>
      <c r="E294" s="0" t="n">
        <v>37.3478</v>
      </c>
      <c r="F294" s="0" t="n">
        <v>37.073</v>
      </c>
      <c r="G294" s="0" t="n">
        <v>40.7429</v>
      </c>
      <c r="H294" s="0" t="n">
        <v>10684.34</v>
      </c>
      <c r="I294" s="0" t="n">
        <v>124.51</v>
      </c>
      <c r="L294" s="0" t="n">
        <v>100193.764</v>
      </c>
      <c r="M294" s="0" t="n">
        <v>37.3394</v>
      </c>
      <c r="N294" s="0" t="n">
        <v>37.0763</v>
      </c>
      <c r="O294" s="0" t="n">
        <v>40.7515</v>
      </c>
      <c r="P294" s="0" t="n">
        <v>11234.64</v>
      </c>
      <c r="Q294" s="0" t="n">
        <v>130.49</v>
      </c>
    </row>
    <row r="295" customFormat="false" ht="15.75" hidden="false" customHeight="false" outlineLevel="0" collapsed="false">
      <c r="D295" s="0" t="n">
        <v>266783.5128</v>
      </c>
      <c r="E295" s="0" t="n">
        <v>50.2219</v>
      </c>
      <c r="F295" s="0" t="n">
        <v>51.8456</v>
      </c>
      <c r="G295" s="0" t="n">
        <v>53.385</v>
      </c>
      <c r="H295" s="0" t="n">
        <v>16647.87</v>
      </c>
      <c r="I295" s="0" t="n">
        <v>200.99</v>
      </c>
      <c r="L295" s="0" t="n">
        <v>266887.9648</v>
      </c>
      <c r="M295" s="0" t="n">
        <v>50.2215</v>
      </c>
      <c r="N295" s="0" t="n">
        <v>51.8456</v>
      </c>
      <c r="O295" s="0" t="n">
        <v>53.3852</v>
      </c>
      <c r="P295" s="0" t="n">
        <v>16876.41</v>
      </c>
      <c r="Q295" s="0" t="n">
        <v>204.78</v>
      </c>
    </row>
    <row r="296" customFormat="false" ht="15.75" hidden="false" customHeight="false" outlineLevel="0" collapsed="false">
      <c r="D296" s="0" t="n">
        <v>148829.52</v>
      </c>
      <c r="E296" s="0" t="n">
        <v>46.8698</v>
      </c>
      <c r="F296" s="0" t="n">
        <v>49.3018</v>
      </c>
      <c r="G296" s="0" t="n">
        <v>51.0056</v>
      </c>
      <c r="H296" s="0" t="n">
        <v>13788.5</v>
      </c>
      <c r="I296" s="0" t="n">
        <v>164.75</v>
      </c>
      <c r="L296" s="0" t="n">
        <v>148916.0768</v>
      </c>
      <c r="M296" s="0" t="n">
        <v>46.869</v>
      </c>
      <c r="N296" s="0" t="n">
        <v>49.3021</v>
      </c>
      <c r="O296" s="0" t="n">
        <v>51.0055</v>
      </c>
      <c r="P296" s="0" t="n">
        <v>14299.76</v>
      </c>
      <c r="Q296" s="0" t="n">
        <v>175.98</v>
      </c>
    </row>
    <row r="297" customFormat="false" ht="15.75" hidden="false" customHeight="false" outlineLevel="0" collapsed="false">
      <c r="D297" s="0" t="n">
        <v>88954.304</v>
      </c>
      <c r="E297" s="0" t="n">
        <v>43.873</v>
      </c>
      <c r="F297" s="0" t="n">
        <v>47.4057</v>
      </c>
      <c r="G297" s="0" t="n">
        <v>48.6598</v>
      </c>
      <c r="H297" s="0" t="n">
        <v>11694.59</v>
      </c>
      <c r="I297" s="0" t="n">
        <v>146.82</v>
      </c>
      <c r="L297" s="0" t="n">
        <v>89028.9104</v>
      </c>
      <c r="M297" s="0" t="n">
        <v>43.8717</v>
      </c>
      <c r="N297" s="0" t="n">
        <v>47.4056</v>
      </c>
      <c r="O297" s="0" t="n">
        <v>48.6606</v>
      </c>
      <c r="P297" s="0" t="n">
        <v>12332.91</v>
      </c>
      <c r="Q297" s="0" t="n">
        <v>152.91</v>
      </c>
    </row>
    <row r="298" customFormat="false" ht="15.75" hidden="false" customHeight="false" outlineLevel="0" collapsed="false">
      <c r="D298" s="0" t="n">
        <v>52203.2816</v>
      </c>
      <c r="E298" s="0" t="n">
        <v>40.6573</v>
      </c>
      <c r="F298" s="0" t="n">
        <v>45.4496</v>
      </c>
      <c r="G298" s="0" t="n">
        <v>46.3348</v>
      </c>
      <c r="H298" s="0" t="n">
        <v>10290.53</v>
      </c>
      <c r="I298" s="0" t="n">
        <v>130.06</v>
      </c>
      <c r="L298" s="0" t="n">
        <v>52247.6112</v>
      </c>
      <c r="M298" s="0" t="n">
        <v>40.6548</v>
      </c>
      <c r="N298" s="0" t="n">
        <v>45.449</v>
      </c>
      <c r="O298" s="0" t="n">
        <v>46.3349</v>
      </c>
      <c r="P298" s="0" t="n">
        <v>10772.4</v>
      </c>
      <c r="Q298" s="0" t="n">
        <v>134.25</v>
      </c>
    </row>
    <row r="299" customFormat="false" ht="15.75" hidden="false" customHeight="false" outlineLevel="0" collapsed="false">
      <c r="D299" s="0" t="n">
        <v>284287.9888</v>
      </c>
      <c r="E299" s="0" t="n">
        <v>50.5951</v>
      </c>
      <c r="F299" s="0" t="n">
        <v>50.6778</v>
      </c>
      <c r="G299" s="0" t="n">
        <v>50.6241</v>
      </c>
      <c r="H299" s="0" t="n">
        <v>9999.7</v>
      </c>
      <c r="I299" s="0" t="n">
        <v>136.19</v>
      </c>
      <c r="L299" s="0" t="n">
        <v>284333.2024</v>
      </c>
      <c r="M299" s="0" t="n">
        <v>50.5953</v>
      </c>
      <c r="N299" s="0" t="n">
        <v>50.678</v>
      </c>
      <c r="O299" s="0" t="n">
        <v>50.6241</v>
      </c>
      <c r="P299" s="0" t="n">
        <v>10504</v>
      </c>
      <c r="Q299" s="0" t="n">
        <v>139.79</v>
      </c>
    </row>
    <row r="300" customFormat="false" ht="15.75" hidden="false" customHeight="false" outlineLevel="0" collapsed="false">
      <c r="D300" s="0" t="n">
        <v>142316.8736</v>
      </c>
      <c r="E300" s="0" t="n">
        <v>45.4844</v>
      </c>
      <c r="F300" s="0" t="n">
        <v>45.3128</v>
      </c>
      <c r="G300" s="0" t="n">
        <v>45.4842</v>
      </c>
      <c r="H300" s="0" t="n">
        <v>8156.13</v>
      </c>
      <c r="I300" s="0" t="n">
        <v>98.68</v>
      </c>
      <c r="L300" s="0" t="n">
        <v>142346.7256</v>
      </c>
      <c r="M300" s="0" t="n">
        <v>45.4848</v>
      </c>
      <c r="N300" s="0" t="n">
        <v>45.3127</v>
      </c>
      <c r="O300" s="0" t="n">
        <v>45.4838</v>
      </c>
      <c r="P300" s="0" t="n">
        <v>8516.73</v>
      </c>
      <c r="Q300" s="0" t="n">
        <v>98.95</v>
      </c>
    </row>
    <row r="301" customFormat="false" ht="15.75" hidden="false" customHeight="false" outlineLevel="0" collapsed="false">
      <c r="D301" s="0" t="n">
        <v>53241.7248</v>
      </c>
      <c r="E301" s="0" t="n">
        <v>42.8713</v>
      </c>
      <c r="F301" s="0" t="n">
        <v>40.7674</v>
      </c>
      <c r="G301" s="0" t="n">
        <v>42.8633</v>
      </c>
      <c r="H301" s="0" t="n">
        <v>6168.2</v>
      </c>
      <c r="I301" s="0" t="n">
        <v>70.24</v>
      </c>
      <c r="L301" s="0" t="n">
        <v>53260.4872</v>
      </c>
      <c r="M301" s="0" t="n">
        <v>42.8707</v>
      </c>
      <c r="N301" s="0" t="n">
        <v>40.7673</v>
      </c>
      <c r="O301" s="0" t="n">
        <v>42.8634</v>
      </c>
      <c r="P301" s="0" t="n">
        <v>6534.14</v>
      </c>
      <c r="Q301" s="0" t="n">
        <v>76.73</v>
      </c>
    </row>
    <row r="302" customFormat="false" ht="15.75" hidden="false" customHeight="false" outlineLevel="0" collapsed="false">
      <c r="D302" s="0" t="n">
        <v>17428.2328</v>
      </c>
      <c r="E302" s="0" t="n">
        <v>41.1415</v>
      </c>
      <c r="F302" s="0" t="n">
        <v>37.8983</v>
      </c>
      <c r="G302" s="0" t="n">
        <v>41.6802</v>
      </c>
      <c r="H302" s="0" t="n">
        <v>4846.79</v>
      </c>
      <c r="I302" s="0" t="n">
        <v>55.79</v>
      </c>
      <c r="L302" s="0" t="n">
        <v>17442.6448</v>
      </c>
      <c r="M302" s="0" t="n">
        <v>41.141</v>
      </c>
      <c r="N302" s="0" t="n">
        <v>37.8984</v>
      </c>
      <c r="O302" s="0" t="n">
        <v>41.6798</v>
      </c>
      <c r="P302" s="0" t="n">
        <v>4984.7</v>
      </c>
      <c r="Q302" s="0" t="n">
        <v>56.92</v>
      </c>
    </row>
    <row r="303" customFormat="false" ht="15.75" hidden="false" customHeight="false" outlineLevel="0" collapsed="false">
      <c r="D303" s="0" t="n">
        <v>3597.7256</v>
      </c>
      <c r="E303" s="0" t="n">
        <v>40.6039</v>
      </c>
      <c r="F303" s="0" t="n">
        <v>42.9897</v>
      </c>
      <c r="G303" s="0" t="n">
        <v>43.5301</v>
      </c>
      <c r="H303" s="0" t="n">
        <v>6293.05</v>
      </c>
      <c r="I303" s="0" t="n">
        <v>10.71</v>
      </c>
      <c r="L303" s="0" t="n">
        <v>3597.2896</v>
      </c>
      <c r="M303" s="0" t="n">
        <v>40.6005</v>
      </c>
      <c r="N303" s="0" t="n">
        <v>42.9883</v>
      </c>
      <c r="O303" s="0" t="n">
        <v>43.5298</v>
      </c>
      <c r="P303" s="0" t="n">
        <v>6483.7</v>
      </c>
      <c r="Q303" s="0" t="n">
        <v>11.73</v>
      </c>
    </row>
    <row r="304" customFormat="false" ht="15.75" hidden="false" customHeight="false" outlineLevel="0" collapsed="false">
      <c r="D304" s="0" t="n">
        <v>1777.3992</v>
      </c>
      <c r="E304" s="0" t="n">
        <v>37.4034</v>
      </c>
      <c r="F304" s="0" t="n">
        <v>40.394</v>
      </c>
      <c r="G304" s="0" t="n">
        <v>40.5948</v>
      </c>
      <c r="H304" s="0" t="n">
        <v>5329.79</v>
      </c>
      <c r="I304" s="0" t="n">
        <v>9.86</v>
      </c>
      <c r="L304" s="0" t="n">
        <v>1780.168</v>
      </c>
      <c r="M304" s="0" t="n">
        <v>37.406</v>
      </c>
      <c r="N304" s="0" t="n">
        <v>40.3968</v>
      </c>
      <c r="O304" s="0" t="n">
        <v>40.5885</v>
      </c>
      <c r="P304" s="0" t="n">
        <v>5420.02</v>
      </c>
      <c r="Q304" s="0" t="n">
        <v>9.64</v>
      </c>
    </row>
    <row r="305" customFormat="false" ht="15.75" hidden="false" customHeight="false" outlineLevel="0" collapsed="false">
      <c r="D305" s="0" t="n">
        <v>894.0504</v>
      </c>
      <c r="E305" s="0" t="n">
        <v>34.36</v>
      </c>
      <c r="F305" s="0" t="n">
        <v>38.1292</v>
      </c>
      <c r="G305" s="0" t="n">
        <v>38.1498</v>
      </c>
      <c r="H305" s="0" t="n">
        <v>4488.35</v>
      </c>
      <c r="I305" s="0" t="n">
        <v>8.45</v>
      </c>
      <c r="L305" s="0" t="n">
        <v>897.0304</v>
      </c>
      <c r="M305" s="0" t="n">
        <v>34.3694</v>
      </c>
      <c r="N305" s="0" t="n">
        <v>38.1108</v>
      </c>
      <c r="O305" s="0" t="n">
        <v>38.1216</v>
      </c>
      <c r="P305" s="0" t="n">
        <v>4690.29</v>
      </c>
      <c r="Q305" s="0" t="n">
        <v>8.99</v>
      </c>
    </row>
    <row r="306" customFormat="false" ht="15.75" hidden="false" customHeight="false" outlineLevel="0" collapsed="false">
      <c r="D306" s="0" t="n">
        <v>483.3984</v>
      </c>
      <c r="E306" s="0" t="n">
        <v>31.6926</v>
      </c>
      <c r="F306" s="0" t="n">
        <v>36.4606</v>
      </c>
      <c r="G306" s="0" t="n">
        <v>36.3754</v>
      </c>
      <c r="H306" s="0" t="n">
        <v>3970.87</v>
      </c>
      <c r="I306" s="0" t="n">
        <v>6.44</v>
      </c>
      <c r="L306" s="0" t="n">
        <v>484.5128</v>
      </c>
      <c r="M306" s="0" t="n">
        <v>31.6918</v>
      </c>
      <c r="N306" s="0" t="n">
        <v>36.4705</v>
      </c>
      <c r="O306" s="0" t="n">
        <v>36.3887</v>
      </c>
      <c r="P306" s="0" t="n">
        <v>4164.89</v>
      </c>
      <c r="Q306" s="0" t="n">
        <v>7.32</v>
      </c>
    </row>
    <row r="307" customFormat="false" ht="15.75" hidden="false" customHeight="false" outlineLevel="0" collapsed="false">
      <c r="D307" s="0" t="n">
        <v>5079.0946</v>
      </c>
      <c r="E307" s="0" t="n">
        <v>42.5062</v>
      </c>
      <c r="F307" s="0" t="n">
        <v>45.8471</v>
      </c>
      <c r="G307" s="0" t="n">
        <v>45.968</v>
      </c>
      <c r="H307" s="0" t="n">
        <v>14285.01</v>
      </c>
      <c r="I307" s="0" t="n">
        <v>25.77</v>
      </c>
      <c r="L307" s="0" t="n">
        <v>5062.8936</v>
      </c>
      <c r="M307" s="0" t="n">
        <v>42.5077</v>
      </c>
      <c r="N307" s="0" t="n">
        <v>45.8394</v>
      </c>
      <c r="O307" s="0" t="n">
        <v>45.9541</v>
      </c>
      <c r="P307" s="0" t="n">
        <v>14595.42</v>
      </c>
      <c r="Q307" s="0" t="n">
        <v>24.81</v>
      </c>
    </row>
    <row r="308" customFormat="false" ht="15.75" hidden="false" customHeight="false" outlineLevel="0" collapsed="false">
      <c r="D308" s="0" t="n">
        <v>2599.6392</v>
      </c>
      <c r="E308" s="0" t="n">
        <v>38.6805</v>
      </c>
      <c r="F308" s="0" t="n">
        <v>43.0889</v>
      </c>
      <c r="G308" s="0" t="n">
        <v>42.9967</v>
      </c>
      <c r="H308" s="0" t="n">
        <v>11626.72</v>
      </c>
      <c r="I308" s="0" t="n">
        <v>19.11</v>
      </c>
      <c r="L308" s="0" t="n">
        <v>2586.7752</v>
      </c>
      <c r="M308" s="0" t="n">
        <v>38.6839</v>
      </c>
      <c r="N308" s="0" t="n">
        <v>43.0806</v>
      </c>
      <c r="O308" s="0" t="n">
        <v>42.9777</v>
      </c>
      <c r="P308" s="0" t="n">
        <v>11973.75</v>
      </c>
      <c r="Q308" s="0" t="n">
        <v>21.89</v>
      </c>
    </row>
    <row r="309" customFormat="false" ht="15.75" hidden="false" customHeight="false" outlineLevel="0" collapsed="false">
      <c r="D309" s="0" t="n">
        <v>1311.5736</v>
      </c>
      <c r="E309" s="0" t="n">
        <v>35.0528</v>
      </c>
      <c r="F309" s="0" t="n">
        <v>40.7375</v>
      </c>
      <c r="G309" s="0" t="n">
        <v>40.6332</v>
      </c>
      <c r="H309" s="0" t="n">
        <v>9272.63</v>
      </c>
      <c r="I309" s="0" t="n">
        <v>16.99</v>
      </c>
      <c r="L309" s="0" t="n">
        <v>1302.6811</v>
      </c>
      <c r="M309" s="0" t="n">
        <v>35.0631</v>
      </c>
      <c r="N309" s="0" t="n">
        <v>40.7282</v>
      </c>
      <c r="O309" s="0" t="n">
        <v>40.5914</v>
      </c>
      <c r="P309" s="0" t="n">
        <v>9920.29</v>
      </c>
      <c r="Q309" s="0" t="n">
        <v>19.53</v>
      </c>
    </row>
    <row r="310" customFormat="false" ht="15.75" hidden="false" customHeight="false" outlineLevel="0" collapsed="false">
      <c r="D310" s="0" t="n">
        <v>681.9494</v>
      </c>
      <c r="E310" s="0" t="n">
        <v>31.9216</v>
      </c>
      <c r="F310" s="0" t="n">
        <v>39.2443</v>
      </c>
      <c r="G310" s="0" t="n">
        <v>39.0581</v>
      </c>
      <c r="H310" s="0" t="n">
        <v>7962.56</v>
      </c>
      <c r="I310" s="0" t="n">
        <v>15.62</v>
      </c>
      <c r="L310" s="0" t="n">
        <v>674.869</v>
      </c>
      <c r="M310" s="0" t="n">
        <v>31.9356</v>
      </c>
      <c r="N310" s="0" t="n">
        <v>39.2383</v>
      </c>
      <c r="O310" s="0" t="n">
        <v>39.015</v>
      </c>
      <c r="P310" s="0" t="n">
        <v>8303.3</v>
      </c>
      <c r="Q310" s="0" t="n">
        <v>15.91</v>
      </c>
    </row>
    <row r="311" customFormat="false" ht="15.75" hidden="false" customHeight="false" outlineLevel="0" collapsed="false">
      <c r="D311" s="0" t="n">
        <v>1333.9408</v>
      </c>
      <c r="E311" s="0" t="n">
        <v>47.664</v>
      </c>
      <c r="F311" s="0" t="n">
        <v>46.3573</v>
      </c>
      <c r="G311" s="0" t="n">
        <v>46.3629</v>
      </c>
      <c r="H311" s="0" t="n">
        <v>3986.74</v>
      </c>
      <c r="I311" s="0" t="n">
        <v>8.58</v>
      </c>
      <c r="L311" s="0" t="n">
        <v>1314.9752</v>
      </c>
      <c r="M311" s="0" t="n">
        <v>47.689</v>
      </c>
      <c r="N311" s="0" t="n">
        <v>46.3657</v>
      </c>
      <c r="O311" s="0" t="n">
        <v>46.3449</v>
      </c>
      <c r="P311" s="0" t="n">
        <v>4105.49</v>
      </c>
      <c r="Q311" s="0" t="n">
        <v>8.64</v>
      </c>
    </row>
    <row r="312" customFormat="false" ht="15.75" hidden="false" customHeight="false" outlineLevel="0" collapsed="false">
      <c r="D312" s="0" t="n">
        <v>1003.6584</v>
      </c>
      <c r="E312" s="0" t="n">
        <v>43.4968</v>
      </c>
      <c r="F312" s="0" t="n">
        <v>42.0887</v>
      </c>
      <c r="G312" s="0" t="n">
        <v>42.1837</v>
      </c>
      <c r="H312" s="0" t="n">
        <v>3941.07</v>
      </c>
      <c r="I312" s="0" t="n">
        <v>8.14</v>
      </c>
      <c r="L312" s="0" t="n">
        <v>991.952</v>
      </c>
      <c r="M312" s="0" t="n">
        <v>43.4948</v>
      </c>
      <c r="N312" s="0" t="n">
        <v>42.0887</v>
      </c>
      <c r="O312" s="0" t="n">
        <v>42.1855</v>
      </c>
      <c r="P312" s="0" t="n">
        <v>4057.55</v>
      </c>
      <c r="Q312" s="0" t="n">
        <v>8.63</v>
      </c>
    </row>
    <row r="313" customFormat="false" ht="15.75" hidden="false" customHeight="false" outlineLevel="0" collapsed="false">
      <c r="D313" s="0" t="n">
        <v>759.396</v>
      </c>
      <c r="E313" s="0" t="n">
        <v>39.0372</v>
      </c>
      <c r="F313" s="0" t="n">
        <v>39.4674</v>
      </c>
      <c r="G313" s="0" t="n">
        <v>39.6889</v>
      </c>
      <c r="H313" s="0" t="n">
        <v>3775.76</v>
      </c>
      <c r="I313" s="0" t="n">
        <v>8.68</v>
      </c>
      <c r="L313" s="0" t="n">
        <v>747.376</v>
      </c>
      <c r="M313" s="0" t="n">
        <v>39.0667</v>
      </c>
      <c r="N313" s="0" t="n">
        <v>39.4516</v>
      </c>
      <c r="O313" s="0" t="n">
        <v>39.6928</v>
      </c>
      <c r="P313" s="0" t="n">
        <v>3964.48</v>
      </c>
      <c r="Q313" s="0" t="n">
        <v>7.99</v>
      </c>
    </row>
    <row r="314" customFormat="false" ht="15.75" hidden="false" customHeight="false" outlineLevel="0" collapsed="false">
      <c r="D314" s="0" t="n">
        <v>571.4688</v>
      </c>
      <c r="E314" s="0" t="n">
        <v>34.3117</v>
      </c>
      <c r="F314" s="0" t="n">
        <v>38.2694</v>
      </c>
      <c r="G314" s="0" t="n">
        <v>38.0586</v>
      </c>
      <c r="H314" s="0" t="n">
        <v>3820.43</v>
      </c>
      <c r="I314" s="0" t="n">
        <v>8.1</v>
      </c>
      <c r="L314" s="0" t="n">
        <v>569.6336</v>
      </c>
      <c r="M314" s="0" t="n">
        <v>34.3697</v>
      </c>
      <c r="N314" s="0" t="n">
        <v>38.2636</v>
      </c>
      <c r="O314" s="0" t="n">
        <v>38.0592</v>
      </c>
      <c r="P314" s="0" t="n">
        <v>3983.15</v>
      </c>
      <c r="Q314" s="0" t="n">
        <v>8.42</v>
      </c>
    </row>
    <row r="315" customFormat="false" ht="15.75" hidden="false" customHeight="false" outlineLevel="0" collapsed="false">
      <c r="D315" s="0" t="n">
        <v>810.8595</v>
      </c>
      <c r="E315" s="0" t="n">
        <v>50.2836</v>
      </c>
      <c r="F315" s="0" t="n">
        <v>53.1504</v>
      </c>
      <c r="G315" s="0" t="n">
        <v>54.1997</v>
      </c>
      <c r="H315" s="0" t="n">
        <v>7632.79</v>
      </c>
      <c r="I315" s="0" t="n">
        <v>15.84</v>
      </c>
      <c r="L315" s="0" t="n">
        <v>810.7914</v>
      </c>
      <c r="M315" s="0" t="n">
        <v>50.2773</v>
      </c>
      <c r="N315" s="0" t="n">
        <v>53.1741</v>
      </c>
      <c r="O315" s="0" t="n">
        <v>54.1988</v>
      </c>
      <c r="P315" s="0" t="n">
        <v>7682.94</v>
      </c>
      <c r="Q315" s="0" t="n">
        <v>17.56</v>
      </c>
    </row>
    <row r="316" customFormat="false" ht="15.75" hidden="false" customHeight="false" outlineLevel="0" collapsed="false">
      <c r="D316" s="0" t="n">
        <v>505.7018</v>
      </c>
      <c r="E316" s="0" t="n">
        <v>46.5167</v>
      </c>
      <c r="F316" s="0" t="n">
        <v>49.9273</v>
      </c>
      <c r="G316" s="0" t="n">
        <v>51.1464</v>
      </c>
      <c r="H316" s="0" t="n">
        <v>7153.06</v>
      </c>
      <c r="I316" s="0" t="n">
        <v>15.48</v>
      </c>
      <c r="L316" s="0" t="n">
        <v>504.3638</v>
      </c>
      <c r="M316" s="0" t="n">
        <v>46.5094</v>
      </c>
      <c r="N316" s="0" t="n">
        <v>49.9378</v>
      </c>
      <c r="O316" s="0" t="n">
        <v>51.1256</v>
      </c>
      <c r="P316" s="0" t="n">
        <v>7380.09</v>
      </c>
      <c r="Q316" s="0" t="n">
        <v>15.53</v>
      </c>
    </row>
    <row r="317" customFormat="false" ht="15.75" hidden="false" customHeight="false" outlineLevel="0" collapsed="false">
      <c r="D317" s="0" t="n">
        <v>325.7318</v>
      </c>
      <c r="E317" s="0" t="n">
        <v>42.9113</v>
      </c>
      <c r="F317" s="0" t="n">
        <v>47.3155</v>
      </c>
      <c r="G317" s="0" t="n">
        <v>48.636</v>
      </c>
      <c r="H317" s="0" t="n">
        <v>7078.63</v>
      </c>
      <c r="I317" s="0" t="n">
        <v>16</v>
      </c>
      <c r="L317" s="0" t="n">
        <v>325.9552</v>
      </c>
      <c r="M317" s="0" t="n">
        <v>42.906</v>
      </c>
      <c r="N317" s="0" t="n">
        <v>47.3471</v>
      </c>
      <c r="O317" s="0" t="n">
        <v>48.6534</v>
      </c>
      <c r="P317" s="0" t="n">
        <v>7285.05</v>
      </c>
      <c r="Q317" s="0" t="n">
        <v>17.81</v>
      </c>
    </row>
    <row r="318" customFormat="false" ht="15.75" hidden="false" customHeight="false" outlineLevel="0" collapsed="false">
      <c r="D318" s="0" t="n">
        <v>216.0272</v>
      </c>
      <c r="E318" s="0" t="n">
        <v>39.2404</v>
      </c>
      <c r="F318" s="0" t="n">
        <v>45.3191</v>
      </c>
      <c r="G318" s="0" t="n">
        <v>46.7311</v>
      </c>
      <c r="H318" s="0" t="n">
        <v>6623.05</v>
      </c>
      <c r="I318" s="0" t="n">
        <v>14.03</v>
      </c>
      <c r="L318" s="0" t="n">
        <v>215.9059</v>
      </c>
      <c r="M318" s="0" t="n">
        <v>39.2557</v>
      </c>
      <c r="N318" s="0" t="n">
        <v>45.4163</v>
      </c>
      <c r="O318" s="0" t="n">
        <v>46.7368</v>
      </c>
      <c r="P318" s="0" t="n">
        <v>6900.99</v>
      </c>
      <c r="Q318" s="0" t="n">
        <v>15.34</v>
      </c>
    </row>
    <row r="319" customFormat="false" ht="15.75" hidden="false" customHeight="false" outlineLevel="0" collapsed="false">
      <c r="D319" s="0" t="n">
        <v>4786.8256</v>
      </c>
      <c r="E319" s="0" t="n">
        <v>41.6049</v>
      </c>
      <c r="F319" s="0" t="n">
        <v>43.4586</v>
      </c>
      <c r="G319" s="0" t="n">
        <v>45.2558</v>
      </c>
      <c r="H319" s="0" t="n">
        <v>13678.37</v>
      </c>
      <c r="I319" s="0" t="n">
        <v>25.36</v>
      </c>
      <c r="L319" s="0" t="n">
        <v>4789.1536</v>
      </c>
      <c r="M319" s="0" t="n">
        <v>41.6052</v>
      </c>
      <c r="N319" s="0" t="n">
        <v>43.4587</v>
      </c>
      <c r="O319" s="0" t="n">
        <v>45.2557</v>
      </c>
      <c r="P319" s="0" t="n">
        <v>13483.2</v>
      </c>
      <c r="Q319" s="0" t="n">
        <v>24.69</v>
      </c>
    </row>
    <row r="320" customFormat="false" ht="15.75" hidden="false" customHeight="false" outlineLevel="0" collapsed="false">
      <c r="D320" s="0" t="n">
        <v>2187.2504</v>
      </c>
      <c r="E320" s="0" t="n">
        <v>39.746</v>
      </c>
      <c r="F320" s="0" t="n">
        <v>42.1082</v>
      </c>
      <c r="G320" s="0" t="n">
        <v>43.4098</v>
      </c>
      <c r="H320" s="0" t="n">
        <v>11443.44</v>
      </c>
      <c r="I320" s="0" t="n">
        <v>22.27</v>
      </c>
      <c r="L320" s="0" t="n">
        <v>2186.9856</v>
      </c>
      <c r="M320" s="0" t="n">
        <v>39.7442</v>
      </c>
      <c r="N320" s="0" t="n">
        <v>42.1075</v>
      </c>
      <c r="O320" s="0" t="n">
        <v>43.4111</v>
      </c>
      <c r="P320" s="0" t="n">
        <v>11824.85</v>
      </c>
      <c r="Q320" s="0" t="n">
        <v>21.83</v>
      </c>
    </row>
    <row r="321" customFormat="false" ht="15.75" hidden="false" customHeight="false" outlineLevel="0" collapsed="false">
      <c r="D321" s="0" t="n">
        <v>1070.3144</v>
      </c>
      <c r="E321" s="0" t="n">
        <v>37.4516</v>
      </c>
      <c r="F321" s="0" t="n">
        <v>40.9047</v>
      </c>
      <c r="G321" s="0" t="n">
        <v>42.0691</v>
      </c>
      <c r="H321" s="0" t="n">
        <v>9785.47</v>
      </c>
      <c r="I321" s="0" t="n">
        <v>19.09</v>
      </c>
      <c r="L321" s="0" t="n">
        <v>1069.9696</v>
      </c>
      <c r="M321" s="0" t="n">
        <v>37.4492</v>
      </c>
      <c r="N321" s="0" t="n">
        <v>40.903</v>
      </c>
      <c r="O321" s="0" t="n">
        <v>42.0668</v>
      </c>
      <c r="P321" s="0" t="n">
        <v>10414.45</v>
      </c>
      <c r="Q321" s="0" t="n">
        <v>21.22</v>
      </c>
    </row>
    <row r="322" customFormat="false" ht="15.75" hidden="false" customHeight="false" outlineLevel="0" collapsed="false">
      <c r="D322" s="0" t="n">
        <v>542.5736</v>
      </c>
      <c r="E322" s="0" t="n">
        <v>35.0648</v>
      </c>
      <c r="F322" s="0" t="n">
        <v>40.0675</v>
      </c>
      <c r="G322" s="0" t="n">
        <v>41.2537</v>
      </c>
      <c r="H322" s="0" t="n">
        <v>8795.26</v>
      </c>
      <c r="I322" s="0" t="n">
        <v>17.57</v>
      </c>
      <c r="L322" s="0" t="n">
        <v>542.876</v>
      </c>
      <c r="M322" s="0" t="n">
        <v>35.0636</v>
      </c>
      <c r="N322" s="0" t="n">
        <v>40.0583</v>
      </c>
      <c r="O322" s="0" t="n">
        <v>41.255</v>
      </c>
      <c r="P322" s="0" t="n">
        <v>9244.63</v>
      </c>
      <c r="Q322" s="0" t="n">
        <v>19.82</v>
      </c>
    </row>
    <row r="323" customFormat="false" ht="15.75" hidden="false" customHeight="false" outlineLevel="0" collapsed="false">
      <c r="D323" s="0" t="n">
        <v>7678.6304</v>
      </c>
      <c r="E323" s="0" t="n">
        <v>40.0683</v>
      </c>
      <c r="F323" s="0" t="n">
        <v>42.3825</v>
      </c>
      <c r="G323" s="0" t="n">
        <v>43.7881</v>
      </c>
      <c r="H323" s="0" t="n">
        <v>12573.44</v>
      </c>
      <c r="I323" s="0" t="n">
        <v>26.08</v>
      </c>
      <c r="L323" s="0" t="n">
        <v>7677.4416</v>
      </c>
      <c r="M323" s="0" t="n">
        <v>40.0678</v>
      </c>
      <c r="N323" s="0" t="n">
        <v>42.3808</v>
      </c>
      <c r="O323" s="0" t="n">
        <v>43.7892</v>
      </c>
      <c r="P323" s="0" t="n">
        <v>12605.13</v>
      </c>
      <c r="Q323" s="0" t="n">
        <v>28.1</v>
      </c>
    </row>
    <row r="324" customFormat="false" ht="15.75" hidden="false" customHeight="false" outlineLevel="0" collapsed="false">
      <c r="D324" s="0" t="n">
        <v>3335.676</v>
      </c>
      <c r="E324" s="0" t="n">
        <v>37.5474</v>
      </c>
      <c r="F324" s="0" t="n">
        <v>40.5027</v>
      </c>
      <c r="G324" s="0" t="n">
        <v>41.5457</v>
      </c>
      <c r="H324" s="0" t="n">
        <v>9836.95</v>
      </c>
      <c r="I324" s="0" t="n">
        <v>20.12</v>
      </c>
      <c r="L324" s="0" t="n">
        <v>3336.188</v>
      </c>
      <c r="M324" s="0" t="n">
        <v>37.5468</v>
      </c>
      <c r="N324" s="0" t="n">
        <v>40.5062</v>
      </c>
      <c r="O324" s="0" t="n">
        <v>41.5481</v>
      </c>
      <c r="P324" s="0" t="n">
        <v>10152.11</v>
      </c>
      <c r="Q324" s="0" t="n">
        <v>21.7</v>
      </c>
    </row>
    <row r="325" customFormat="false" ht="15.75" hidden="false" customHeight="false" outlineLevel="0" collapsed="false">
      <c r="D325" s="0" t="n">
        <v>1537.1856</v>
      </c>
      <c r="E325" s="0" t="n">
        <v>34.9459</v>
      </c>
      <c r="F325" s="0" t="n">
        <v>38.8966</v>
      </c>
      <c r="G325" s="0" t="n">
        <v>39.9985</v>
      </c>
      <c r="H325" s="0" t="n">
        <v>8902.71</v>
      </c>
      <c r="I325" s="0" t="n">
        <v>18.51</v>
      </c>
      <c r="L325" s="0" t="n">
        <v>1538.4712</v>
      </c>
      <c r="M325" s="0" t="n">
        <v>34.9457</v>
      </c>
      <c r="N325" s="0" t="n">
        <v>38.9001</v>
      </c>
      <c r="O325" s="0" t="n">
        <v>39.9929</v>
      </c>
      <c r="P325" s="0" t="n">
        <v>8630.69</v>
      </c>
      <c r="Q325" s="0" t="n">
        <v>18.04</v>
      </c>
    </row>
    <row r="326" customFormat="false" ht="15.75" hidden="false" customHeight="false" outlineLevel="0" collapsed="false">
      <c r="D326" s="0" t="n">
        <v>717.3008</v>
      </c>
      <c r="E326" s="0" t="n">
        <v>32.4401</v>
      </c>
      <c r="F326" s="0" t="n">
        <v>37.7149</v>
      </c>
      <c r="G326" s="0" t="n">
        <v>39.0847</v>
      </c>
      <c r="H326" s="0" t="n">
        <v>7984.76</v>
      </c>
      <c r="I326" s="0" t="n">
        <v>16.61</v>
      </c>
      <c r="L326" s="0" t="n">
        <v>718.0792</v>
      </c>
      <c r="M326" s="0" t="n">
        <v>32.4418</v>
      </c>
      <c r="N326" s="0" t="n">
        <v>37.7086</v>
      </c>
      <c r="O326" s="0" t="n">
        <v>39.088</v>
      </c>
      <c r="P326" s="0" t="n">
        <v>8222.71</v>
      </c>
      <c r="Q326" s="0" t="n">
        <v>17.71</v>
      </c>
    </row>
    <row r="327" customFormat="false" ht="15.75" hidden="false" customHeight="false" outlineLevel="0" collapsed="false">
      <c r="D327" s="0" t="n">
        <v>3728.8096</v>
      </c>
      <c r="E327" s="0" t="n">
        <v>53.118</v>
      </c>
      <c r="F327" s="0" t="n">
        <v>54.6433</v>
      </c>
      <c r="G327" s="0" t="n">
        <v>53.8283</v>
      </c>
      <c r="H327" s="0" t="n">
        <v>7060.55</v>
      </c>
      <c r="I327" s="0" t="n">
        <v>20.63</v>
      </c>
      <c r="L327" s="0" t="n">
        <v>3503.372</v>
      </c>
      <c r="M327" s="0" t="n">
        <v>53.178</v>
      </c>
      <c r="N327" s="0" t="n">
        <v>54.943</v>
      </c>
      <c r="O327" s="0" t="n">
        <v>53.8382</v>
      </c>
      <c r="P327" s="0" t="n">
        <v>7441.13</v>
      </c>
      <c r="Q327" s="0" t="n">
        <v>23.76</v>
      </c>
    </row>
    <row r="328" customFormat="false" ht="15.75" hidden="false" customHeight="false" outlineLevel="0" collapsed="false">
      <c r="D328" s="0" t="n">
        <v>3254.1136</v>
      </c>
      <c r="E328" s="0" t="n">
        <v>48.3448</v>
      </c>
      <c r="F328" s="0" t="n">
        <v>49.4403</v>
      </c>
      <c r="G328" s="0" t="n">
        <v>48.8212</v>
      </c>
      <c r="H328" s="0" t="n">
        <v>7162.33</v>
      </c>
      <c r="I328" s="0" t="n">
        <v>22.11</v>
      </c>
      <c r="L328" s="0" t="n">
        <v>3048.2112</v>
      </c>
      <c r="M328" s="0" t="n">
        <v>48.4467</v>
      </c>
      <c r="N328" s="0" t="n">
        <v>49.912</v>
      </c>
      <c r="O328" s="0" t="n">
        <v>48.9357</v>
      </c>
      <c r="P328" s="0" t="n">
        <v>7219.74</v>
      </c>
      <c r="Q328" s="0" t="n">
        <v>23.12</v>
      </c>
    </row>
    <row r="329" customFormat="false" ht="15.75" hidden="false" customHeight="false" outlineLevel="0" collapsed="false">
      <c r="D329" s="0" t="n">
        <v>2705.7928</v>
      </c>
      <c r="E329" s="0" t="n">
        <v>43.575</v>
      </c>
      <c r="F329" s="0" t="n">
        <v>44.1728</v>
      </c>
      <c r="G329" s="0" t="n">
        <v>43.8792</v>
      </c>
      <c r="H329" s="0" t="n">
        <v>7032.4</v>
      </c>
      <c r="I329" s="0" t="n">
        <v>21.76</v>
      </c>
      <c r="L329" s="0" t="n">
        <v>2616.648</v>
      </c>
      <c r="M329" s="0" t="n">
        <v>43.6219</v>
      </c>
      <c r="N329" s="0" t="n">
        <v>44.4967</v>
      </c>
      <c r="O329" s="0" t="n">
        <v>43.9019</v>
      </c>
      <c r="P329" s="0" t="n">
        <v>7111.26</v>
      </c>
      <c r="Q329" s="0" t="n">
        <v>22.8</v>
      </c>
    </row>
    <row r="330" customFormat="false" ht="15.75" hidden="false" customHeight="false" outlineLevel="0" collapsed="false">
      <c r="D330" s="0" t="n">
        <v>2195.1616</v>
      </c>
      <c r="E330" s="0" t="n">
        <v>38.4883</v>
      </c>
      <c r="F330" s="0" t="n">
        <v>38.6185</v>
      </c>
      <c r="G330" s="0" t="n">
        <v>38.2441</v>
      </c>
      <c r="H330" s="0" t="n">
        <v>7142.01</v>
      </c>
      <c r="I330" s="0" t="n">
        <v>22.41</v>
      </c>
      <c r="L330" s="0" t="n">
        <v>2085.3688</v>
      </c>
      <c r="M330" s="0" t="n">
        <v>38.4909</v>
      </c>
      <c r="N330" s="0" t="n">
        <v>38.7978</v>
      </c>
      <c r="O330" s="0" t="n">
        <v>38.2963</v>
      </c>
      <c r="P330" s="0" t="n">
        <v>7073.44</v>
      </c>
      <c r="Q330" s="0" t="n">
        <v>23.1</v>
      </c>
    </row>
    <row r="331" customFormat="false" ht="15.75" hidden="false" customHeight="false" outlineLevel="0" collapsed="false">
      <c r="D331" s="0" t="n">
        <v>5283.2832</v>
      </c>
      <c r="E331" s="0" t="n">
        <v>53.2638</v>
      </c>
      <c r="F331" s="0" t="n">
        <v>58.0986</v>
      </c>
      <c r="G331" s="0" t="n">
        <v>54.244</v>
      </c>
      <c r="H331" s="0" t="n">
        <v>8220.58</v>
      </c>
      <c r="I331" s="0" t="n">
        <v>22.6</v>
      </c>
      <c r="L331" s="0" t="n">
        <v>5105.2504</v>
      </c>
      <c r="M331" s="0" t="n">
        <v>53.3427</v>
      </c>
      <c r="N331" s="0" t="n">
        <v>58.7409</v>
      </c>
      <c r="O331" s="0" t="n">
        <v>54.3828</v>
      </c>
      <c r="P331" s="0" t="n">
        <v>8172.68</v>
      </c>
      <c r="Q331" s="0" t="n">
        <v>22.14</v>
      </c>
    </row>
    <row r="332" customFormat="false" ht="15.75" hidden="false" customHeight="false" outlineLevel="0" collapsed="false">
      <c r="D332" s="0" t="n">
        <v>4610.5296</v>
      </c>
      <c r="E332" s="0" t="n">
        <v>48.8643</v>
      </c>
      <c r="F332" s="0" t="n">
        <v>52.7518</v>
      </c>
      <c r="G332" s="0" t="n">
        <v>49.8543</v>
      </c>
      <c r="H332" s="0" t="n">
        <v>7847.52</v>
      </c>
      <c r="I332" s="0" t="n">
        <v>21.44</v>
      </c>
      <c r="L332" s="0" t="n">
        <v>4461.2192</v>
      </c>
      <c r="M332" s="0" t="n">
        <v>48.9582</v>
      </c>
      <c r="N332" s="0" t="n">
        <v>53.1001</v>
      </c>
      <c r="O332" s="0" t="n">
        <v>50.0475</v>
      </c>
      <c r="P332" s="0" t="n">
        <v>8259.94</v>
      </c>
      <c r="Q332" s="0" t="n">
        <v>22.53</v>
      </c>
    </row>
    <row r="333" customFormat="false" ht="15.75" hidden="false" customHeight="false" outlineLevel="0" collapsed="false">
      <c r="D333" s="0" t="n">
        <v>3911.3624</v>
      </c>
      <c r="E333" s="0" t="n">
        <v>44.3974</v>
      </c>
      <c r="F333" s="0" t="n">
        <v>47.3822</v>
      </c>
      <c r="G333" s="0" t="n">
        <v>44.8443</v>
      </c>
      <c r="H333" s="0" t="n">
        <v>7727.06</v>
      </c>
      <c r="I333" s="0" t="n">
        <v>21.55</v>
      </c>
      <c r="L333" s="0" t="n">
        <v>3771.5432</v>
      </c>
      <c r="M333" s="0" t="n">
        <v>44.4091</v>
      </c>
      <c r="N333" s="0" t="n">
        <v>47.9099</v>
      </c>
      <c r="O333" s="0" t="n">
        <v>44.8999</v>
      </c>
      <c r="P333" s="0" t="n">
        <v>8186.05</v>
      </c>
      <c r="Q333" s="0" t="n">
        <v>24.35</v>
      </c>
    </row>
    <row r="334" customFormat="false" ht="15.75" hidden="false" customHeight="false" outlineLevel="0" collapsed="false">
      <c r="D334" s="0" t="n">
        <v>3199.6</v>
      </c>
      <c r="E334" s="0" t="n">
        <v>38.9528</v>
      </c>
      <c r="F334" s="0" t="n">
        <v>41.4985</v>
      </c>
      <c r="G334" s="0" t="n">
        <v>39.1133</v>
      </c>
      <c r="H334" s="0" t="n">
        <v>7627.44</v>
      </c>
      <c r="I334" s="0" t="n">
        <v>22.75</v>
      </c>
      <c r="L334" s="0" t="n">
        <v>3086.792</v>
      </c>
      <c r="M334" s="0" t="n">
        <v>39.0716</v>
      </c>
      <c r="N334" s="0" t="n">
        <v>42.0243</v>
      </c>
      <c r="O334" s="0" t="n">
        <v>39.2143</v>
      </c>
      <c r="P334" s="0" t="n">
        <v>7933.21</v>
      </c>
      <c r="Q334" s="0" t="n">
        <v>23.4</v>
      </c>
    </row>
    <row r="335" customFormat="false" ht="15.75" hidden="false" customHeight="false" outlineLevel="0" collapsed="false">
      <c r="D335" s="0" t="n">
        <v>7171.992</v>
      </c>
      <c r="E335" s="0" t="n">
        <v>48.5932</v>
      </c>
      <c r="F335" s="0" t="n">
        <v>48.5947</v>
      </c>
      <c r="G335" s="0" t="n">
        <v>47.9708</v>
      </c>
      <c r="H335" s="0" t="n">
        <v>12520.09</v>
      </c>
      <c r="I335" s="0" t="n">
        <v>27.58</v>
      </c>
      <c r="L335" s="0" t="n">
        <v>7030.5376</v>
      </c>
      <c r="M335" s="0" t="n">
        <v>48.6331</v>
      </c>
      <c r="N335" s="0" t="n">
        <v>48.6616</v>
      </c>
      <c r="O335" s="0" t="n">
        <v>48.0132</v>
      </c>
      <c r="P335" s="0" t="n">
        <v>12719.8</v>
      </c>
      <c r="Q335" s="0" t="n">
        <v>34.44</v>
      </c>
    </row>
    <row r="336" customFormat="false" ht="15.75" hidden="false" customHeight="false" outlineLevel="0" collapsed="false">
      <c r="D336" s="0" t="n">
        <v>5379.9904</v>
      </c>
      <c r="E336" s="0" t="n">
        <v>43.9849</v>
      </c>
      <c r="F336" s="0" t="n">
        <v>44.1325</v>
      </c>
      <c r="G336" s="0" t="n">
        <v>43.2905</v>
      </c>
      <c r="H336" s="0" t="n">
        <v>11744.76</v>
      </c>
      <c r="I336" s="0" t="n">
        <v>27.44</v>
      </c>
      <c r="L336" s="0" t="n">
        <v>5197.3272</v>
      </c>
      <c r="M336" s="0" t="n">
        <v>44.0333</v>
      </c>
      <c r="N336" s="0" t="n">
        <v>44.223</v>
      </c>
      <c r="O336" s="0" t="n">
        <v>43.3345</v>
      </c>
      <c r="P336" s="0" t="n">
        <v>12231.55</v>
      </c>
      <c r="Q336" s="0" t="n">
        <v>31.1</v>
      </c>
    </row>
    <row r="337" customFormat="false" ht="15.75" hidden="false" customHeight="false" outlineLevel="0" collapsed="false">
      <c r="D337" s="0" t="n">
        <v>3687.0664</v>
      </c>
      <c r="E337" s="0" t="n">
        <v>39.3635</v>
      </c>
      <c r="F337" s="0" t="n">
        <v>39.6369</v>
      </c>
      <c r="G337" s="0" t="n">
        <v>38.6838</v>
      </c>
      <c r="H337" s="0" t="n">
        <v>11936.58</v>
      </c>
      <c r="I337" s="0" t="n">
        <v>28.26</v>
      </c>
      <c r="L337" s="0" t="n">
        <v>3759.188</v>
      </c>
      <c r="M337" s="0" t="n">
        <v>39.375</v>
      </c>
      <c r="N337" s="0" t="n">
        <v>39.6247</v>
      </c>
      <c r="O337" s="0" t="n">
        <v>38.709</v>
      </c>
      <c r="P337" s="0" t="n">
        <v>11806.24</v>
      </c>
      <c r="Q337" s="0" t="n">
        <v>29.11</v>
      </c>
    </row>
    <row r="338" customFormat="false" ht="15.75" hidden="false" customHeight="false" outlineLevel="0" collapsed="false">
      <c r="D338" s="0" t="n">
        <v>2589.392</v>
      </c>
      <c r="E338" s="0" t="n">
        <v>34.8568</v>
      </c>
      <c r="F338" s="0" t="n">
        <v>35.1432</v>
      </c>
      <c r="G338" s="0" t="n">
        <v>34.2142</v>
      </c>
      <c r="H338" s="0" t="n">
        <v>11241.33</v>
      </c>
      <c r="I338" s="0" t="n">
        <v>27.42</v>
      </c>
      <c r="L338" s="0" t="n">
        <v>2513.0232</v>
      </c>
      <c r="M338" s="0" t="n">
        <v>34.8797</v>
      </c>
      <c r="N338" s="0" t="n">
        <v>35.1646</v>
      </c>
      <c r="O338" s="0" t="n">
        <v>34.203</v>
      </c>
      <c r="P338" s="0" t="n">
        <v>11934.62</v>
      </c>
      <c r="Q338" s="0" t="n">
        <v>31.01</v>
      </c>
    </row>
    <row r="339" customFormat="false" ht="15.75" hidden="false" customHeight="false" outlineLevel="0" collapsed="false">
      <c r="D339" s="0" t="n">
        <v>1967.5229</v>
      </c>
      <c r="E339" s="0" t="n">
        <v>50.049</v>
      </c>
      <c r="F339" s="0" t="n">
        <v>50.3532</v>
      </c>
      <c r="G339" s="0" t="n">
        <v>49.9411</v>
      </c>
      <c r="H339" s="0" t="n">
        <v>10138.7</v>
      </c>
      <c r="I339" s="0" t="n">
        <v>27.26</v>
      </c>
      <c r="L339" s="0" t="n">
        <v>1968.9568</v>
      </c>
      <c r="M339" s="0" t="n">
        <v>50.0611</v>
      </c>
      <c r="N339" s="0" t="n">
        <v>50.3602</v>
      </c>
      <c r="O339" s="0" t="n">
        <v>49.9494</v>
      </c>
      <c r="P339" s="0" t="n">
        <v>10655.8</v>
      </c>
      <c r="Q339" s="0" t="n">
        <v>31.23</v>
      </c>
    </row>
    <row r="340" customFormat="false" ht="15.75" hidden="false" customHeight="false" outlineLevel="0" collapsed="false">
      <c r="D340" s="0" t="n">
        <v>1196.1981</v>
      </c>
      <c r="E340" s="0" t="n">
        <v>46.211</v>
      </c>
      <c r="F340" s="0" t="n">
        <v>46.6229</v>
      </c>
      <c r="G340" s="0" t="n">
        <v>46.0341</v>
      </c>
      <c r="H340" s="0" t="n">
        <v>9468.47</v>
      </c>
      <c r="I340" s="0" t="n">
        <v>26.18</v>
      </c>
      <c r="L340" s="0" t="n">
        <v>1201.6861</v>
      </c>
      <c r="M340" s="0" t="n">
        <v>46.2276</v>
      </c>
      <c r="N340" s="0" t="n">
        <v>46.6298</v>
      </c>
      <c r="O340" s="0" t="n">
        <v>46.0486</v>
      </c>
      <c r="P340" s="0" t="n">
        <v>10221.22</v>
      </c>
      <c r="Q340" s="0" t="n">
        <v>29.74</v>
      </c>
    </row>
    <row r="341" customFormat="false" ht="15.75" hidden="false" customHeight="false" outlineLevel="0" collapsed="false">
      <c r="D341" s="0" t="n">
        <v>742.1933</v>
      </c>
      <c r="E341" s="0" t="n">
        <v>42.6421</v>
      </c>
      <c r="F341" s="0" t="n">
        <v>43.1386</v>
      </c>
      <c r="G341" s="0" t="n">
        <v>42.4471</v>
      </c>
      <c r="H341" s="0" t="n">
        <v>9381.87</v>
      </c>
      <c r="I341" s="0" t="n">
        <v>27.65</v>
      </c>
      <c r="L341" s="0" t="n">
        <v>748.5914</v>
      </c>
      <c r="M341" s="0" t="n">
        <v>42.6622</v>
      </c>
      <c r="N341" s="0" t="n">
        <v>43.1245</v>
      </c>
      <c r="O341" s="0" t="n">
        <v>42.4749</v>
      </c>
      <c r="P341" s="0" t="n">
        <v>9581.57</v>
      </c>
      <c r="Q341" s="0" t="n">
        <v>28.81</v>
      </c>
    </row>
    <row r="342" customFormat="false" ht="15.75" hidden="false" customHeight="false" outlineLevel="0" collapsed="false">
      <c r="D342" s="0" t="n">
        <v>473.0928</v>
      </c>
      <c r="E342" s="0" t="n">
        <v>39.062</v>
      </c>
      <c r="F342" s="0" t="n">
        <v>39.5359</v>
      </c>
      <c r="G342" s="0" t="n">
        <v>38.9005</v>
      </c>
      <c r="H342" s="0" t="n">
        <v>8630.15</v>
      </c>
      <c r="I342" s="0" t="n">
        <v>24.86</v>
      </c>
      <c r="L342" s="0" t="n">
        <v>480.1082</v>
      </c>
      <c r="M342" s="0" t="n">
        <v>39.0734</v>
      </c>
      <c r="N342" s="0" t="n">
        <v>39.5131</v>
      </c>
      <c r="O342" s="0" t="n">
        <v>38.9074</v>
      </c>
      <c r="P342" s="0" t="n">
        <v>9265.7</v>
      </c>
      <c r="Q342" s="0" t="n">
        <v>28.46</v>
      </c>
    </row>
    <row r="343" customFormat="false" ht="15.75" hidden="false" customHeight="false" outlineLevel="0" collapsed="false">
      <c r="D343" s="0" t="n">
        <v>12889.192</v>
      </c>
      <c r="E343" s="0" t="n">
        <v>46.1155</v>
      </c>
      <c r="F343" s="0" t="n">
        <v>46.8057</v>
      </c>
      <c r="G343" s="0" t="n">
        <v>46.2466</v>
      </c>
      <c r="H343" s="0" t="n">
        <v>16103.82</v>
      </c>
      <c r="I343" s="0" t="n">
        <v>35.91</v>
      </c>
      <c r="L343" s="0" t="n">
        <v>12876.9592</v>
      </c>
      <c r="M343" s="0" t="n">
        <v>46.107</v>
      </c>
      <c r="N343" s="0" t="n">
        <v>46.8222</v>
      </c>
      <c r="O343" s="0" t="n">
        <v>46.2517</v>
      </c>
      <c r="P343" s="0" t="n">
        <v>16032.35</v>
      </c>
      <c r="Q343" s="0" t="n">
        <v>39.8</v>
      </c>
    </row>
    <row r="344" customFormat="false" ht="15.75" hidden="false" customHeight="false" outlineLevel="0" collapsed="false">
      <c r="D344" s="0" t="n">
        <v>8072.7328</v>
      </c>
      <c r="E344" s="0" t="n">
        <v>41.5538</v>
      </c>
      <c r="F344" s="0" t="n">
        <v>42.4077</v>
      </c>
      <c r="G344" s="0" t="n">
        <v>41.3005</v>
      </c>
      <c r="H344" s="0" t="n">
        <v>13991.67</v>
      </c>
      <c r="I344" s="0" t="n">
        <v>30.79</v>
      </c>
      <c r="L344" s="0" t="n">
        <v>8022.904</v>
      </c>
      <c r="M344" s="0" t="n">
        <v>41.542</v>
      </c>
      <c r="N344" s="0" t="n">
        <v>42.4111</v>
      </c>
      <c r="O344" s="0" t="n">
        <v>41.2929</v>
      </c>
      <c r="P344" s="0" t="n">
        <v>14967.19</v>
      </c>
      <c r="Q344" s="0" t="n">
        <v>36.04</v>
      </c>
    </row>
    <row r="345" customFormat="false" ht="15.75" hidden="false" customHeight="false" outlineLevel="0" collapsed="false">
      <c r="D345" s="0" t="n">
        <v>4603.1352</v>
      </c>
      <c r="E345" s="0" t="n">
        <v>37.0916</v>
      </c>
      <c r="F345" s="0" t="n">
        <v>38.0978</v>
      </c>
      <c r="G345" s="0" t="n">
        <v>36.5887</v>
      </c>
      <c r="H345" s="0" t="n">
        <v>12785.8</v>
      </c>
      <c r="I345" s="0" t="n">
        <v>28.88</v>
      </c>
      <c r="L345" s="0" t="n">
        <v>4598.3944</v>
      </c>
      <c r="M345" s="0" t="n">
        <v>37.0909</v>
      </c>
      <c r="N345" s="0" t="n">
        <v>38.0974</v>
      </c>
      <c r="O345" s="0" t="n">
        <v>36.5769</v>
      </c>
      <c r="P345" s="0" t="n">
        <v>13562.5</v>
      </c>
      <c r="Q345" s="0" t="n">
        <v>34.72</v>
      </c>
    </row>
    <row r="346" customFormat="false" ht="15.75" hidden="false" customHeight="false" outlineLevel="0" collapsed="false">
      <c r="D346" s="0" t="n">
        <v>2548.2936</v>
      </c>
      <c r="E346" s="0" t="n">
        <v>33.1634</v>
      </c>
      <c r="F346" s="0" t="n">
        <v>34.2099</v>
      </c>
      <c r="G346" s="0" t="n">
        <v>32.5939</v>
      </c>
      <c r="H346" s="0" t="n">
        <v>11955.8</v>
      </c>
      <c r="I346" s="0" t="n">
        <v>27.25</v>
      </c>
      <c r="L346" s="0" t="n">
        <v>2536.5096</v>
      </c>
      <c r="M346" s="0" t="n">
        <v>33.1741</v>
      </c>
      <c r="N346" s="0" t="n">
        <v>34.2566</v>
      </c>
      <c r="O346" s="0" t="n">
        <v>32.5762</v>
      </c>
      <c r="P346" s="0" t="n">
        <v>12700.04</v>
      </c>
      <c r="Q346" s="0" t="n">
        <v>33.92</v>
      </c>
    </row>
    <row r="347" customFormat="false" ht="15.75" hidden="false" customHeight="false" outlineLevel="0" collapsed="false">
      <c r="D347" s="0" t="n">
        <v>4384.6192</v>
      </c>
      <c r="E347" s="0" t="n">
        <v>52.0066</v>
      </c>
      <c r="F347" s="0" t="n">
        <v>52.526</v>
      </c>
      <c r="G347" s="0" t="n">
        <v>51.8081</v>
      </c>
      <c r="H347" s="0" t="n">
        <v>6812.65</v>
      </c>
      <c r="I347" s="0" t="n">
        <v>20.34</v>
      </c>
      <c r="L347" s="0" t="n">
        <v>4202.9624</v>
      </c>
      <c r="M347" s="0" t="n">
        <v>52.1109</v>
      </c>
      <c r="N347" s="0" t="n">
        <v>52.8905</v>
      </c>
      <c r="O347" s="0" t="n">
        <v>51.9095</v>
      </c>
      <c r="P347" s="0" t="n">
        <v>7136.75</v>
      </c>
      <c r="Q347" s="0" t="n">
        <v>22.18</v>
      </c>
    </row>
    <row r="348" customFormat="false" ht="15.75" hidden="false" customHeight="false" outlineLevel="0" collapsed="false">
      <c r="D348" s="0" t="n">
        <v>3720.3608</v>
      </c>
      <c r="E348" s="0" t="n">
        <v>47.1591</v>
      </c>
      <c r="F348" s="0" t="n">
        <v>47.6521</v>
      </c>
      <c r="G348" s="0" t="n">
        <v>47.4338</v>
      </c>
      <c r="H348" s="0" t="n">
        <v>6957.56</v>
      </c>
      <c r="I348" s="0" t="n">
        <v>20.7</v>
      </c>
      <c r="L348" s="0" t="n">
        <v>3567.9752</v>
      </c>
      <c r="M348" s="0" t="n">
        <v>47.209</v>
      </c>
      <c r="N348" s="0" t="n">
        <v>47.9241</v>
      </c>
      <c r="O348" s="0" t="n">
        <v>47.5667</v>
      </c>
      <c r="P348" s="0" t="n">
        <v>7173.34</v>
      </c>
      <c r="Q348" s="0" t="n">
        <v>20.84</v>
      </c>
    </row>
    <row r="349" customFormat="false" ht="15.75" hidden="false" customHeight="false" outlineLevel="0" collapsed="false">
      <c r="D349" s="0" t="n">
        <v>3118.2832</v>
      </c>
      <c r="E349" s="0" t="n">
        <v>42.318</v>
      </c>
      <c r="F349" s="0" t="n">
        <v>42.8659</v>
      </c>
      <c r="G349" s="0" t="n">
        <v>42.651</v>
      </c>
      <c r="H349" s="0" t="n">
        <v>6695</v>
      </c>
      <c r="I349" s="0" t="n">
        <v>21.12</v>
      </c>
      <c r="L349" s="0" t="n">
        <v>3003.9768</v>
      </c>
      <c r="M349" s="0" t="n">
        <v>42.403</v>
      </c>
      <c r="N349" s="0" t="n">
        <v>43.0862</v>
      </c>
      <c r="O349" s="0" t="n">
        <v>42.6687</v>
      </c>
      <c r="P349" s="0" t="n">
        <v>7089.78</v>
      </c>
      <c r="Q349" s="0" t="n">
        <v>24.27</v>
      </c>
    </row>
    <row r="350" customFormat="false" ht="15.75" hidden="false" customHeight="false" outlineLevel="0" collapsed="false">
      <c r="D350" s="0" t="n">
        <v>2453.7688</v>
      </c>
      <c r="E350" s="0" t="n">
        <v>36.7433</v>
      </c>
      <c r="F350" s="0" t="n">
        <v>37.0243</v>
      </c>
      <c r="G350" s="0" t="n">
        <v>37.9411</v>
      </c>
      <c r="H350" s="0" t="n">
        <v>6802.89</v>
      </c>
      <c r="I350" s="0" t="n">
        <v>20.8</v>
      </c>
      <c r="L350" s="0" t="n">
        <v>2385.5272</v>
      </c>
      <c r="M350" s="0" t="n">
        <v>36.8835</v>
      </c>
      <c r="N350" s="0" t="n">
        <v>37.2106</v>
      </c>
      <c r="O350" s="0" t="n">
        <v>37.9422</v>
      </c>
      <c r="P350" s="0" t="n">
        <v>6836.41</v>
      </c>
      <c r="Q350" s="0" t="n">
        <v>23.46</v>
      </c>
    </row>
    <row r="351" customFormat="false" ht="15.75" hidden="false" customHeight="false" outlineLevel="0" collapsed="false">
      <c r="D351" s="0" t="n">
        <v>2837.0128</v>
      </c>
      <c r="E351" s="0" t="n">
        <v>49.4437</v>
      </c>
      <c r="F351" s="0" t="n">
        <v>50.5305</v>
      </c>
      <c r="G351" s="0" t="n">
        <v>49.6423</v>
      </c>
      <c r="H351" s="0" t="n">
        <v>5363.01</v>
      </c>
      <c r="I351" s="0" t="n">
        <v>14.56</v>
      </c>
      <c r="L351" s="0" t="n">
        <v>2691.8712</v>
      </c>
      <c r="M351" s="0" t="n">
        <v>49.4548</v>
      </c>
      <c r="N351" s="0" t="n">
        <v>50.6443</v>
      </c>
      <c r="O351" s="0" t="n">
        <v>49.6625</v>
      </c>
      <c r="P351" s="0" t="n">
        <v>5400.25</v>
      </c>
      <c r="Q351" s="0" t="n">
        <v>14.62</v>
      </c>
    </row>
    <row r="352" customFormat="false" ht="15.75" hidden="false" customHeight="false" outlineLevel="0" collapsed="false">
      <c r="D352" s="0" t="n">
        <v>2196.0752</v>
      </c>
      <c r="E352" s="0" t="n">
        <v>45.0435</v>
      </c>
      <c r="F352" s="0" t="n">
        <v>46.2912</v>
      </c>
      <c r="G352" s="0" t="n">
        <v>45.2782</v>
      </c>
      <c r="H352" s="0" t="n">
        <v>5224.5</v>
      </c>
      <c r="I352" s="0" t="n">
        <v>15.22</v>
      </c>
      <c r="L352" s="0" t="n">
        <v>2081.4712</v>
      </c>
      <c r="M352" s="0" t="n">
        <v>45.0299</v>
      </c>
      <c r="N352" s="0" t="n">
        <v>46.5179</v>
      </c>
      <c r="O352" s="0" t="n">
        <v>45.3216</v>
      </c>
      <c r="P352" s="0" t="n">
        <v>5382.43</v>
      </c>
      <c r="Q352" s="0" t="n">
        <v>14.51</v>
      </c>
    </row>
    <row r="353" customFormat="false" ht="15.75" hidden="false" customHeight="false" outlineLevel="0" collapsed="false">
      <c r="D353" s="0" t="n">
        <v>1740.584</v>
      </c>
      <c r="E353" s="0" t="n">
        <v>40.5169</v>
      </c>
      <c r="F353" s="0" t="n">
        <v>41.6907</v>
      </c>
      <c r="G353" s="0" t="n">
        <v>40.8791</v>
      </c>
      <c r="H353" s="0" t="n">
        <v>5098.11</v>
      </c>
      <c r="I353" s="0" t="n">
        <v>14.29</v>
      </c>
      <c r="L353" s="0" t="n">
        <v>1655.0992</v>
      </c>
      <c r="M353" s="0" t="n">
        <v>40.5788</v>
      </c>
      <c r="N353" s="0" t="n">
        <v>41.9331</v>
      </c>
      <c r="O353" s="0" t="n">
        <v>40.9596</v>
      </c>
      <c r="P353" s="0" t="n">
        <v>5325.78</v>
      </c>
      <c r="Q353" s="0" t="n">
        <v>16.5</v>
      </c>
    </row>
    <row r="354" customFormat="false" ht="15.75" hidden="false" customHeight="false" outlineLevel="0" collapsed="false">
      <c r="D354" s="0" t="n">
        <v>1342.9424</v>
      </c>
      <c r="E354" s="0" t="n">
        <v>35.7389</v>
      </c>
      <c r="F354" s="0" t="n">
        <v>36.6921</v>
      </c>
      <c r="G354" s="0" t="n">
        <v>36.1729</v>
      </c>
      <c r="H354" s="0" t="n">
        <v>4972.07</v>
      </c>
      <c r="I354" s="0" t="n">
        <v>13.42</v>
      </c>
      <c r="L354" s="0" t="n">
        <v>1283.8528</v>
      </c>
      <c r="M354" s="0" t="n">
        <v>35.7231</v>
      </c>
      <c r="N354" s="0" t="n">
        <v>36.7969</v>
      </c>
      <c r="O354" s="0" t="n">
        <v>36.2329</v>
      </c>
      <c r="P354" s="0" t="n">
        <v>5112.43</v>
      </c>
      <c r="Q354" s="0" t="n">
        <v>15.08</v>
      </c>
    </row>
    <row r="355" customFormat="false" ht="15.75" hidden="false" customHeight="false" outlineLevel="0" collapsed="false">
      <c r="D355" s="0" t="n">
        <v>27149.6064</v>
      </c>
      <c r="E355" s="0" t="n">
        <v>46.6356</v>
      </c>
      <c r="F355" s="0" t="n">
        <v>46.8324</v>
      </c>
      <c r="G355" s="0" t="n">
        <v>46.774</v>
      </c>
      <c r="H355" s="0" t="n">
        <v>21742.96</v>
      </c>
      <c r="I355" s="0" t="n">
        <v>33.76</v>
      </c>
      <c r="L355" s="0" t="n">
        <v>23343.4424</v>
      </c>
      <c r="M355" s="0" t="n">
        <v>46.5475</v>
      </c>
      <c r="N355" s="0" t="n">
        <v>46.9784</v>
      </c>
      <c r="O355" s="0" t="n">
        <v>46.6906</v>
      </c>
      <c r="P355" s="0" t="n">
        <v>22429.96</v>
      </c>
      <c r="Q355" s="0" t="n">
        <v>34.57</v>
      </c>
    </row>
    <row r="356" customFormat="false" ht="15.75" hidden="false" customHeight="false" outlineLevel="0" collapsed="false">
      <c r="D356" s="0" t="n">
        <v>20281.8704</v>
      </c>
      <c r="E356" s="0" t="n">
        <v>40.9169</v>
      </c>
      <c r="F356" s="0" t="n">
        <v>41.0832</v>
      </c>
      <c r="G356" s="0" t="n">
        <v>41.0294</v>
      </c>
      <c r="H356" s="0" t="n">
        <v>19182.07</v>
      </c>
      <c r="I356" s="0" t="n">
        <v>29.61</v>
      </c>
      <c r="L356" s="0" t="n">
        <v>17490.8168</v>
      </c>
      <c r="M356" s="0" t="n">
        <v>40.9439</v>
      </c>
      <c r="N356" s="0" t="n">
        <v>41.2733</v>
      </c>
      <c r="O356" s="0" t="n">
        <v>41.0638</v>
      </c>
      <c r="P356" s="0" t="n">
        <v>20541.68</v>
      </c>
      <c r="Q356" s="0" t="n">
        <v>33.56</v>
      </c>
    </row>
    <row r="357" customFormat="false" ht="15.75" hidden="false" customHeight="false" outlineLevel="0" collapsed="false">
      <c r="D357" s="0" t="n">
        <v>13895.3752</v>
      </c>
      <c r="E357" s="0" t="n">
        <v>34.7652</v>
      </c>
      <c r="F357" s="0" t="n">
        <v>34.8943</v>
      </c>
      <c r="G357" s="0" t="n">
        <v>34.8912</v>
      </c>
      <c r="H357" s="0" t="n">
        <v>16604.61</v>
      </c>
      <c r="I357" s="0" t="n">
        <v>26.64</v>
      </c>
      <c r="L357" s="0" t="n">
        <v>12057.6592</v>
      </c>
      <c r="M357" s="0" t="n">
        <v>34.9776</v>
      </c>
      <c r="N357" s="0" t="n">
        <v>35.1945</v>
      </c>
      <c r="O357" s="0" t="n">
        <v>35.1159</v>
      </c>
      <c r="P357" s="0" t="n">
        <v>17966.08</v>
      </c>
      <c r="Q357" s="0" t="n">
        <v>30.18</v>
      </c>
    </row>
    <row r="358" customFormat="false" ht="15.75" hidden="false" customHeight="false" outlineLevel="0" collapsed="false">
      <c r="D358" s="0" t="n">
        <v>9028.1784</v>
      </c>
      <c r="E358" s="0" t="n">
        <v>29.4384</v>
      </c>
      <c r="F358" s="0" t="n">
        <v>29.5473</v>
      </c>
      <c r="G358" s="0" t="n">
        <v>29.5688</v>
      </c>
      <c r="H358" s="0" t="n">
        <v>14110.9</v>
      </c>
      <c r="I358" s="0" t="n">
        <v>24.26</v>
      </c>
      <c r="L358" s="0" t="n">
        <v>8046.6816</v>
      </c>
      <c r="M358" s="0" t="n">
        <v>29.742</v>
      </c>
      <c r="N358" s="0" t="n">
        <v>29.9235</v>
      </c>
      <c r="O358" s="0" t="n">
        <v>29.8923</v>
      </c>
      <c r="P358" s="0" t="n">
        <v>14817.91</v>
      </c>
      <c r="Q358" s="0" t="n">
        <v>27.45</v>
      </c>
    </row>
    <row r="359" customFormat="false" ht="15.75" hidden="false" customHeight="false" outlineLevel="0" collapsed="false">
      <c r="D359" s="0" t="n">
        <v>3407.8752</v>
      </c>
      <c r="E359" s="0" t="n">
        <v>51.9161</v>
      </c>
      <c r="F359" s="0" t="n">
        <v>52.034</v>
      </c>
      <c r="G359" s="0" t="n">
        <v>52.069</v>
      </c>
      <c r="H359" s="0" t="n">
        <v>7011.58</v>
      </c>
      <c r="I359" s="0" t="n">
        <v>18.86</v>
      </c>
      <c r="L359" s="0" t="n">
        <v>3347.1304</v>
      </c>
      <c r="M359" s="0" t="n">
        <v>52.1861</v>
      </c>
      <c r="N359" s="0" t="n">
        <v>51.9192</v>
      </c>
      <c r="O359" s="0" t="n">
        <v>51.9644</v>
      </c>
      <c r="P359" s="0" t="n">
        <v>7193.58</v>
      </c>
      <c r="Q359" s="0" t="n">
        <v>20.39</v>
      </c>
    </row>
    <row r="360" customFormat="false" ht="15.75" hidden="false" customHeight="false" outlineLevel="0" collapsed="false">
      <c r="D360" s="0" t="n">
        <v>2766.916</v>
      </c>
      <c r="E360" s="0" t="n">
        <v>47.0369</v>
      </c>
      <c r="F360" s="0" t="n">
        <v>46.9264</v>
      </c>
      <c r="G360" s="0" t="n">
        <v>47.5348</v>
      </c>
      <c r="H360" s="0" t="n">
        <v>7024.27</v>
      </c>
      <c r="I360" s="0" t="n">
        <v>19.94</v>
      </c>
      <c r="L360" s="0" t="n">
        <v>2753.7096</v>
      </c>
      <c r="M360" s="0" t="n">
        <v>47.2281</v>
      </c>
      <c r="N360" s="0" t="n">
        <v>46.8989</v>
      </c>
      <c r="O360" s="0" t="n">
        <v>47.4875</v>
      </c>
      <c r="P360" s="0" t="n">
        <v>7596.35</v>
      </c>
      <c r="Q360" s="0" t="n">
        <v>23.89</v>
      </c>
    </row>
    <row r="361" customFormat="false" ht="15.75" hidden="false" customHeight="false" outlineLevel="0" collapsed="false">
      <c r="D361" s="0" t="n">
        <v>2200.5808</v>
      </c>
      <c r="E361" s="0" t="n">
        <v>42.3121</v>
      </c>
      <c r="F361" s="0" t="n">
        <v>42.1888</v>
      </c>
      <c r="G361" s="0" t="n">
        <v>42.7269</v>
      </c>
      <c r="H361" s="0" t="n">
        <v>6904.14</v>
      </c>
      <c r="I361" s="0" t="n">
        <v>20.44</v>
      </c>
      <c r="L361" s="0" t="n">
        <v>2163.076</v>
      </c>
      <c r="M361" s="0" t="n">
        <v>42.4158</v>
      </c>
      <c r="N361" s="0" t="n">
        <v>42.1124</v>
      </c>
      <c r="O361" s="0" t="n">
        <v>42.6896</v>
      </c>
      <c r="P361" s="0" t="n">
        <v>7152.3</v>
      </c>
      <c r="Q361" s="0" t="n">
        <v>21.5</v>
      </c>
    </row>
    <row r="362" customFormat="false" ht="15.75" hidden="false" customHeight="false" outlineLevel="0" collapsed="false">
      <c r="D362" s="0" t="n">
        <v>1616.5624</v>
      </c>
      <c r="E362" s="0" t="n">
        <v>37.0217</v>
      </c>
      <c r="F362" s="0" t="n">
        <v>36.9584</v>
      </c>
      <c r="G362" s="0" t="n">
        <v>37.6467</v>
      </c>
      <c r="H362" s="0" t="n">
        <v>6951.81</v>
      </c>
      <c r="I362" s="0" t="n">
        <v>22.66</v>
      </c>
      <c r="L362" s="0" t="n">
        <v>1586.0512</v>
      </c>
      <c r="M362" s="0" t="n">
        <v>37.1084</v>
      </c>
      <c r="N362" s="0" t="n">
        <v>36.9502</v>
      </c>
      <c r="O362" s="0" t="n">
        <v>37.6375</v>
      </c>
      <c r="P362" s="0" t="n">
        <v>7156.49</v>
      </c>
      <c r="Q362" s="0" t="n">
        <v>23.28</v>
      </c>
    </row>
    <row r="363" customFormat="false" ht="15.75" hidden="false" customHeight="false" outlineLevel="0" collapsed="false">
      <c r="D363" s="0" t="n">
        <v>3487.5848</v>
      </c>
      <c r="E363" s="0" t="n">
        <v>54.0419</v>
      </c>
      <c r="F363" s="0" t="n">
        <v>54.1733</v>
      </c>
      <c r="G363" s="0" t="n">
        <v>53.6457</v>
      </c>
      <c r="H363" s="0" t="n">
        <v>7996.28</v>
      </c>
      <c r="I363" s="0" t="n">
        <v>19.6</v>
      </c>
      <c r="L363" s="0" t="n">
        <v>3494.5744</v>
      </c>
      <c r="M363" s="0" t="n">
        <v>54.406</v>
      </c>
      <c r="N363" s="0" t="n">
        <v>53.6571</v>
      </c>
      <c r="O363" s="0" t="n">
        <v>53.4119</v>
      </c>
      <c r="P363" s="0" t="n">
        <v>8530.29</v>
      </c>
      <c r="Q363" s="0" t="n">
        <v>22.79</v>
      </c>
    </row>
    <row r="364" customFormat="false" ht="15.75" hidden="false" customHeight="false" outlineLevel="0" collapsed="false">
      <c r="D364" s="0" t="n">
        <v>3001.932</v>
      </c>
      <c r="E364" s="0" t="n">
        <v>48.4282</v>
      </c>
      <c r="F364" s="0" t="n">
        <v>47.8194</v>
      </c>
      <c r="G364" s="0" t="n">
        <v>48.7467</v>
      </c>
      <c r="H364" s="0" t="n">
        <v>8112.03</v>
      </c>
      <c r="I364" s="0" t="n">
        <v>20.49</v>
      </c>
      <c r="L364" s="0" t="n">
        <v>2948.1552</v>
      </c>
      <c r="M364" s="0" t="n">
        <v>48.5498</v>
      </c>
      <c r="N364" s="0" t="n">
        <v>47.6024</v>
      </c>
      <c r="O364" s="0" t="n">
        <v>48.4865</v>
      </c>
      <c r="P364" s="0" t="n">
        <v>8188.02</v>
      </c>
      <c r="Q364" s="0" t="n">
        <v>21.71</v>
      </c>
    </row>
    <row r="365" customFormat="false" ht="15.75" hidden="false" customHeight="false" outlineLevel="0" collapsed="false">
      <c r="D365" s="0" t="n">
        <v>2499.7656</v>
      </c>
      <c r="E365" s="0" t="n">
        <v>42.795</v>
      </c>
      <c r="F365" s="0" t="n">
        <v>42.3206</v>
      </c>
      <c r="G365" s="0" t="n">
        <v>43.1643</v>
      </c>
      <c r="H365" s="0" t="n">
        <v>7622.52</v>
      </c>
      <c r="I365" s="0" t="n">
        <v>21.29</v>
      </c>
      <c r="L365" s="0" t="n">
        <v>2430.692</v>
      </c>
      <c r="M365" s="0" t="n">
        <v>42.9265</v>
      </c>
      <c r="N365" s="0" t="n">
        <v>42.2528</v>
      </c>
      <c r="O365" s="0" t="n">
        <v>42.9528</v>
      </c>
      <c r="P365" s="0" t="n">
        <v>8057.86</v>
      </c>
      <c r="Q365" s="0" t="n">
        <v>24.03</v>
      </c>
    </row>
    <row r="366" customFormat="false" ht="15.75" hidden="false" customHeight="false" outlineLevel="0" collapsed="false">
      <c r="D366" s="0" t="n">
        <v>1877.5816</v>
      </c>
      <c r="E366" s="0" t="n">
        <v>37.6251</v>
      </c>
      <c r="F366" s="0" t="n">
        <v>36.5437</v>
      </c>
      <c r="G366" s="0" t="n">
        <v>37.0076</v>
      </c>
      <c r="H366" s="0" t="n">
        <v>7401.59</v>
      </c>
      <c r="I366" s="0" t="n">
        <v>20.75</v>
      </c>
      <c r="L366" s="0" t="n">
        <v>1825.8616</v>
      </c>
      <c r="M366" s="0" t="n">
        <v>37.8597</v>
      </c>
      <c r="N366" s="0" t="n">
        <v>36.5889</v>
      </c>
      <c r="O366" s="0" t="n">
        <v>37.0033</v>
      </c>
      <c r="P366" s="0" t="n">
        <v>7821.16</v>
      </c>
      <c r="Q366" s="0" t="n">
        <v>22.89</v>
      </c>
    </row>
    <row r="367" customFormat="false" ht="15.75" hidden="false" customHeight="false" outlineLevel="0" collapsed="false">
      <c r="D367" s="0" t="n">
        <v>4177.9216</v>
      </c>
      <c r="E367" s="0" t="n">
        <v>48.7946</v>
      </c>
      <c r="F367" s="0" t="n">
        <v>49.1061</v>
      </c>
      <c r="G367" s="0" t="n">
        <v>49.23</v>
      </c>
      <c r="H367" s="0" t="n">
        <v>11828.23</v>
      </c>
      <c r="I367" s="0" t="n">
        <v>27.33</v>
      </c>
      <c r="L367" s="0" t="n">
        <v>4110.0752</v>
      </c>
      <c r="M367" s="0" t="n">
        <v>48.8829</v>
      </c>
      <c r="N367" s="0" t="n">
        <v>49.066</v>
      </c>
      <c r="O367" s="0" t="n">
        <v>49.1924</v>
      </c>
      <c r="P367" s="0" t="n">
        <v>12013.37</v>
      </c>
      <c r="Q367" s="0" t="n">
        <v>32.85</v>
      </c>
    </row>
    <row r="368" customFormat="false" ht="15.75" hidden="false" customHeight="false" outlineLevel="0" collapsed="false">
      <c r="D368" s="0" t="n">
        <v>2767.752</v>
      </c>
      <c r="E368" s="0" t="n">
        <v>44.424</v>
      </c>
      <c r="F368" s="0" t="n">
        <v>44.7627</v>
      </c>
      <c r="G368" s="0" t="n">
        <v>44.8113</v>
      </c>
      <c r="H368" s="0" t="n">
        <v>11193.57</v>
      </c>
      <c r="I368" s="0" t="n">
        <v>27.84</v>
      </c>
      <c r="L368" s="0" t="n">
        <v>2792.9944</v>
      </c>
      <c r="M368" s="0" t="n">
        <v>44.5119</v>
      </c>
      <c r="N368" s="0" t="n">
        <v>44.7743</v>
      </c>
      <c r="O368" s="0" t="n">
        <v>44.8292</v>
      </c>
      <c r="P368" s="0" t="n">
        <v>11542.87</v>
      </c>
      <c r="Q368" s="0" t="n">
        <v>29.7</v>
      </c>
    </row>
    <row r="369" customFormat="false" ht="15.75" hidden="false" customHeight="false" outlineLevel="0" collapsed="false">
      <c r="D369" s="0" t="n">
        <v>1825.9872</v>
      </c>
      <c r="E369" s="0" t="n">
        <v>39.8198</v>
      </c>
      <c r="F369" s="0" t="n">
        <v>40.9054</v>
      </c>
      <c r="G369" s="0" t="n">
        <v>40.9083</v>
      </c>
      <c r="H369" s="0" t="n">
        <v>10930.53</v>
      </c>
      <c r="I369" s="0" t="n">
        <v>28.15</v>
      </c>
      <c r="L369" s="0" t="n">
        <v>1804.9888</v>
      </c>
      <c r="M369" s="0" t="n">
        <v>39.8784</v>
      </c>
      <c r="N369" s="0" t="n">
        <v>40.8878</v>
      </c>
      <c r="O369" s="0" t="n">
        <v>40.8976</v>
      </c>
      <c r="P369" s="0" t="n">
        <v>11330.74</v>
      </c>
      <c r="Q369" s="0" t="n">
        <v>30.21</v>
      </c>
    </row>
    <row r="370" customFormat="false" ht="15.75" hidden="false" customHeight="false" outlineLevel="0" collapsed="false">
      <c r="D370" s="0" t="n">
        <v>1163.9168</v>
      </c>
      <c r="E370" s="0" t="n">
        <v>34.9541</v>
      </c>
      <c r="F370" s="0" t="n">
        <v>37.4632</v>
      </c>
      <c r="G370" s="0" t="n">
        <v>37.4221</v>
      </c>
      <c r="H370" s="0" t="n">
        <v>10657.52</v>
      </c>
      <c r="I370" s="0" t="n">
        <v>27.9</v>
      </c>
      <c r="L370" s="0" t="n">
        <v>1182.3608</v>
      </c>
      <c r="M370" s="0" t="n">
        <v>35.0197</v>
      </c>
      <c r="N370" s="0" t="n">
        <v>37.441</v>
      </c>
      <c r="O370" s="0" t="n">
        <v>37.4391</v>
      </c>
      <c r="P370" s="0" t="n">
        <v>11353.22</v>
      </c>
      <c r="Q370" s="0" t="n">
        <v>33.56</v>
      </c>
    </row>
    <row r="371" customFormat="false" ht="15.75" hidden="false" customHeight="false" outlineLevel="0" collapsed="false">
      <c r="D371" s="0" t="n">
        <v>859.1664</v>
      </c>
      <c r="E371" s="0" t="n">
        <v>50.4112</v>
      </c>
      <c r="F371" s="0" t="n">
        <v>55.1961</v>
      </c>
      <c r="G371" s="0" t="n">
        <v>56.3569</v>
      </c>
      <c r="H371" s="0" t="n">
        <v>9329.37</v>
      </c>
      <c r="I371" s="0" t="n">
        <v>26.3</v>
      </c>
      <c r="L371" s="0" t="n">
        <v>857.0662</v>
      </c>
      <c r="M371" s="0" t="n">
        <v>50.4177</v>
      </c>
      <c r="N371" s="0" t="n">
        <v>55.2106</v>
      </c>
      <c r="O371" s="0" t="n">
        <v>56.3498</v>
      </c>
      <c r="P371" s="0" t="n">
        <v>10201.48</v>
      </c>
      <c r="Q371" s="0" t="n">
        <v>31.82</v>
      </c>
    </row>
    <row r="372" customFormat="false" ht="15.75" hidden="false" customHeight="false" outlineLevel="0" collapsed="false">
      <c r="D372" s="0" t="n">
        <v>525.4554</v>
      </c>
      <c r="E372" s="0" t="n">
        <v>46.7234</v>
      </c>
      <c r="F372" s="0" t="n">
        <v>52.0948</v>
      </c>
      <c r="G372" s="0" t="n">
        <v>53.3685</v>
      </c>
      <c r="H372" s="0" t="n">
        <v>8988.23</v>
      </c>
      <c r="I372" s="0" t="n">
        <v>27.43</v>
      </c>
      <c r="L372" s="0" t="n">
        <v>524.2957</v>
      </c>
      <c r="M372" s="0" t="n">
        <v>46.7434</v>
      </c>
      <c r="N372" s="0" t="n">
        <v>52.0834</v>
      </c>
      <c r="O372" s="0" t="n">
        <v>53.3469</v>
      </c>
      <c r="P372" s="0" t="n">
        <v>9214.72</v>
      </c>
      <c r="Q372" s="0" t="n">
        <v>28.7</v>
      </c>
    </row>
    <row r="373" customFormat="false" ht="15.75" hidden="false" customHeight="false" outlineLevel="0" collapsed="false">
      <c r="D373" s="0" t="n">
        <v>329.2413</v>
      </c>
      <c r="E373" s="0" t="n">
        <v>43.1284</v>
      </c>
      <c r="F373" s="0" t="n">
        <v>48.8987</v>
      </c>
      <c r="G373" s="0" t="n">
        <v>50.2937</v>
      </c>
      <c r="H373" s="0" t="n">
        <v>8668.21</v>
      </c>
      <c r="I373" s="0" t="n">
        <v>26.09</v>
      </c>
      <c r="L373" s="0" t="n">
        <v>327.9603</v>
      </c>
      <c r="M373" s="0" t="n">
        <v>43.1211</v>
      </c>
      <c r="N373" s="0" t="n">
        <v>48.9373</v>
      </c>
      <c r="O373" s="0" t="n">
        <v>50.3257</v>
      </c>
      <c r="P373" s="0" t="n">
        <v>8786.89</v>
      </c>
      <c r="Q373" s="0" t="n">
        <v>29.18</v>
      </c>
    </row>
    <row r="374" customFormat="false" ht="15.75" hidden="false" customHeight="false" outlineLevel="0" collapsed="false">
      <c r="D374" s="0" t="n">
        <v>206.7798</v>
      </c>
      <c r="E374" s="0" t="n">
        <v>39.3876</v>
      </c>
      <c r="F374" s="0" t="n">
        <v>45.9225</v>
      </c>
      <c r="G374" s="0" t="n">
        <v>47.3267</v>
      </c>
      <c r="H374" s="0" t="n">
        <v>8379.33</v>
      </c>
      <c r="I374" s="0" t="n">
        <v>24.39</v>
      </c>
      <c r="L374" s="0" t="n">
        <v>207.3453</v>
      </c>
      <c r="M374" s="0" t="n">
        <v>39.3995</v>
      </c>
      <c r="N374" s="0" t="n">
        <v>45.9601</v>
      </c>
      <c r="O374" s="0" t="n">
        <v>47.3828</v>
      </c>
      <c r="P374" s="0" t="n">
        <v>8866.79</v>
      </c>
      <c r="Q374" s="0" t="n">
        <v>27.52</v>
      </c>
    </row>
    <row r="375" customFormat="false" ht="15.75" hidden="false" customHeight="false" outlineLevel="0" collapsed="false">
      <c r="D375" s="0" t="n">
        <v>2460.584</v>
      </c>
      <c r="E375" s="0" t="n">
        <v>47.2397</v>
      </c>
      <c r="F375" s="0" t="n">
        <v>49.376</v>
      </c>
      <c r="G375" s="0" t="n">
        <v>50.6931</v>
      </c>
      <c r="H375" s="0" t="n">
        <v>11230.48</v>
      </c>
      <c r="I375" s="0" t="n">
        <v>26.64</v>
      </c>
      <c r="L375" s="0" t="n">
        <v>2455.9992</v>
      </c>
      <c r="M375" s="0" t="n">
        <v>47.2651</v>
      </c>
      <c r="N375" s="0" t="n">
        <v>49.3942</v>
      </c>
      <c r="O375" s="0" t="n">
        <v>50.7021</v>
      </c>
      <c r="P375" s="0" t="n">
        <v>12028.8</v>
      </c>
      <c r="Q375" s="0" t="n">
        <v>32.36</v>
      </c>
    </row>
    <row r="376" customFormat="false" ht="15.75" hidden="false" customHeight="false" outlineLevel="0" collapsed="false">
      <c r="D376" s="0" t="n">
        <v>1579.716</v>
      </c>
      <c r="E376" s="0" t="n">
        <v>42.8507</v>
      </c>
      <c r="F376" s="0" t="n">
        <v>46.0981</v>
      </c>
      <c r="G376" s="0" t="n">
        <v>47.9788</v>
      </c>
      <c r="H376" s="0" t="n">
        <v>11136.9</v>
      </c>
      <c r="I376" s="0" t="n">
        <v>27.45</v>
      </c>
      <c r="L376" s="0" t="n">
        <v>1577.7648</v>
      </c>
      <c r="M376" s="0" t="n">
        <v>42.8411</v>
      </c>
      <c r="N376" s="0" t="n">
        <v>46.11</v>
      </c>
      <c r="O376" s="0" t="n">
        <v>48.0004</v>
      </c>
      <c r="P376" s="0" t="n">
        <v>11479.06</v>
      </c>
      <c r="Q376" s="0" t="n">
        <v>30.33</v>
      </c>
    </row>
    <row r="377" customFormat="false" ht="15.75" hidden="false" customHeight="false" outlineLevel="0" collapsed="false">
      <c r="D377" s="0" t="n">
        <v>978.0552</v>
      </c>
      <c r="E377" s="0" t="n">
        <v>38.3902</v>
      </c>
      <c r="F377" s="0" t="n">
        <v>42.6125</v>
      </c>
      <c r="G377" s="0" t="n">
        <v>45.2854</v>
      </c>
      <c r="H377" s="0" t="n">
        <v>10611</v>
      </c>
      <c r="I377" s="0" t="n">
        <v>26.51</v>
      </c>
      <c r="L377" s="0" t="n">
        <v>977.9968</v>
      </c>
      <c r="M377" s="0" t="n">
        <v>38.3832</v>
      </c>
      <c r="N377" s="0" t="n">
        <v>42.5964</v>
      </c>
      <c r="O377" s="0" t="n">
        <v>45.3011</v>
      </c>
      <c r="P377" s="0" t="n">
        <v>10912.43</v>
      </c>
      <c r="Q377" s="0" t="n">
        <v>27.22</v>
      </c>
    </row>
    <row r="378" customFormat="false" ht="15.75" hidden="false" customHeight="false" outlineLevel="0" collapsed="false">
      <c r="D378" s="0" t="n">
        <v>590.372</v>
      </c>
      <c r="E378" s="0" t="n">
        <v>34.5998</v>
      </c>
      <c r="F378" s="0" t="n">
        <v>39.0834</v>
      </c>
      <c r="G378" s="0" t="n">
        <v>41.9844</v>
      </c>
      <c r="H378" s="0" t="n">
        <v>10308.26</v>
      </c>
      <c r="I378" s="0" t="n">
        <v>26.93</v>
      </c>
      <c r="L378" s="0" t="n">
        <v>587.7104</v>
      </c>
      <c r="M378" s="0" t="n">
        <v>34.5997</v>
      </c>
      <c r="N378" s="0" t="n">
        <v>39.0891</v>
      </c>
      <c r="O378" s="0" t="n">
        <v>42.0274</v>
      </c>
      <c r="P378" s="0" t="n">
        <v>10643.28</v>
      </c>
      <c r="Q378" s="0" t="n">
        <v>27.2</v>
      </c>
    </row>
    <row r="379" customFormat="false" ht="15.75" hidden="false" customHeight="false" outlineLevel="0" collapsed="false">
      <c r="D379" s="0" t="n">
        <v>7785.6144</v>
      </c>
      <c r="E379" s="0" t="n">
        <v>45.2098</v>
      </c>
      <c r="F379" s="0" t="n">
        <v>48.4697</v>
      </c>
      <c r="G379" s="0" t="n">
        <v>47.7377</v>
      </c>
      <c r="H379" s="0" t="n">
        <v>24162.33</v>
      </c>
      <c r="I379" s="0" t="n">
        <v>55.24</v>
      </c>
      <c r="L379" s="0" t="n">
        <v>7799.2576</v>
      </c>
      <c r="M379" s="0" t="n">
        <v>45.2084</v>
      </c>
      <c r="N379" s="0" t="n">
        <v>48.4718</v>
      </c>
      <c r="O379" s="0" t="n">
        <v>47.7374</v>
      </c>
      <c r="P379" s="0" t="n">
        <v>25391.6</v>
      </c>
      <c r="Q379" s="0" t="n">
        <v>57.97</v>
      </c>
    </row>
    <row r="380" customFormat="false" ht="15.75" hidden="false" customHeight="false" outlineLevel="0" collapsed="false">
      <c r="D380" s="0" t="n">
        <v>3997.5224</v>
      </c>
      <c r="E380" s="0" t="n">
        <v>42.1344</v>
      </c>
      <c r="F380" s="0" t="n">
        <v>46.0201</v>
      </c>
      <c r="G380" s="0" t="n">
        <v>45.3915</v>
      </c>
      <c r="H380" s="0" t="n">
        <v>20351.96</v>
      </c>
      <c r="I380" s="0" t="n">
        <v>46.85</v>
      </c>
      <c r="L380" s="0" t="n">
        <v>4001.4064</v>
      </c>
      <c r="M380" s="0" t="n">
        <v>42.1322</v>
      </c>
      <c r="N380" s="0" t="n">
        <v>46.0175</v>
      </c>
      <c r="O380" s="0" t="n">
        <v>45.3894</v>
      </c>
      <c r="P380" s="0" t="n">
        <v>22445.97</v>
      </c>
      <c r="Q380" s="0" t="n">
        <v>54.56</v>
      </c>
    </row>
    <row r="381" customFormat="false" ht="15.75" hidden="false" customHeight="false" outlineLevel="0" collapsed="false">
      <c r="D381" s="0" t="n">
        <v>2069.36</v>
      </c>
      <c r="E381" s="0" t="n">
        <v>38.916</v>
      </c>
      <c r="F381" s="0" t="n">
        <v>43.473</v>
      </c>
      <c r="G381" s="0" t="n">
        <v>42.9529</v>
      </c>
      <c r="H381" s="0" t="n">
        <v>18223.18</v>
      </c>
      <c r="I381" s="0" t="n">
        <v>42.79</v>
      </c>
      <c r="L381" s="0" t="n">
        <v>2072.292</v>
      </c>
      <c r="M381" s="0" t="n">
        <v>38.9221</v>
      </c>
      <c r="N381" s="0" t="n">
        <v>43.4748</v>
      </c>
      <c r="O381" s="0" t="n">
        <v>42.9554</v>
      </c>
      <c r="P381" s="0" t="n">
        <v>18354.49</v>
      </c>
      <c r="Q381" s="0" t="n">
        <v>49.25</v>
      </c>
    </row>
    <row r="382" customFormat="false" ht="15.75" hidden="false" customHeight="false" outlineLevel="0" collapsed="false">
      <c r="D382" s="0" t="n">
        <v>1089.5248</v>
      </c>
      <c r="E382" s="0" t="n">
        <v>35.996</v>
      </c>
      <c r="F382" s="0" t="n">
        <v>40.9557</v>
      </c>
      <c r="G382" s="0" t="n">
        <v>40.5715</v>
      </c>
      <c r="H382" s="0" t="n">
        <v>16250.82</v>
      </c>
      <c r="I382" s="0" t="n">
        <v>42.23</v>
      </c>
      <c r="L382" s="0" t="n">
        <v>1089.4272</v>
      </c>
      <c r="M382" s="0" t="n">
        <v>35.9971</v>
      </c>
      <c r="N382" s="0" t="n">
        <v>40.9557</v>
      </c>
      <c r="O382" s="0" t="n">
        <v>40.5801</v>
      </c>
      <c r="P382" s="0" t="n">
        <v>17153.23</v>
      </c>
      <c r="Q382" s="0" t="n">
        <v>47.35</v>
      </c>
    </row>
    <row r="383" customFormat="false" ht="15.75" hidden="false" customHeight="false" outlineLevel="0" collapsed="false">
      <c r="D383" s="0" t="n">
        <v>1738.7816</v>
      </c>
      <c r="E383" s="0" t="n">
        <v>49.9592</v>
      </c>
      <c r="F383" s="0" t="n">
        <v>50.7766</v>
      </c>
      <c r="G383" s="0" t="n">
        <v>51.5064</v>
      </c>
      <c r="H383" s="0" t="n">
        <v>4939.42</v>
      </c>
      <c r="I383" s="0" t="n">
        <v>12.61</v>
      </c>
      <c r="L383" s="0" t="n">
        <v>1730.516</v>
      </c>
      <c r="M383" s="0" t="n">
        <v>49.9595</v>
      </c>
      <c r="N383" s="0" t="n">
        <v>50.797</v>
      </c>
      <c r="O383" s="0" t="n">
        <v>51.5327</v>
      </c>
      <c r="P383" s="0" t="n">
        <v>5125.79</v>
      </c>
      <c r="Q383" s="0" t="n">
        <v>15.38</v>
      </c>
    </row>
    <row r="384" customFormat="false" ht="15.75" hidden="false" customHeight="false" outlineLevel="0" collapsed="false">
      <c r="D384" s="0" t="n">
        <v>1365.7928</v>
      </c>
      <c r="E384" s="0" t="n">
        <v>45.6703</v>
      </c>
      <c r="F384" s="0" t="n">
        <v>46.346</v>
      </c>
      <c r="G384" s="0" t="n">
        <v>47.0111</v>
      </c>
      <c r="H384" s="0" t="n">
        <v>4899.11</v>
      </c>
      <c r="I384" s="0" t="n">
        <v>13.69</v>
      </c>
      <c r="L384" s="0" t="n">
        <v>1356.976</v>
      </c>
      <c r="M384" s="0" t="n">
        <v>45.6626</v>
      </c>
      <c r="N384" s="0" t="n">
        <v>46.3646</v>
      </c>
      <c r="O384" s="0" t="n">
        <v>47.0226</v>
      </c>
      <c r="P384" s="0" t="n">
        <v>5168.48</v>
      </c>
      <c r="Q384" s="0" t="n">
        <v>14.47</v>
      </c>
    </row>
    <row r="385" customFormat="false" ht="15.75" hidden="false" customHeight="false" outlineLevel="0" collapsed="false">
      <c r="D385" s="0" t="n">
        <v>965.3656</v>
      </c>
      <c r="E385" s="0" t="n">
        <v>41.1557</v>
      </c>
      <c r="F385" s="0" t="n">
        <v>41.7642</v>
      </c>
      <c r="G385" s="0" t="n">
        <v>42.0428</v>
      </c>
      <c r="H385" s="0" t="n">
        <v>4990.46</v>
      </c>
      <c r="I385" s="0" t="n">
        <v>14.56</v>
      </c>
      <c r="L385" s="0" t="n">
        <v>966.2672</v>
      </c>
      <c r="M385" s="0" t="n">
        <v>41.2138</v>
      </c>
      <c r="N385" s="0" t="n">
        <v>41.7833</v>
      </c>
      <c r="O385" s="0" t="n">
        <v>42.0444</v>
      </c>
      <c r="P385" s="0" t="n">
        <v>5107.49</v>
      </c>
      <c r="Q385" s="0" t="n">
        <v>15.82</v>
      </c>
    </row>
    <row r="386" customFormat="false" ht="15.75" hidden="false" customHeight="false" outlineLevel="0" collapsed="false">
      <c r="D386" s="0" t="n">
        <v>522.8008</v>
      </c>
      <c r="E386" s="0" t="n">
        <v>36.1098</v>
      </c>
      <c r="F386" s="0" t="n">
        <v>36.1708</v>
      </c>
      <c r="G386" s="0" t="n">
        <v>36.2286</v>
      </c>
      <c r="H386" s="0" t="n">
        <v>4883.47</v>
      </c>
      <c r="I386" s="0" t="n">
        <v>13.48</v>
      </c>
      <c r="L386" s="0" t="n">
        <v>521.3776</v>
      </c>
      <c r="M386" s="0" t="n">
        <v>36.1499</v>
      </c>
      <c r="N386" s="0" t="n">
        <v>36.18</v>
      </c>
      <c r="O386" s="0" t="n">
        <v>36.2549</v>
      </c>
      <c r="P386" s="0" t="n">
        <v>4946.57</v>
      </c>
      <c r="Q386" s="0" t="n">
        <v>15.08</v>
      </c>
    </row>
    <row r="387" customFormat="false" ht="15.75" hidden="false" customHeight="false" outlineLevel="0" collapsed="false">
      <c r="D387" s="0" t="n">
        <v>24724.4704</v>
      </c>
      <c r="E387" s="0" t="n">
        <v>37.9578</v>
      </c>
      <c r="F387" s="0" t="n">
        <v>38.3971</v>
      </c>
      <c r="G387" s="0" t="n">
        <v>42.8842</v>
      </c>
      <c r="H387" s="0" t="n">
        <v>29704.43</v>
      </c>
      <c r="I387" s="0" t="n">
        <v>68.94</v>
      </c>
      <c r="L387" s="0" t="n">
        <v>24747.3696</v>
      </c>
      <c r="M387" s="0" t="n">
        <v>37.957</v>
      </c>
      <c r="N387" s="0" t="n">
        <v>38.3987</v>
      </c>
      <c r="O387" s="0" t="n">
        <v>42.8882</v>
      </c>
      <c r="P387" s="0" t="n">
        <v>30850.41</v>
      </c>
      <c r="Q387" s="0" t="n">
        <v>72.82</v>
      </c>
    </row>
    <row r="388" customFormat="false" ht="15.75" hidden="false" customHeight="false" outlineLevel="0" collapsed="false">
      <c r="D388" s="0" t="n">
        <v>6728.7008</v>
      </c>
      <c r="E388" s="0" t="n">
        <v>35.8502</v>
      </c>
      <c r="F388" s="0" t="n">
        <v>37.1933</v>
      </c>
      <c r="G388" s="0" t="n">
        <v>41.079</v>
      </c>
      <c r="H388" s="0" t="n">
        <v>20329.24</v>
      </c>
      <c r="I388" s="0" t="n">
        <v>50.19</v>
      </c>
      <c r="L388" s="0" t="n">
        <v>6733.216</v>
      </c>
      <c r="M388" s="0" t="n">
        <v>35.8495</v>
      </c>
      <c r="N388" s="0" t="n">
        <v>37.195</v>
      </c>
      <c r="O388" s="0" t="n">
        <v>41.0769</v>
      </c>
      <c r="P388" s="0" t="n">
        <v>21260.61</v>
      </c>
      <c r="Q388" s="0" t="n">
        <v>52.57</v>
      </c>
    </row>
    <row r="389" customFormat="false" ht="15.75" hidden="false" customHeight="false" outlineLevel="0" collapsed="false">
      <c r="D389" s="0" t="n">
        <v>2905.3512</v>
      </c>
      <c r="E389" s="0" t="n">
        <v>33.1244</v>
      </c>
      <c r="F389" s="0" t="n">
        <v>36.1139</v>
      </c>
      <c r="G389" s="0" t="n">
        <v>39.1441</v>
      </c>
      <c r="H389" s="0" t="n">
        <v>17976.77</v>
      </c>
      <c r="I389" s="0" t="n">
        <v>43.81</v>
      </c>
      <c r="L389" s="0" t="n">
        <v>2911.0456</v>
      </c>
      <c r="M389" s="0" t="n">
        <v>33.122</v>
      </c>
      <c r="N389" s="0" t="n">
        <v>36.1148</v>
      </c>
      <c r="O389" s="0" t="n">
        <v>39.1466</v>
      </c>
      <c r="P389" s="0" t="n">
        <v>18664.54</v>
      </c>
      <c r="Q389" s="0" t="n">
        <v>50.44</v>
      </c>
    </row>
    <row r="390" customFormat="false" ht="15.75" hidden="false" customHeight="false" outlineLevel="0" collapsed="false">
      <c r="D390" s="0" t="n">
        <v>1403.2656</v>
      </c>
      <c r="E390" s="0" t="n">
        <v>30.2584</v>
      </c>
      <c r="F390" s="0" t="n">
        <v>34.9845</v>
      </c>
      <c r="G390" s="0" t="n">
        <v>37.4279</v>
      </c>
      <c r="H390" s="0" t="n">
        <v>16831.92</v>
      </c>
      <c r="I390" s="0" t="n">
        <v>41.35</v>
      </c>
      <c r="L390" s="0" t="n">
        <v>1404.7592</v>
      </c>
      <c r="M390" s="0" t="n">
        <v>30.2522</v>
      </c>
      <c r="N390" s="0" t="n">
        <v>34.9869</v>
      </c>
      <c r="O390" s="0" t="n">
        <v>37.4235</v>
      </c>
      <c r="P390" s="0" t="n">
        <v>17430.56</v>
      </c>
      <c r="Q390" s="0" t="n">
        <v>44.68</v>
      </c>
    </row>
    <row r="391" customFormat="false" ht="15.75" hidden="false" customHeight="false" outlineLevel="0" collapsed="false">
      <c r="D391" s="0" t="n">
        <v>97763.0432</v>
      </c>
      <c r="E391" s="0" t="n">
        <v>37.6255</v>
      </c>
      <c r="F391" s="0" t="n">
        <v>37.3829</v>
      </c>
      <c r="G391" s="0" t="n">
        <v>40.8732</v>
      </c>
      <c r="H391" s="0" t="n">
        <v>60223.13</v>
      </c>
      <c r="I391" s="0" t="n">
        <v>119.77</v>
      </c>
      <c r="L391" s="0" t="n">
        <v>98290.1632</v>
      </c>
      <c r="M391" s="0" t="n">
        <v>37.6241</v>
      </c>
      <c r="N391" s="0" t="n">
        <v>37.3829</v>
      </c>
      <c r="O391" s="0" t="n">
        <v>40.8794</v>
      </c>
      <c r="P391" s="0" t="n">
        <v>63355.76</v>
      </c>
      <c r="Q391" s="0" t="n">
        <v>122.88</v>
      </c>
    </row>
    <row r="392" customFormat="false" ht="15.75" hidden="false" customHeight="false" outlineLevel="0" collapsed="false">
      <c r="D392" s="0" t="n">
        <v>47302.9824</v>
      </c>
      <c r="E392" s="0" t="n">
        <v>34.008</v>
      </c>
      <c r="F392" s="0" t="n">
        <v>35.1838</v>
      </c>
      <c r="G392" s="0" t="n">
        <v>38.8961</v>
      </c>
      <c r="H392" s="0" t="n">
        <v>46434.32</v>
      </c>
      <c r="I392" s="0" t="n">
        <v>93.17</v>
      </c>
      <c r="L392" s="0" t="n">
        <v>47845.7408</v>
      </c>
      <c r="M392" s="0" t="n">
        <v>34.0217</v>
      </c>
      <c r="N392" s="0" t="n">
        <v>35.1878</v>
      </c>
      <c r="O392" s="0" t="n">
        <v>38.9076</v>
      </c>
      <c r="P392" s="0" t="n">
        <v>47962.23</v>
      </c>
      <c r="Q392" s="0" t="n">
        <v>96.15</v>
      </c>
    </row>
    <row r="393" customFormat="false" ht="15.75" hidden="false" customHeight="false" outlineLevel="0" collapsed="false">
      <c r="D393" s="0" t="n">
        <v>24940.2624</v>
      </c>
      <c r="E393" s="0" t="n">
        <v>30.3018</v>
      </c>
      <c r="F393" s="0" t="n">
        <v>33.9474</v>
      </c>
      <c r="G393" s="0" t="n">
        <v>37.8142</v>
      </c>
      <c r="H393" s="0" t="n">
        <v>38399.9</v>
      </c>
      <c r="I393" s="0" t="n">
        <v>79.69</v>
      </c>
      <c r="L393" s="0" t="n">
        <v>25174.0776</v>
      </c>
      <c r="M393" s="0" t="n">
        <v>30.2909</v>
      </c>
      <c r="N393" s="0" t="n">
        <v>33.9506</v>
      </c>
      <c r="O393" s="0" t="n">
        <v>37.8205</v>
      </c>
      <c r="P393" s="0" t="n">
        <v>41175.5</v>
      </c>
      <c r="Q393" s="0" t="n">
        <v>86.48</v>
      </c>
    </row>
    <row r="394" customFormat="false" ht="15.75" hidden="false" customHeight="false" outlineLevel="0" collapsed="false">
      <c r="D394" s="0" t="n">
        <v>12731.7872</v>
      </c>
      <c r="E394" s="0" t="n">
        <v>26.9679</v>
      </c>
      <c r="F394" s="0" t="n">
        <v>33.0971</v>
      </c>
      <c r="G394" s="0" t="n">
        <v>37.0677</v>
      </c>
      <c r="H394" s="0" t="n">
        <v>32658.63</v>
      </c>
      <c r="I394" s="0" t="n">
        <v>65.76</v>
      </c>
      <c r="L394" s="0" t="n">
        <v>12809.9368</v>
      </c>
      <c r="M394" s="0" t="n">
        <v>26.9587</v>
      </c>
      <c r="N394" s="0" t="n">
        <v>33.0966</v>
      </c>
      <c r="O394" s="0" t="n">
        <v>37.0732</v>
      </c>
      <c r="P394" s="0" t="n">
        <v>34288.53</v>
      </c>
      <c r="Q394" s="0" t="n">
        <v>72.37</v>
      </c>
    </row>
    <row r="395" customFormat="false" ht="15.75" hidden="false" customHeight="false" outlineLevel="0" collapsed="false">
      <c r="D395" s="0" t="n">
        <v>10055.1672</v>
      </c>
      <c r="E395" s="0" t="n">
        <v>42.5942</v>
      </c>
      <c r="F395" s="0" t="n">
        <v>47.0325</v>
      </c>
      <c r="G395" s="0" t="n">
        <v>48.7325</v>
      </c>
      <c r="H395" s="0" t="n">
        <v>29904.86</v>
      </c>
      <c r="I395" s="0" t="n">
        <v>82.55</v>
      </c>
      <c r="L395" s="0" t="n">
        <v>10055.384</v>
      </c>
      <c r="M395" s="0" t="n">
        <v>42.5926</v>
      </c>
      <c r="N395" s="0" t="n">
        <v>47.0328</v>
      </c>
      <c r="O395" s="0" t="n">
        <v>48.7326</v>
      </c>
      <c r="P395" s="0" t="n">
        <v>30945.23</v>
      </c>
      <c r="Q395" s="0" t="n">
        <v>88.68</v>
      </c>
    </row>
    <row r="396" customFormat="false" ht="15.75" hidden="false" customHeight="false" outlineLevel="0" collapsed="false">
      <c r="D396" s="0" t="n">
        <v>4744.236</v>
      </c>
      <c r="E396" s="0" t="n">
        <v>39.7424</v>
      </c>
      <c r="F396" s="0" t="n">
        <v>45.5198</v>
      </c>
      <c r="G396" s="0" t="n">
        <v>46.6737</v>
      </c>
      <c r="H396" s="0" t="n">
        <v>24719.88</v>
      </c>
      <c r="I396" s="0" t="n">
        <v>75.67</v>
      </c>
      <c r="L396" s="0" t="n">
        <v>4744.5008</v>
      </c>
      <c r="M396" s="0" t="n">
        <v>39.741</v>
      </c>
      <c r="N396" s="0" t="n">
        <v>45.519</v>
      </c>
      <c r="O396" s="0" t="n">
        <v>46.6729</v>
      </c>
      <c r="P396" s="0" t="n">
        <v>25465.05</v>
      </c>
      <c r="Q396" s="0" t="n">
        <v>79</v>
      </c>
    </row>
    <row r="397" customFormat="false" ht="15.75" hidden="false" customHeight="false" outlineLevel="0" collapsed="false">
      <c r="D397" s="0" t="n">
        <v>2400.4896</v>
      </c>
      <c r="E397" s="0" t="n">
        <v>36.913</v>
      </c>
      <c r="F397" s="0" t="n">
        <v>43.7782</v>
      </c>
      <c r="G397" s="0" t="n">
        <v>44.5383</v>
      </c>
      <c r="H397" s="0" t="n">
        <v>21837.76</v>
      </c>
      <c r="I397" s="0" t="n">
        <v>61.65</v>
      </c>
      <c r="L397" s="0" t="n">
        <v>2402.168</v>
      </c>
      <c r="M397" s="0" t="n">
        <v>36.9116</v>
      </c>
      <c r="N397" s="0" t="n">
        <v>43.7766</v>
      </c>
      <c r="O397" s="0" t="n">
        <v>44.5306</v>
      </c>
      <c r="P397" s="0" t="n">
        <v>22376.1</v>
      </c>
      <c r="Q397" s="0" t="n">
        <v>71.21</v>
      </c>
    </row>
    <row r="398" customFormat="false" ht="15.75" hidden="false" customHeight="false" outlineLevel="0" collapsed="false">
      <c r="D398" s="0" t="n">
        <v>1234.1736</v>
      </c>
      <c r="E398" s="0" t="n">
        <v>34.1058</v>
      </c>
      <c r="F398" s="0" t="n">
        <v>42</v>
      </c>
      <c r="G398" s="0" t="n">
        <v>42.4309</v>
      </c>
      <c r="H398" s="0" t="n">
        <v>20872.07</v>
      </c>
      <c r="I398" s="0" t="n">
        <v>62.15</v>
      </c>
      <c r="L398" s="0" t="n">
        <v>1233.0456</v>
      </c>
      <c r="M398" s="0" t="n">
        <v>34.1037</v>
      </c>
      <c r="N398" s="0" t="n">
        <v>42.0046</v>
      </c>
      <c r="O398" s="0" t="n">
        <v>42.4204</v>
      </c>
      <c r="P398" s="0" t="n">
        <v>21451.82</v>
      </c>
      <c r="Q398" s="0" t="n">
        <v>65.58</v>
      </c>
    </row>
    <row r="399" customFormat="false" ht="15.75" hidden="false" customHeight="false" outlineLevel="0" collapsed="false">
      <c r="D399" s="0" t="n">
        <v>12160.5552</v>
      </c>
      <c r="E399" s="0" t="n">
        <v>41.7757</v>
      </c>
      <c r="F399" s="0" t="n">
        <v>38.282</v>
      </c>
      <c r="G399" s="0" t="n">
        <v>42.1764</v>
      </c>
      <c r="H399" s="0" t="n">
        <v>21183.41</v>
      </c>
      <c r="I399" s="0" t="n">
        <v>49.92</v>
      </c>
      <c r="L399" s="0" t="n">
        <v>12162.7192</v>
      </c>
      <c r="M399" s="0" t="n">
        <v>41.7755</v>
      </c>
      <c r="N399" s="0" t="n">
        <v>38.2817</v>
      </c>
      <c r="O399" s="0" t="n">
        <v>42.1758</v>
      </c>
      <c r="P399" s="0" t="n">
        <v>22489.62</v>
      </c>
      <c r="Q399" s="0" t="n">
        <v>53.92</v>
      </c>
    </row>
    <row r="400" customFormat="false" ht="15.75" hidden="false" customHeight="false" outlineLevel="0" collapsed="false">
      <c r="D400" s="0" t="n">
        <v>3004.776</v>
      </c>
      <c r="E400" s="0" t="n">
        <v>39.8855</v>
      </c>
      <c r="F400" s="0" t="n">
        <v>37.4268</v>
      </c>
      <c r="G400" s="0" t="n">
        <v>41.2695</v>
      </c>
      <c r="H400" s="0" t="n">
        <v>14480.75</v>
      </c>
      <c r="I400" s="0" t="n">
        <v>35.58</v>
      </c>
      <c r="L400" s="0" t="n">
        <v>3006.464</v>
      </c>
      <c r="M400" s="0" t="n">
        <v>39.8863</v>
      </c>
      <c r="N400" s="0" t="n">
        <v>37.4265</v>
      </c>
      <c r="O400" s="0" t="n">
        <v>41.2705</v>
      </c>
      <c r="P400" s="0" t="n">
        <v>15715.54</v>
      </c>
      <c r="Q400" s="0" t="n">
        <v>41.19</v>
      </c>
    </row>
    <row r="401" customFormat="false" ht="15.75" hidden="false" customHeight="false" outlineLevel="0" collapsed="false">
      <c r="D401" s="0" t="n">
        <v>1254.188</v>
      </c>
      <c r="E401" s="0" t="n">
        <v>37.5345</v>
      </c>
      <c r="F401" s="0" t="n">
        <v>36.9961</v>
      </c>
      <c r="G401" s="0" t="n">
        <v>40.2212</v>
      </c>
      <c r="H401" s="0" t="n">
        <v>12062.9</v>
      </c>
      <c r="I401" s="0" t="n">
        <v>31.67</v>
      </c>
      <c r="L401" s="0" t="n">
        <v>1254.1928</v>
      </c>
      <c r="M401" s="0" t="n">
        <v>37.5355</v>
      </c>
      <c r="N401" s="0" t="n">
        <v>36.9956</v>
      </c>
      <c r="O401" s="0" t="n">
        <v>40.2184</v>
      </c>
      <c r="P401" s="0" t="n">
        <v>13122</v>
      </c>
      <c r="Q401" s="0" t="n">
        <v>37.5</v>
      </c>
    </row>
    <row r="402" customFormat="false" ht="15.75" hidden="false" customHeight="false" outlineLevel="0" collapsed="false">
      <c r="D402" s="0" t="n">
        <v>587.4736</v>
      </c>
      <c r="E402" s="0" t="n">
        <v>35.1149</v>
      </c>
      <c r="F402" s="0" t="n">
        <v>36.4463</v>
      </c>
      <c r="G402" s="0" t="n">
        <v>39.1622</v>
      </c>
      <c r="H402" s="0" t="n">
        <v>10871.69</v>
      </c>
      <c r="I402" s="0" t="n">
        <v>30.23</v>
      </c>
      <c r="L402" s="0" t="n">
        <v>587.5392</v>
      </c>
      <c r="M402" s="0" t="n">
        <v>35.1157</v>
      </c>
      <c r="N402" s="0" t="n">
        <v>36.4475</v>
      </c>
      <c r="O402" s="0" t="n">
        <v>39.1652</v>
      </c>
      <c r="P402" s="0" t="n">
        <v>11650.57</v>
      </c>
      <c r="Q402" s="0" t="n">
        <v>35</v>
      </c>
    </row>
    <row r="403" customFormat="false" ht="15.75" hidden="false" customHeight="false" outlineLevel="0" collapsed="false">
      <c r="D403" s="0" t="n">
        <v>7154.2672</v>
      </c>
      <c r="E403" s="0" t="n">
        <v>43.5291</v>
      </c>
      <c r="F403" s="0" t="n">
        <v>45.2227</v>
      </c>
      <c r="G403" s="0" t="n">
        <v>46.1613</v>
      </c>
      <c r="H403" s="0" t="n">
        <v>7707.62</v>
      </c>
      <c r="I403" s="0" t="n">
        <v>13.67</v>
      </c>
      <c r="L403" s="0" t="n">
        <v>7157.1688</v>
      </c>
      <c r="M403" s="0" t="n">
        <v>43.5277</v>
      </c>
      <c r="N403" s="0" t="n">
        <v>45.2232</v>
      </c>
      <c r="O403" s="0" t="n">
        <v>46.1647</v>
      </c>
      <c r="P403" s="0" t="n">
        <v>7829.69</v>
      </c>
      <c r="Q403" s="0" t="n">
        <v>13.29</v>
      </c>
    </row>
    <row r="404" customFormat="false" ht="15.75" hidden="false" customHeight="false" outlineLevel="0" collapsed="false">
      <c r="D404" s="0" t="n">
        <v>3597.7256</v>
      </c>
      <c r="E404" s="0" t="n">
        <v>40.6039</v>
      </c>
      <c r="F404" s="0" t="n">
        <v>42.9897</v>
      </c>
      <c r="G404" s="0" t="n">
        <v>43.5301</v>
      </c>
      <c r="H404" s="0" t="n">
        <v>6293.05</v>
      </c>
      <c r="I404" s="0" t="n">
        <v>10.71</v>
      </c>
      <c r="L404" s="0" t="n">
        <v>3597.2896</v>
      </c>
      <c r="M404" s="0" t="n">
        <v>40.6005</v>
      </c>
      <c r="N404" s="0" t="n">
        <v>42.9883</v>
      </c>
      <c r="O404" s="0" t="n">
        <v>43.5298</v>
      </c>
      <c r="P404" s="0" t="n">
        <v>6483.7</v>
      </c>
      <c r="Q404" s="0" t="n">
        <v>11.73</v>
      </c>
    </row>
    <row r="405" customFormat="false" ht="15.75" hidden="false" customHeight="false" outlineLevel="0" collapsed="false">
      <c r="D405" s="0" t="n">
        <v>1777.3992</v>
      </c>
      <c r="E405" s="0" t="n">
        <v>37.4034</v>
      </c>
      <c r="F405" s="0" t="n">
        <v>40.394</v>
      </c>
      <c r="G405" s="0" t="n">
        <v>40.5948</v>
      </c>
      <c r="H405" s="0" t="n">
        <v>5329.79</v>
      </c>
      <c r="I405" s="0" t="n">
        <v>9.86</v>
      </c>
      <c r="L405" s="0" t="n">
        <v>1780.168</v>
      </c>
      <c r="M405" s="0" t="n">
        <v>37.406</v>
      </c>
      <c r="N405" s="0" t="n">
        <v>40.3968</v>
      </c>
      <c r="O405" s="0" t="n">
        <v>40.5885</v>
      </c>
      <c r="P405" s="0" t="n">
        <v>5420.02</v>
      </c>
      <c r="Q405" s="0" t="n">
        <v>9.64</v>
      </c>
    </row>
    <row r="406" customFormat="false" ht="15.75" hidden="false" customHeight="false" outlineLevel="0" collapsed="false">
      <c r="D406" s="0" t="n">
        <v>894.0504</v>
      </c>
      <c r="E406" s="0" t="n">
        <v>34.36</v>
      </c>
      <c r="F406" s="0" t="n">
        <v>38.1292</v>
      </c>
      <c r="G406" s="0" t="n">
        <v>38.1498</v>
      </c>
      <c r="H406" s="0" t="n">
        <v>4488.35</v>
      </c>
      <c r="I406" s="0" t="n">
        <v>8.45</v>
      </c>
      <c r="L406" s="0" t="n">
        <v>897.0304</v>
      </c>
      <c r="M406" s="0" t="n">
        <v>34.3694</v>
      </c>
      <c r="N406" s="0" t="n">
        <v>38.1108</v>
      </c>
      <c r="O406" s="0" t="n">
        <v>38.1216</v>
      </c>
      <c r="P406" s="0" t="n">
        <v>4690.29</v>
      </c>
      <c r="Q406" s="0" t="n">
        <v>8.99</v>
      </c>
    </row>
    <row r="407" customFormat="false" ht="15.75" hidden="false" customHeight="false" outlineLevel="0" collapsed="false">
      <c r="D407" s="0" t="n">
        <v>9120.9797</v>
      </c>
      <c r="E407" s="0" t="n">
        <v>46.1969</v>
      </c>
      <c r="F407" s="0" t="n">
        <v>48.4352</v>
      </c>
      <c r="G407" s="0" t="n">
        <v>48.6937</v>
      </c>
      <c r="H407" s="0" t="n">
        <v>16641.35</v>
      </c>
      <c r="I407" s="0" t="n">
        <v>26.7</v>
      </c>
      <c r="L407" s="0" t="n">
        <v>9100.6224</v>
      </c>
      <c r="M407" s="0" t="n">
        <v>46.1959</v>
      </c>
      <c r="N407" s="0" t="n">
        <v>48.4295</v>
      </c>
      <c r="O407" s="0" t="n">
        <v>48.6912</v>
      </c>
      <c r="P407" s="0" t="n">
        <v>17971.27</v>
      </c>
      <c r="Q407" s="0" t="n">
        <v>31.94</v>
      </c>
    </row>
    <row r="408" customFormat="false" ht="15.75" hidden="false" customHeight="false" outlineLevel="0" collapsed="false">
      <c r="D408" s="0" t="n">
        <v>5079.0946</v>
      </c>
      <c r="E408" s="0" t="n">
        <v>42.5062</v>
      </c>
      <c r="F408" s="0" t="n">
        <v>45.8471</v>
      </c>
      <c r="G408" s="0" t="n">
        <v>45.968</v>
      </c>
      <c r="H408" s="0" t="n">
        <v>14285.01</v>
      </c>
      <c r="I408" s="0" t="n">
        <v>25.77</v>
      </c>
      <c r="L408" s="0" t="n">
        <v>5062.8936</v>
      </c>
      <c r="M408" s="0" t="n">
        <v>42.5077</v>
      </c>
      <c r="N408" s="0" t="n">
        <v>45.8394</v>
      </c>
      <c r="O408" s="0" t="n">
        <v>45.9541</v>
      </c>
      <c r="P408" s="0" t="n">
        <v>14595.42</v>
      </c>
      <c r="Q408" s="0" t="n">
        <v>24.81</v>
      </c>
    </row>
    <row r="409" customFormat="false" ht="15.75" hidden="false" customHeight="false" outlineLevel="0" collapsed="false">
      <c r="D409" s="0" t="n">
        <v>2599.6392</v>
      </c>
      <c r="E409" s="0" t="n">
        <v>38.6805</v>
      </c>
      <c r="F409" s="0" t="n">
        <v>43.0889</v>
      </c>
      <c r="G409" s="0" t="n">
        <v>42.9967</v>
      </c>
      <c r="H409" s="0" t="n">
        <v>11626.72</v>
      </c>
      <c r="I409" s="0" t="n">
        <v>19.11</v>
      </c>
      <c r="L409" s="0" t="n">
        <v>2586.7752</v>
      </c>
      <c r="M409" s="0" t="n">
        <v>38.6839</v>
      </c>
      <c r="N409" s="0" t="n">
        <v>43.0806</v>
      </c>
      <c r="O409" s="0" t="n">
        <v>42.9777</v>
      </c>
      <c r="P409" s="0" t="n">
        <v>11973.75</v>
      </c>
      <c r="Q409" s="0" t="n">
        <v>21.89</v>
      </c>
    </row>
    <row r="410" customFormat="false" ht="15.75" hidden="false" customHeight="false" outlineLevel="0" collapsed="false">
      <c r="D410" s="0" t="n">
        <v>1311.5736</v>
      </c>
      <c r="E410" s="0" t="n">
        <v>35.0528</v>
      </c>
      <c r="F410" s="0" t="n">
        <v>40.7375</v>
      </c>
      <c r="G410" s="0" t="n">
        <v>40.6332</v>
      </c>
      <c r="H410" s="0" t="n">
        <v>9272.63</v>
      </c>
      <c r="I410" s="0" t="n">
        <v>16.99</v>
      </c>
      <c r="L410" s="0" t="n">
        <v>1302.6811</v>
      </c>
      <c r="M410" s="0" t="n">
        <v>35.0631</v>
      </c>
      <c r="N410" s="0" t="n">
        <v>40.7282</v>
      </c>
      <c r="O410" s="0" t="n">
        <v>40.5914</v>
      </c>
      <c r="P410" s="0" t="n">
        <v>9920.29</v>
      </c>
      <c r="Q410" s="0" t="n">
        <v>19.53</v>
      </c>
    </row>
    <row r="411" customFormat="false" ht="15.75" hidden="false" customHeight="false" outlineLevel="0" collapsed="false">
      <c r="D411" s="0" t="n">
        <v>1723.4432</v>
      </c>
      <c r="E411" s="0" t="n">
        <v>51.3379</v>
      </c>
      <c r="F411" s="0" t="n">
        <v>49.963</v>
      </c>
      <c r="G411" s="0" t="n">
        <v>49.9685</v>
      </c>
      <c r="H411" s="0" t="n">
        <v>4058.26</v>
      </c>
      <c r="I411" s="0" t="n">
        <v>8.76</v>
      </c>
      <c r="L411" s="0" t="n">
        <v>1705.6288</v>
      </c>
      <c r="M411" s="0" t="n">
        <v>51.3251</v>
      </c>
      <c r="N411" s="0" t="n">
        <v>49.9589</v>
      </c>
      <c r="O411" s="0" t="n">
        <v>49.9618</v>
      </c>
      <c r="P411" s="0" t="n">
        <v>4097.24</v>
      </c>
      <c r="Q411" s="0" t="n">
        <v>8.26</v>
      </c>
    </row>
    <row r="412" customFormat="false" ht="15.75" hidden="false" customHeight="false" outlineLevel="0" collapsed="false">
      <c r="D412" s="0" t="n">
        <v>1333.9408</v>
      </c>
      <c r="E412" s="0" t="n">
        <v>47.664</v>
      </c>
      <c r="F412" s="0" t="n">
        <v>46.3573</v>
      </c>
      <c r="G412" s="0" t="n">
        <v>46.3629</v>
      </c>
      <c r="H412" s="0" t="n">
        <v>3986.74</v>
      </c>
      <c r="I412" s="0" t="n">
        <v>8.58</v>
      </c>
      <c r="L412" s="0" t="n">
        <v>1314.9752</v>
      </c>
      <c r="M412" s="0" t="n">
        <v>47.689</v>
      </c>
      <c r="N412" s="0" t="n">
        <v>46.3657</v>
      </c>
      <c r="O412" s="0" t="n">
        <v>46.3449</v>
      </c>
      <c r="P412" s="0" t="n">
        <v>4105.49</v>
      </c>
      <c r="Q412" s="0" t="n">
        <v>8.64</v>
      </c>
    </row>
    <row r="413" customFormat="false" ht="15.75" hidden="false" customHeight="false" outlineLevel="0" collapsed="false">
      <c r="D413" s="0" t="n">
        <v>1003.6584</v>
      </c>
      <c r="E413" s="0" t="n">
        <v>43.4968</v>
      </c>
      <c r="F413" s="0" t="n">
        <v>42.0887</v>
      </c>
      <c r="G413" s="0" t="n">
        <v>42.1837</v>
      </c>
      <c r="H413" s="0" t="n">
        <v>3941.07</v>
      </c>
      <c r="I413" s="0" t="n">
        <v>8.14</v>
      </c>
      <c r="L413" s="0" t="n">
        <v>991.952</v>
      </c>
      <c r="M413" s="0" t="n">
        <v>43.4948</v>
      </c>
      <c r="N413" s="0" t="n">
        <v>42.0887</v>
      </c>
      <c r="O413" s="0" t="n">
        <v>42.1855</v>
      </c>
      <c r="P413" s="0" t="n">
        <v>4057.55</v>
      </c>
      <c r="Q413" s="0" t="n">
        <v>8.63</v>
      </c>
    </row>
    <row r="414" customFormat="false" ht="15.75" hidden="false" customHeight="false" outlineLevel="0" collapsed="false">
      <c r="D414" s="0" t="n">
        <v>759.396</v>
      </c>
      <c r="E414" s="0" t="n">
        <v>39.0372</v>
      </c>
      <c r="F414" s="0" t="n">
        <v>39.4674</v>
      </c>
      <c r="G414" s="0" t="n">
        <v>39.6889</v>
      </c>
      <c r="H414" s="0" t="n">
        <v>3775.76</v>
      </c>
      <c r="I414" s="0" t="n">
        <v>8.68</v>
      </c>
      <c r="L414" s="0" t="n">
        <v>747.376</v>
      </c>
      <c r="M414" s="0" t="n">
        <v>39.0667</v>
      </c>
      <c r="N414" s="0" t="n">
        <v>39.4516</v>
      </c>
      <c r="O414" s="0" t="n">
        <v>39.6928</v>
      </c>
      <c r="P414" s="0" t="n">
        <v>3964.48</v>
      </c>
      <c r="Q414" s="0" t="n">
        <v>7.99</v>
      </c>
    </row>
    <row r="415" customFormat="false" ht="15.75" hidden="false" customHeight="false" outlineLevel="0" collapsed="false">
      <c r="D415" s="0" t="n">
        <v>1247.7472</v>
      </c>
      <c r="E415" s="0" t="n">
        <v>53.861</v>
      </c>
      <c r="F415" s="0" t="n">
        <v>56.2217</v>
      </c>
      <c r="G415" s="0" t="n">
        <v>57.1625</v>
      </c>
      <c r="H415" s="0" t="n">
        <v>7879.45</v>
      </c>
      <c r="I415" s="0" t="n">
        <v>16.15</v>
      </c>
      <c r="L415" s="0" t="n">
        <v>1246.8544</v>
      </c>
      <c r="M415" s="0" t="n">
        <v>53.8608</v>
      </c>
      <c r="N415" s="0" t="n">
        <v>56.2231</v>
      </c>
      <c r="O415" s="0" t="n">
        <v>57.1607</v>
      </c>
      <c r="P415" s="0" t="n">
        <v>8092.58</v>
      </c>
      <c r="Q415" s="0" t="n">
        <v>17.51</v>
      </c>
    </row>
    <row r="416" customFormat="false" ht="15.75" hidden="false" customHeight="false" outlineLevel="0" collapsed="false">
      <c r="D416" s="0" t="n">
        <v>810.8595</v>
      </c>
      <c r="E416" s="0" t="n">
        <v>50.2836</v>
      </c>
      <c r="F416" s="0" t="n">
        <v>53.1504</v>
      </c>
      <c r="G416" s="0" t="n">
        <v>54.1997</v>
      </c>
      <c r="H416" s="0" t="n">
        <v>7632.79</v>
      </c>
      <c r="I416" s="0" t="n">
        <v>15.84</v>
      </c>
      <c r="L416" s="0" t="n">
        <v>810.7914</v>
      </c>
      <c r="M416" s="0" t="n">
        <v>50.2773</v>
      </c>
      <c r="N416" s="0" t="n">
        <v>53.1741</v>
      </c>
      <c r="O416" s="0" t="n">
        <v>54.1988</v>
      </c>
      <c r="P416" s="0" t="n">
        <v>7682.94</v>
      </c>
      <c r="Q416" s="0" t="n">
        <v>17.56</v>
      </c>
    </row>
    <row r="417" customFormat="false" ht="15.75" hidden="false" customHeight="false" outlineLevel="0" collapsed="false">
      <c r="D417" s="0" t="n">
        <v>505.7018</v>
      </c>
      <c r="E417" s="0" t="n">
        <v>46.5167</v>
      </c>
      <c r="F417" s="0" t="n">
        <v>49.9273</v>
      </c>
      <c r="G417" s="0" t="n">
        <v>51.1464</v>
      </c>
      <c r="H417" s="0" t="n">
        <v>7153.06</v>
      </c>
      <c r="I417" s="0" t="n">
        <v>15.48</v>
      </c>
      <c r="L417" s="0" t="n">
        <v>504.3638</v>
      </c>
      <c r="M417" s="0" t="n">
        <v>46.5094</v>
      </c>
      <c r="N417" s="0" t="n">
        <v>49.9378</v>
      </c>
      <c r="O417" s="0" t="n">
        <v>51.1256</v>
      </c>
      <c r="P417" s="0" t="n">
        <v>7380.09</v>
      </c>
      <c r="Q417" s="0" t="n">
        <v>15.53</v>
      </c>
    </row>
    <row r="418" customFormat="false" ht="15.75" hidden="false" customHeight="false" outlineLevel="0" collapsed="false">
      <c r="D418" s="0" t="n">
        <v>325.7318</v>
      </c>
      <c r="E418" s="0" t="n">
        <v>42.9113</v>
      </c>
      <c r="F418" s="0" t="n">
        <v>47.3155</v>
      </c>
      <c r="G418" s="0" t="n">
        <v>48.636</v>
      </c>
      <c r="H418" s="0" t="n">
        <v>7078.63</v>
      </c>
      <c r="I418" s="0" t="n">
        <v>16</v>
      </c>
      <c r="L418" s="0" t="n">
        <v>325.9552</v>
      </c>
      <c r="M418" s="0" t="n">
        <v>42.906</v>
      </c>
      <c r="N418" s="0" t="n">
        <v>47.3471</v>
      </c>
      <c r="O418" s="0" t="n">
        <v>48.6534</v>
      </c>
      <c r="P418" s="0" t="n">
        <v>7285.05</v>
      </c>
      <c r="Q418" s="0" t="n">
        <v>17.81</v>
      </c>
    </row>
    <row r="419" customFormat="false" ht="15.75" hidden="false" customHeight="false" outlineLevel="0" collapsed="false">
      <c r="D419" s="0" t="n">
        <v>13821.4368</v>
      </c>
      <c r="E419" s="0" t="n">
        <v>43.0267</v>
      </c>
      <c r="F419" s="0" t="n">
        <v>44.723</v>
      </c>
      <c r="G419" s="0" t="n">
        <v>46.9788</v>
      </c>
      <c r="H419" s="0" t="n">
        <v>18191.51</v>
      </c>
      <c r="I419" s="0" t="n">
        <v>32.34</v>
      </c>
      <c r="L419" s="0" t="n">
        <v>13828.704</v>
      </c>
      <c r="M419" s="0" t="n">
        <v>43.033</v>
      </c>
      <c r="N419" s="0" t="n">
        <v>44.7222</v>
      </c>
      <c r="O419" s="0" t="n">
        <v>46.9786</v>
      </c>
      <c r="P419" s="0" t="n">
        <v>19057.82</v>
      </c>
      <c r="Q419" s="0" t="n">
        <v>35.55</v>
      </c>
    </row>
    <row r="420" customFormat="false" ht="15.75" hidden="false" customHeight="false" outlineLevel="0" collapsed="false">
      <c r="D420" s="0" t="n">
        <v>4786.8256</v>
      </c>
      <c r="E420" s="0" t="n">
        <v>41.6049</v>
      </c>
      <c r="F420" s="0" t="n">
        <v>43.4586</v>
      </c>
      <c r="G420" s="0" t="n">
        <v>45.2558</v>
      </c>
      <c r="H420" s="0" t="n">
        <v>13678.37</v>
      </c>
      <c r="I420" s="0" t="n">
        <v>25.36</v>
      </c>
      <c r="L420" s="0" t="n">
        <v>4789.1536</v>
      </c>
      <c r="M420" s="0" t="n">
        <v>41.6052</v>
      </c>
      <c r="N420" s="0" t="n">
        <v>43.4587</v>
      </c>
      <c r="O420" s="0" t="n">
        <v>45.2557</v>
      </c>
      <c r="P420" s="0" t="n">
        <v>13483.2</v>
      </c>
      <c r="Q420" s="0" t="n">
        <v>24.69</v>
      </c>
    </row>
    <row r="421" customFormat="false" ht="15.75" hidden="false" customHeight="false" outlineLevel="0" collapsed="false">
      <c r="D421" s="0" t="n">
        <v>2187.2504</v>
      </c>
      <c r="E421" s="0" t="n">
        <v>39.746</v>
      </c>
      <c r="F421" s="0" t="n">
        <v>42.1082</v>
      </c>
      <c r="G421" s="0" t="n">
        <v>43.4098</v>
      </c>
      <c r="H421" s="0" t="n">
        <v>11443.44</v>
      </c>
      <c r="I421" s="0" t="n">
        <v>22.27</v>
      </c>
      <c r="L421" s="0" t="n">
        <v>2186.9856</v>
      </c>
      <c r="M421" s="0" t="n">
        <v>39.7442</v>
      </c>
      <c r="N421" s="0" t="n">
        <v>42.1075</v>
      </c>
      <c r="O421" s="0" t="n">
        <v>43.4111</v>
      </c>
      <c r="P421" s="0" t="n">
        <v>11824.85</v>
      </c>
      <c r="Q421" s="0" t="n">
        <v>21.83</v>
      </c>
    </row>
    <row r="422" customFormat="false" ht="15.75" hidden="false" customHeight="false" outlineLevel="0" collapsed="false">
      <c r="D422" s="0" t="n">
        <v>1070.3144</v>
      </c>
      <c r="E422" s="0" t="n">
        <v>37.4516</v>
      </c>
      <c r="F422" s="0" t="n">
        <v>40.9047</v>
      </c>
      <c r="G422" s="0" t="n">
        <v>42.0691</v>
      </c>
      <c r="H422" s="0" t="n">
        <v>9785.47</v>
      </c>
      <c r="I422" s="0" t="n">
        <v>19.09</v>
      </c>
      <c r="L422" s="0" t="n">
        <v>1069.9696</v>
      </c>
      <c r="M422" s="0" t="n">
        <v>37.4492</v>
      </c>
      <c r="N422" s="0" t="n">
        <v>40.903</v>
      </c>
      <c r="O422" s="0" t="n">
        <v>42.0668</v>
      </c>
      <c r="P422" s="0" t="n">
        <v>10414.45</v>
      </c>
      <c r="Q422" s="0" t="n">
        <v>21.22</v>
      </c>
    </row>
    <row r="423" customFormat="false" ht="15.75" hidden="false" customHeight="false" outlineLevel="0" collapsed="false">
      <c r="D423" s="0" t="n">
        <v>19909.324</v>
      </c>
      <c r="E423" s="0" t="n">
        <v>42.3272</v>
      </c>
      <c r="F423" s="0" t="n">
        <v>44.062</v>
      </c>
      <c r="G423" s="0" t="n">
        <v>45.9497</v>
      </c>
      <c r="H423" s="0" t="n">
        <v>17392.51</v>
      </c>
      <c r="I423" s="0" t="n">
        <v>35.64</v>
      </c>
      <c r="L423" s="0" t="n">
        <v>19911.2528</v>
      </c>
      <c r="M423" s="0" t="n">
        <v>42.3276</v>
      </c>
      <c r="N423" s="0" t="n">
        <v>44.0613</v>
      </c>
      <c r="O423" s="0" t="n">
        <v>45.9503</v>
      </c>
      <c r="P423" s="0" t="n">
        <v>17935.19</v>
      </c>
      <c r="Q423" s="0" t="n">
        <v>40.26</v>
      </c>
    </row>
    <row r="424" customFormat="false" ht="15.75" hidden="false" customHeight="false" outlineLevel="0" collapsed="false">
      <c r="D424" s="0" t="n">
        <v>7678.6304</v>
      </c>
      <c r="E424" s="0" t="n">
        <v>40.0683</v>
      </c>
      <c r="F424" s="0" t="n">
        <v>42.3825</v>
      </c>
      <c r="G424" s="0" t="n">
        <v>43.7881</v>
      </c>
      <c r="H424" s="0" t="n">
        <v>12573.44</v>
      </c>
      <c r="I424" s="0" t="n">
        <v>26.08</v>
      </c>
      <c r="L424" s="0" t="n">
        <v>7677.4416</v>
      </c>
      <c r="M424" s="0" t="n">
        <v>40.0678</v>
      </c>
      <c r="N424" s="0" t="n">
        <v>42.3808</v>
      </c>
      <c r="O424" s="0" t="n">
        <v>43.7892</v>
      </c>
      <c r="P424" s="0" t="n">
        <v>12605.13</v>
      </c>
      <c r="Q424" s="0" t="n">
        <v>28.1</v>
      </c>
    </row>
    <row r="425" customFormat="false" ht="15.75" hidden="false" customHeight="false" outlineLevel="0" collapsed="false">
      <c r="D425" s="0" t="n">
        <v>3335.676</v>
      </c>
      <c r="E425" s="0" t="n">
        <v>37.5474</v>
      </c>
      <c r="F425" s="0" t="n">
        <v>40.5027</v>
      </c>
      <c r="G425" s="0" t="n">
        <v>41.5457</v>
      </c>
      <c r="H425" s="0" t="n">
        <v>9836.95</v>
      </c>
      <c r="I425" s="0" t="n">
        <v>20.12</v>
      </c>
      <c r="L425" s="0" t="n">
        <v>3336.188</v>
      </c>
      <c r="M425" s="0" t="n">
        <v>37.5468</v>
      </c>
      <c r="N425" s="0" t="n">
        <v>40.5062</v>
      </c>
      <c r="O425" s="0" t="n">
        <v>41.5481</v>
      </c>
      <c r="P425" s="0" t="n">
        <v>10152.11</v>
      </c>
      <c r="Q425" s="0" t="n">
        <v>21.7</v>
      </c>
    </row>
    <row r="426" customFormat="false" ht="15.75" hidden="false" customHeight="false" outlineLevel="0" collapsed="false">
      <c r="D426" s="0" t="n">
        <v>1537.1856</v>
      </c>
      <c r="E426" s="0" t="n">
        <v>34.9459</v>
      </c>
      <c r="F426" s="0" t="n">
        <v>38.8966</v>
      </c>
      <c r="G426" s="0" t="n">
        <v>39.9985</v>
      </c>
      <c r="H426" s="0" t="n">
        <v>8902.71</v>
      </c>
      <c r="I426" s="0" t="n">
        <v>18.51</v>
      </c>
      <c r="L426" s="0" t="n">
        <v>1538.4712</v>
      </c>
      <c r="M426" s="0" t="n">
        <v>34.9457</v>
      </c>
      <c r="N426" s="0" t="n">
        <v>38.9001</v>
      </c>
      <c r="O426" s="0" t="n">
        <v>39.9929</v>
      </c>
      <c r="P426" s="0" t="n">
        <v>8630.69</v>
      </c>
      <c r="Q426" s="0" t="n">
        <v>18.04</v>
      </c>
    </row>
    <row r="427" customFormat="false" ht="15.75" hidden="false" customHeight="false" outlineLevel="0" collapsed="false">
      <c r="D427" s="0" t="n">
        <v>4299.4688</v>
      </c>
      <c r="E427" s="0" t="n">
        <v>56.3473</v>
      </c>
      <c r="F427" s="0" t="n">
        <v>58.2077</v>
      </c>
      <c r="G427" s="0" t="n">
        <v>56.849</v>
      </c>
      <c r="H427" s="0" t="n">
        <v>7031.43</v>
      </c>
      <c r="I427" s="0" t="n">
        <v>19.6</v>
      </c>
      <c r="L427" s="0" t="n">
        <v>4075.4192</v>
      </c>
      <c r="M427" s="0" t="n">
        <v>56.4378</v>
      </c>
      <c r="N427" s="0" t="n">
        <v>58.6867</v>
      </c>
      <c r="O427" s="0" t="n">
        <v>56.8587</v>
      </c>
      <c r="P427" s="0" t="n">
        <v>7277.19</v>
      </c>
      <c r="Q427" s="0" t="n">
        <v>21.14</v>
      </c>
    </row>
    <row r="428" customFormat="false" ht="15.75" hidden="false" customHeight="false" outlineLevel="0" collapsed="false">
      <c r="D428" s="0" t="n">
        <v>3728.8096</v>
      </c>
      <c r="E428" s="0" t="n">
        <v>53.118</v>
      </c>
      <c r="F428" s="0" t="n">
        <v>54.6433</v>
      </c>
      <c r="G428" s="0" t="n">
        <v>53.8283</v>
      </c>
      <c r="H428" s="0" t="n">
        <v>7060.55</v>
      </c>
      <c r="I428" s="0" t="n">
        <v>20.63</v>
      </c>
      <c r="L428" s="0" t="n">
        <v>3503.372</v>
      </c>
      <c r="M428" s="0" t="n">
        <v>53.178</v>
      </c>
      <c r="N428" s="0" t="n">
        <v>54.943</v>
      </c>
      <c r="O428" s="0" t="n">
        <v>53.8382</v>
      </c>
      <c r="P428" s="0" t="n">
        <v>7441.13</v>
      </c>
      <c r="Q428" s="0" t="n">
        <v>23.76</v>
      </c>
    </row>
    <row r="429" customFormat="false" ht="15.75" hidden="false" customHeight="false" outlineLevel="0" collapsed="false">
      <c r="D429" s="0" t="n">
        <v>3254.1136</v>
      </c>
      <c r="E429" s="0" t="n">
        <v>48.3448</v>
      </c>
      <c r="F429" s="0" t="n">
        <v>49.4403</v>
      </c>
      <c r="G429" s="0" t="n">
        <v>48.8212</v>
      </c>
      <c r="H429" s="0" t="n">
        <v>7162.33</v>
      </c>
      <c r="I429" s="0" t="n">
        <v>22.11</v>
      </c>
      <c r="L429" s="0" t="n">
        <v>3048.2112</v>
      </c>
      <c r="M429" s="0" t="n">
        <v>48.4467</v>
      </c>
      <c r="N429" s="0" t="n">
        <v>49.912</v>
      </c>
      <c r="O429" s="0" t="n">
        <v>48.9357</v>
      </c>
      <c r="P429" s="0" t="n">
        <v>7219.74</v>
      </c>
      <c r="Q429" s="0" t="n">
        <v>23.12</v>
      </c>
    </row>
    <row r="430" customFormat="false" ht="15.75" hidden="false" customHeight="false" outlineLevel="0" collapsed="false">
      <c r="D430" s="0" t="n">
        <v>2705.7928</v>
      </c>
      <c r="E430" s="0" t="n">
        <v>43.575</v>
      </c>
      <c r="F430" s="0" t="n">
        <v>44.1728</v>
      </c>
      <c r="G430" s="0" t="n">
        <v>43.8792</v>
      </c>
      <c r="H430" s="0" t="n">
        <v>7032.4</v>
      </c>
      <c r="I430" s="0" t="n">
        <v>21.76</v>
      </c>
      <c r="L430" s="0" t="n">
        <v>2616.648</v>
      </c>
      <c r="M430" s="0" t="n">
        <v>43.6219</v>
      </c>
      <c r="N430" s="0" t="n">
        <v>44.4967</v>
      </c>
      <c r="O430" s="0" t="n">
        <v>43.9019</v>
      </c>
      <c r="P430" s="0" t="n">
        <v>7111.26</v>
      </c>
      <c r="Q430" s="0" t="n">
        <v>22.8</v>
      </c>
    </row>
    <row r="431" customFormat="false" ht="15.75" hidden="false" customHeight="false" outlineLevel="0" collapsed="false">
      <c r="D431" s="0" t="n">
        <v>6078.2752</v>
      </c>
      <c r="E431" s="0" t="n">
        <v>56.0652</v>
      </c>
      <c r="F431" s="0" t="n">
        <v>61.7027</v>
      </c>
      <c r="G431" s="0" t="n">
        <v>57.4754</v>
      </c>
      <c r="H431" s="0" t="n">
        <v>8248.74</v>
      </c>
      <c r="I431" s="0" t="n">
        <v>21.77</v>
      </c>
      <c r="L431" s="0" t="n">
        <v>5882.0824</v>
      </c>
      <c r="M431" s="0" t="n">
        <v>56.0996</v>
      </c>
      <c r="N431" s="0" t="n">
        <v>62.1025</v>
      </c>
      <c r="O431" s="0" t="n">
        <v>57.6272</v>
      </c>
      <c r="P431" s="0" t="n">
        <v>8457.03</v>
      </c>
      <c r="Q431" s="0" t="n">
        <v>25.17</v>
      </c>
    </row>
    <row r="432" customFormat="false" ht="15.75" hidden="false" customHeight="false" outlineLevel="0" collapsed="false">
      <c r="D432" s="0" t="n">
        <v>5283.2832</v>
      </c>
      <c r="E432" s="0" t="n">
        <v>53.2638</v>
      </c>
      <c r="F432" s="0" t="n">
        <v>58.0986</v>
      </c>
      <c r="G432" s="0" t="n">
        <v>54.244</v>
      </c>
      <c r="H432" s="0" t="n">
        <v>8220.58</v>
      </c>
      <c r="I432" s="0" t="n">
        <v>22.6</v>
      </c>
      <c r="L432" s="0" t="n">
        <v>5105.2504</v>
      </c>
      <c r="M432" s="0" t="n">
        <v>53.3427</v>
      </c>
      <c r="N432" s="0" t="n">
        <v>58.7409</v>
      </c>
      <c r="O432" s="0" t="n">
        <v>54.3828</v>
      </c>
      <c r="P432" s="0" t="n">
        <v>8172.68</v>
      </c>
      <c r="Q432" s="0" t="n">
        <v>22.14</v>
      </c>
    </row>
    <row r="433" customFormat="false" ht="15.75" hidden="false" customHeight="false" outlineLevel="0" collapsed="false">
      <c r="D433" s="0" t="n">
        <v>4610.5296</v>
      </c>
      <c r="E433" s="0" t="n">
        <v>48.8643</v>
      </c>
      <c r="F433" s="0" t="n">
        <v>52.7518</v>
      </c>
      <c r="G433" s="0" t="n">
        <v>49.8543</v>
      </c>
      <c r="H433" s="0" t="n">
        <v>7847.52</v>
      </c>
      <c r="I433" s="0" t="n">
        <v>21.44</v>
      </c>
      <c r="L433" s="0" t="n">
        <v>4461.2192</v>
      </c>
      <c r="M433" s="0" t="n">
        <v>48.9582</v>
      </c>
      <c r="N433" s="0" t="n">
        <v>53.1001</v>
      </c>
      <c r="O433" s="0" t="n">
        <v>50.0475</v>
      </c>
      <c r="P433" s="0" t="n">
        <v>8259.94</v>
      </c>
      <c r="Q433" s="0" t="n">
        <v>22.53</v>
      </c>
    </row>
    <row r="434" customFormat="false" ht="15.75" hidden="false" customHeight="false" outlineLevel="0" collapsed="false">
      <c r="D434" s="0" t="n">
        <v>3911.3624</v>
      </c>
      <c r="E434" s="0" t="n">
        <v>44.3974</v>
      </c>
      <c r="F434" s="0" t="n">
        <v>47.3822</v>
      </c>
      <c r="G434" s="0" t="n">
        <v>44.8443</v>
      </c>
      <c r="H434" s="0" t="n">
        <v>7727.06</v>
      </c>
      <c r="I434" s="0" t="n">
        <v>21.55</v>
      </c>
      <c r="L434" s="0" t="n">
        <v>3771.5432</v>
      </c>
      <c r="M434" s="0" t="n">
        <v>44.4091</v>
      </c>
      <c r="N434" s="0" t="n">
        <v>47.9099</v>
      </c>
      <c r="O434" s="0" t="n">
        <v>44.8999</v>
      </c>
      <c r="P434" s="0" t="n">
        <v>8186.05</v>
      </c>
      <c r="Q434" s="0" t="n">
        <v>24.35</v>
      </c>
    </row>
    <row r="435" customFormat="false" ht="15.75" hidden="false" customHeight="false" outlineLevel="0" collapsed="false">
      <c r="D435" s="0" t="n">
        <v>9051.5752</v>
      </c>
      <c r="E435" s="0" t="n">
        <v>52.3135</v>
      </c>
      <c r="F435" s="0" t="n">
        <v>52.7817</v>
      </c>
      <c r="G435" s="0" t="n">
        <v>51.8412</v>
      </c>
      <c r="H435" s="0" t="n">
        <v>12667.37</v>
      </c>
      <c r="I435" s="0" t="n">
        <v>30.55</v>
      </c>
      <c r="L435" s="0" t="n">
        <v>8930.3744</v>
      </c>
      <c r="M435" s="0" t="n">
        <v>52.3099</v>
      </c>
      <c r="N435" s="0" t="n">
        <v>52.7829</v>
      </c>
      <c r="O435" s="0" t="n">
        <v>51.8193</v>
      </c>
      <c r="P435" s="0" t="n">
        <v>13069.87</v>
      </c>
      <c r="Q435" s="0" t="n">
        <v>32.58</v>
      </c>
    </row>
    <row r="436" customFormat="false" ht="15.75" hidden="false" customHeight="false" outlineLevel="0" collapsed="false">
      <c r="D436" s="0" t="n">
        <v>7171.992</v>
      </c>
      <c r="E436" s="0" t="n">
        <v>48.5932</v>
      </c>
      <c r="F436" s="0" t="n">
        <v>48.5947</v>
      </c>
      <c r="G436" s="0" t="n">
        <v>47.9708</v>
      </c>
      <c r="H436" s="0" t="n">
        <v>12520.09</v>
      </c>
      <c r="I436" s="0" t="n">
        <v>27.58</v>
      </c>
      <c r="L436" s="0" t="n">
        <v>7030.5376</v>
      </c>
      <c r="M436" s="0" t="n">
        <v>48.6331</v>
      </c>
      <c r="N436" s="0" t="n">
        <v>48.6616</v>
      </c>
      <c r="O436" s="0" t="n">
        <v>48.0132</v>
      </c>
      <c r="P436" s="0" t="n">
        <v>12719.8</v>
      </c>
      <c r="Q436" s="0" t="n">
        <v>34.44</v>
      </c>
    </row>
    <row r="437" customFormat="false" ht="15.75" hidden="false" customHeight="false" outlineLevel="0" collapsed="false">
      <c r="D437" s="0" t="n">
        <v>5379.9904</v>
      </c>
      <c r="E437" s="0" t="n">
        <v>43.9849</v>
      </c>
      <c r="F437" s="0" t="n">
        <v>44.1325</v>
      </c>
      <c r="G437" s="0" t="n">
        <v>43.2905</v>
      </c>
      <c r="H437" s="0" t="n">
        <v>11744.76</v>
      </c>
      <c r="I437" s="0" t="n">
        <v>27.44</v>
      </c>
      <c r="L437" s="0" t="n">
        <v>5197.3272</v>
      </c>
      <c r="M437" s="0" t="n">
        <v>44.0333</v>
      </c>
      <c r="N437" s="0" t="n">
        <v>44.223</v>
      </c>
      <c r="O437" s="0" t="n">
        <v>43.3345</v>
      </c>
      <c r="P437" s="0" t="n">
        <v>12231.55</v>
      </c>
      <c r="Q437" s="0" t="n">
        <v>31.1</v>
      </c>
    </row>
    <row r="438" customFormat="false" ht="15.75" hidden="false" customHeight="false" outlineLevel="0" collapsed="false">
      <c r="D438" s="0" t="n">
        <v>3687.0664</v>
      </c>
      <c r="E438" s="0" t="n">
        <v>39.3635</v>
      </c>
      <c r="F438" s="0" t="n">
        <v>39.6369</v>
      </c>
      <c r="G438" s="0" t="n">
        <v>38.6838</v>
      </c>
      <c r="H438" s="0" t="n">
        <v>11936.58</v>
      </c>
      <c r="I438" s="0" t="n">
        <v>28.26</v>
      </c>
      <c r="L438" s="0" t="n">
        <v>3759.188</v>
      </c>
      <c r="M438" s="0" t="n">
        <v>39.375</v>
      </c>
      <c r="N438" s="0" t="n">
        <v>39.6247</v>
      </c>
      <c r="O438" s="0" t="n">
        <v>38.709</v>
      </c>
      <c r="P438" s="0" t="n">
        <v>11806.24</v>
      </c>
      <c r="Q438" s="0" t="n">
        <v>29.11</v>
      </c>
    </row>
    <row r="439" customFormat="false" ht="15.75" hidden="false" customHeight="false" outlineLevel="0" collapsed="false">
      <c r="D439" s="0" t="n">
        <v>3057.3683</v>
      </c>
      <c r="E439" s="0" t="n">
        <v>53.4359</v>
      </c>
      <c r="F439" s="0" t="n">
        <v>53.9179</v>
      </c>
      <c r="G439" s="0" t="n">
        <v>53.3798</v>
      </c>
      <c r="H439" s="0" t="n">
        <v>10797.57</v>
      </c>
      <c r="I439" s="0" t="n">
        <v>29.82</v>
      </c>
      <c r="L439" s="0" t="n">
        <v>3047.5722</v>
      </c>
      <c r="M439" s="0" t="n">
        <v>53.4477</v>
      </c>
      <c r="N439" s="0" t="n">
        <v>53.9157</v>
      </c>
      <c r="O439" s="0" t="n">
        <v>53.3972</v>
      </c>
      <c r="P439" s="0" t="n">
        <v>11227.44</v>
      </c>
      <c r="Q439" s="0" t="n">
        <v>30.04</v>
      </c>
    </row>
    <row r="440" customFormat="false" ht="15.75" hidden="false" customHeight="false" outlineLevel="0" collapsed="false">
      <c r="D440" s="0" t="n">
        <v>1967.5229</v>
      </c>
      <c r="E440" s="0" t="n">
        <v>50.049</v>
      </c>
      <c r="F440" s="0" t="n">
        <v>50.3532</v>
      </c>
      <c r="G440" s="0" t="n">
        <v>49.9411</v>
      </c>
      <c r="H440" s="0" t="n">
        <v>10138.7</v>
      </c>
      <c r="I440" s="0" t="n">
        <v>27.26</v>
      </c>
      <c r="L440" s="0" t="n">
        <v>1968.9568</v>
      </c>
      <c r="M440" s="0" t="n">
        <v>50.0611</v>
      </c>
      <c r="N440" s="0" t="n">
        <v>50.3602</v>
      </c>
      <c r="O440" s="0" t="n">
        <v>49.9494</v>
      </c>
      <c r="P440" s="0" t="n">
        <v>10655.8</v>
      </c>
      <c r="Q440" s="0" t="n">
        <v>31.23</v>
      </c>
    </row>
    <row r="441" customFormat="false" ht="15.75" hidden="false" customHeight="false" outlineLevel="0" collapsed="false">
      <c r="D441" s="0" t="n">
        <v>1196.1981</v>
      </c>
      <c r="E441" s="0" t="n">
        <v>46.211</v>
      </c>
      <c r="F441" s="0" t="n">
        <v>46.6229</v>
      </c>
      <c r="G441" s="0" t="n">
        <v>46.0341</v>
      </c>
      <c r="H441" s="0" t="n">
        <v>9468.47</v>
      </c>
      <c r="I441" s="0" t="n">
        <v>26.18</v>
      </c>
      <c r="L441" s="0" t="n">
        <v>1201.6861</v>
      </c>
      <c r="M441" s="0" t="n">
        <v>46.2276</v>
      </c>
      <c r="N441" s="0" t="n">
        <v>46.6298</v>
      </c>
      <c r="O441" s="0" t="n">
        <v>46.0486</v>
      </c>
      <c r="P441" s="0" t="n">
        <v>10221.22</v>
      </c>
      <c r="Q441" s="0" t="n">
        <v>29.74</v>
      </c>
    </row>
    <row r="442" customFormat="false" ht="15.75" hidden="false" customHeight="false" outlineLevel="0" collapsed="false">
      <c r="D442" s="0" t="n">
        <v>742.1933</v>
      </c>
      <c r="E442" s="0" t="n">
        <v>42.6421</v>
      </c>
      <c r="F442" s="0" t="n">
        <v>43.1386</v>
      </c>
      <c r="G442" s="0" t="n">
        <v>42.4471</v>
      </c>
      <c r="H442" s="0" t="n">
        <v>9381.87</v>
      </c>
      <c r="I442" s="0" t="n">
        <v>27.65</v>
      </c>
      <c r="L442" s="0" t="n">
        <v>748.5914</v>
      </c>
      <c r="M442" s="0" t="n">
        <v>42.6622</v>
      </c>
      <c r="N442" s="0" t="n">
        <v>43.1245</v>
      </c>
      <c r="O442" s="0" t="n">
        <v>42.4749</v>
      </c>
      <c r="P442" s="0" t="n">
        <v>9581.57</v>
      </c>
      <c r="Q442" s="0" t="n">
        <v>28.81</v>
      </c>
    </row>
    <row r="443" customFormat="false" ht="15.75" hidden="false" customHeight="false" outlineLevel="0" collapsed="false">
      <c r="D443" s="0" t="n">
        <v>18581.5152</v>
      </c>
      <c r="E443" s="0" t="n">
        <v>49.6109</v>
      </c>
      <c r="F443" s="0" t="n">
        <v>50.5373</v>
      </c>
      <c r="G443" s="0" t="n">
        <v>50.1917</v>
      </c>
      <c r="H443" s="0" t="n">
        <v>16744.69</v>
      </c>
      <c r="I443" s="0" t="n">
        <v>34.33</v>
      </c>
      <c r="L443" s="0" t="n">
        <v>18572.2688</v>
      </c>
      <c r="M443" s="0" t="n">
        <v>49.6103</v>
      </c>
      <c r="N443" s="0" t="n">
        <v>50.5406</v>
      </c>
      <c r="O443" s="0" t="n">
        <v>50.1877</v>
      </c>
      <c r="P443" s="0" t="n">
        <v>17806.57</v>
      </c>
      <c r="Q443" s="0" t="n">
        <v>42.78</v>
      </c>
    </row>
    <row r="444" customFormat="false" ht="15.75" hidden="false" customHeight="false" outlineLevel="0" collapsed="false">
      <c r="D444" s="0" t="n">
        <v>12889.192</v>
      </c>
      <c r="E444" s="0" t="n">
        <v>46.1155</v>
      </c>
      <c r="F444" s="0" t="n">
        <v>46.8057</v>
      </c>
      <c r="G444" s="0" t="n">
        <v>46.2466</v>
      </c>
      <c r="H444" s="0" t="n">
        <v>16103.82</v>
      </c>
      <c r="I444" s="0" t="n">
        <v>35.91</v>
      </c>
      <c r="L444" s="0" t="n">
        <v>12876.9592</v>
      </c>
      <c r="M444" s="0" t="n">
        <v>46.107</v>
      </c>
      <c r="N444" s="0" t="n">
        <v>46.8222</v>
      </c>
      <c r="O444" s="0" t="n">
        <v>46.2517</v>
      </c>
      <c r="P444" s="0" t="n">
        <v>16032.35</v>
      </c>
      <c r="Q444" s="0" t="n">
        <v>39.8</v>
      </c>
    </row>
    <row r="445" customFormat="false" ht="15.75" hidden="false" customHeight="false" outlineLevel="0" collapsed="false">
      <c r="D445" s="0" t="n">
        <v>8072.7328</v>
      </c>
      <c r="E445" s="0" t="n">
        <v>41.5538</v>
      </c>
      <c r="F445" s="0" t="n">
        <v>42.4077</v>
      </c>
      <c r="G445" s="0" t="n">
        <v>41.3005</v>
      </c>
      <c r="H445" s="0" t="n">
        <v>13991.67</v>
      </c>
      <c r="I445" s="0" t="n">
        <v>30.79</v>
      </c>
      <c r="L445" s="0" t="n">
        <v>8022.904</v>
      </c>
      <c r="M445" s="0" t="n">
        <v>41.542</v>
      </c>
      <c r="N445" s="0" t="n">
        <v>42.4111</v>
      </c>
      <c r="O445" s="0" t="n">
        <v>41.2929</v>
      </c>
      <c r="P445" s="0" t="n">
        <v>14967.19</v>
      </c>
      <c r="Q445" s="0" t="n">
        <v>36.04</v>
      </c>
    </row>
    <row r="446" customFormat="false" ht="15.75" hidden="false" customHeight="false" outlineLevel="0" collapsed="false">
      <c r="D446" s="0" t="n">
        <v>4603.1352</v>
      </c>
      <c r="E446" s="0" t="n">
        <v>37.0916</v>
      </c>
      <c r="F446" s="0" t="n">
        <v>38.0978</v>
      </c>
      <c r="G446" s="0" t="n">
        <v>36.5887</v>
      </c>
      <c r="H446" s="0" t="n">
        <v>12785.8</v>
      </c>
      <c r="I446" s="0" t="n">
        <v>28.88</v>
      </c>
      <c r="L446" s="0" t="n">
        <v>4598.3944</v>
      </c>
      <c r="M446" s="0" t="n">
        <v>37.0909</v>
      </c>
      <c r="N446" s="0" t="n">
        <v>38.0974</v>
      </c>
      <c r="O446" s="0" t="n">
        <v>36.5769</v>
      </c>
      <c r="P446" s="0" t="n">
        <v>13562.5</v>
      </c>
      <c r="Q446" s="0" t="n">
        <v>34.72</v>
      </c>
    </row>
    <row r="447" customFormat="false" ht="15.75" hidden="false" customHeight="false" outlineLevel="0" collapsed="false">
      <c r="D447" s="0" t="n">
        <v>5260.1336</v>
      </c>
      <c r="E447" s="0" t="n">
        <v>55.3945</v>
      </c>
      <c r="F447" s="0" t="n">
        <v>57.1042</v>
      </c>
      <c r="G447" s="0" t="n">
        <v>54.8033</v>
      </c>
      <c r="H447" s="0" t="n">
        <v>7207.07</v>
      </c>
      <c r="I447" s="0" t="n">
        <v>21.16</v>
      </c>
      <c r="L447" s="0" t="n">
        <v>5049.3224</v>
      </c>
      <c r="M447" s="0" t="n">
        <v>55.4</v>
      </c>
      <c r="N447" s="0" t="n">
        <v>57.3703</v>
      </c>
      <c r="O447" s="0" t="n">
        <v>54.8371</v>
      </c>
      <c r="P447" s="0" t="n">
        <v>7094.4</v>
      </c>
      <c r="Q447" s="0" t="n">
        <v>23.24</v>
      </c>
    </row>
    <row r="448" customFormat="false" ht="15.75" hidden="false" customHeight="false" outlineLevel="0" collapsed="false">
      <c r="D448" s="0" t="n">
        <v>4384.6192</v>
      </c>
      <c r="E448" s="0" t="n">
        <v>52.0066</v>
      </c>
      <c r="F448" s="0" t="n">
        <v>52.526</v>
      </c>
      <c r="G448" s="0" t="n">
        <v>51.8081</v>
      </c>
      <c r="H448" s="0" t="n">
        <v>6812.65</v>
      </c>
      <c r="I448" s="0" t="n">
        <v>20.34</v>
      </c>
      <c r="L448" s="0" t="n">
        <v>4202.9624</v>
      </c>
      <c r="M448" s="0" t="n">
        <v>52.1109</v>
      </c>
      <c r="N448" s="0" t="n">
        <v>52.8905</v>
      </c>
      <c r="O448" s="0" t="n">
        <v>51.9095</v>
      </c>
      <c r="P448" s="0" t="n">
        <v>7136.75</v>
      </c>
      <c r="Q448" s="0" t="n">
        <v>22.18</v>
      </c>
    </row>
    <row r="449" customFormat="false" ht="15.75" hidden="false" customHeight="false" outlineLevel="0" collapsed="false">
      <c r="D449" s="0" t="n">
        <v>3720.3608</v>
      </c>
      <c r="E449" s="0" t="n">
        <v>47.1591</v>
      </c>
      <c r="F449" s="0" t="n">
        <v>47.6521</v>
      </c>
      <c r="G449" s="0" t="n">
        <v>47.4338</v>
      </c>
      <c r="H449" s="0" t="n">
        <v>6957.56</v>
      </c>
      <c r="I449" s="0" t="n">
        <v>20.7</v>
      </c>
      <c r="L449" s="0" t="n">
        <v>3567.9752</v>
      </c>
      <c r="M449" s="0" t="n">
        <v>47.209</v>
      </c>
      <c r="N449" s="0" t="n">
        <v>47.9241</v>
      </c>
      <c r="O449" s="0" t="n">
        <v>47.5667</v>
      </c>
      <c r="P449" s="0" t="n">
        <v>7173.34</v>
      </c>
      <c r="Q449" s="0" t="n">
        <v>20.84</v>
      </c>
    </row>
    <row r="450" customFormat="false" ht="15.75" hidden="false" customHeight="false" outlineLevel="0" collapsed="false">
      <c r="D450" s="0" t="n">
        <v>3118.2832</v>
      </c>
      <c r="E450" s="0" t="n">
        <v>42.318</v>
      </c>
      <c r="F450" s="0" t="n">
        <v>42.8659</v>
      </c>
      <c r="G450" s="0" t="n">
        <v>42.651</v>
      </c>
      <c r="H450" s="0" t="n">
        <v>6695</v>
      </c>
      <c r="I450" s="0" t="n">
        <v>21.12</v>
      </c>
      <c r="L450" s="0" t="n">
        <v>3003.9768</v>
      </c>
      <c r="M450" s="0" t="n">
        <v>42.403</v>
      </c>
      <c r="N450" s="0" t="n">
        <v>43.0862</v>
      </c>
      <c r="O450" s="0" t="n">
        <v>42.6687</v>
      </c>
      <c r="P450" s="0" t="n">
        <v>7089.78</v>
      </c>
      <c r="Q450" s="0" t="n">
        <v>24.27</v>
      </c>
    </row>
    <row r="451" customFormat="false" ht="15.75" hidden="false" customHeight="false" outlineLevel="0" collapsed="false">
      <c r="D451" s="0" t="n">
        <v>3751.2664</v>
      </c>
      <c r="E451" s="0" t="n">
        <v>53.2675</v>
      </c>
      <c r="F451" s="0" t="n">
        <v>54.7181</v>
      </c>
      <c r="G451" s="0" t="n">
        <v>53.2047</v>
      </c>
      <c r="H451" s="0" t="n">
        <v>5385.36</v>
      </c>
      <c r="I451" s="0" t="n">
        <v>13.22</v>
      </c>
      <c r="L451" s="0" t="n">
        <v>3586.3896</v>
      </c>
      <c r="M451" s="0" t="n">
        <v>53.2932</v>
      </c>
      <c r="N451" s="0" t="n">
        <v>54.9023</v>
      </c>
      <c r="O451" s="0" t="n">
        <v>53.2239</v>
      </c>
      <c r="P451" s="0" t="n">
        <v>5671.17</v>
      </c>
      <c r="Q451" s="0" t="n">
        <v>15.37</v>
      </c>
    </row>
    <row r="452" customFormat="false" ht="15.75" hidden="false" customHeight="false" outlineLevel="0" collapsed="false">
      <c r="D452" s="0" t="n">
        <v>2837.0128</v>
      </c>
      <c r="E452" s="0" t="n">
        <v>49.4437</v>
      </c>
      <c r="F452" s="0" t="n">
        <v>50.5305</v>
      </c>
      <c r="G452" s="0" t="n">
        <v>49.6423</v>
      </c>
      <c r="H452" s="0" t="n">
        <v>5363.01</v>
      </c>
      <c r="I452" s="0" t="n">
        <v>14.56</v>
      </c>
      <c r="L452" s="0" t="n">
        <v>2691.8712</v>
      </c>
      <c r="M452" s="0" t="n">
        <v>49.4548</v>
      </c>
      <c r="N452" s="0" t="n">
        <v>50.6443</v>
      </c>
      <c r="O452" s="0" t="n">
        <v>49.6625</v>
      </c>
      <c r="P452" s="0" t="n">
        <v>5400.25</v>
      </c>
      <c r="Q452" s="0" t="n">
        <v>14.62</v>
      </c>
    </row>
    <row r="453" customFormat="false" ht="15.75" hidden="false" customHeight="false" outlineLevel="0" collapsed="false">
      <c r="D453" s="0" t="n">
        <v>2196.0752</v>
      </c>
      <c r="E453" s="0" t="n">
        <v>45.0435</v>
      </c>
      <c r="F453" s="0" t="n">
        <v>46.2912</v>
      </c>
      <c r="G453" s="0" t="n">
        <v>45.2782</v>
      </c>
      <c r="H453" s="0" t="n">
        <v>5224.5</v>
      </c>
      <c r="I453" s="0" t="n">
        <v>15.22</v>
      </c>
      <c r="L453" s="0" t="n">
        <v>2081.4712</v>
      </c>
      <c r="M453" s="0" t="n">
        <v>45.0299</v>
      </c>
      <c r="N453" s="0" t="n">
        <v>46.5179</v>
      </c>
      <c r="O453" s="0" t="n">
        <v>45.3216</v>
      </c>
      <c r="P453" s="0" t="n">
        <v>5382.43</v>
      </c>
      <c r="Q453" s="0" t="n">
        <v>14.51</v>
      </c>
    </row>
    <row r="454" customFormat="false" ht="15.75" hidden="false" customHeight="false" outlineLevel="0" collapsed="false">
      <c r="D454" s="0" t="n">
        <v>1740.584</v>
      </c>
      <c r="E454" s="0" t="n">
        <v>40.5169</v>
      </c>
      <c r="F454" s="0" t="n">
        <v>41.6907</v>
      </c>
      <c r="G454" s="0" t="n">
        <v>40.8791</v>
      </c>
      <c r="H454" s="0" t="n">
        <v>5098.11</v>
      </c>
      <c r="I454" s="0" t="n">
        <v>14.29</v>
      </c>
      <c r="L454" s="0" t="n">
        <v>1655.0992</v>
      </c>
      <c r="M454" s="0" t="n">
        <v>40.5788</v>
      </c>
      <c r="N454" s="0" t="n">
        <v>41.9331</v>
      </c>
      <c r="O454" s="0" t="n">
        <v>40.9596</v>
      </c>
      <c r="P454" s="0" t="n">
        <v>5325.78</v>
      </c>
      <c r="Q454" s="0" t="n">
        <v>16.5</v>
      </c>
    </row>
    <row r="455" customFormat="false" ht="15.75" hidden="false" customHeight="false" outlineLevel="0" collapsed="false">
      <c r="D455" s="0" t="n">
        <v>33822.0024</v>
      </c>
      <c r="E455" s="0" t="n">
        <v>50.8595</v>
      </c>
      <c r="F455" s="0" t="n">
        <v>51.2406</v>
      </c>
      <c r="G455" s="0" t="n">
        <v>51.055</v>
      </c>
      <c r="H455" s="0" t="n">
        <v>22806.35</v>
      </c>
      <c r="I455" s="0" t="n">
        <v>34.46</v>
      </c>
      <c r="L455" s="0" t="n">
        <v>29173.6944</v>
      </c>
      <c r="M455" s="0" t="n">
        <v>50.7147</v>
      </c>
      <c r="N455" s="0" t="n">
        <v>51.2942</v>
      </c>
      <c r="O455" s="0" t="n">
        <v>50.9115</v>
      </c>
      <c r="P455" s="0" t="n">
        <v>24130.07</v>
      </c>
      <c r="Q455" s="0" t="n">
        <v>38.16</v>
      </c>
    </row>
    <row r="456" customFormat="false" ht="15.75" hidden="false" customHeight="false" outlineLevel="0" collapsed="false">
      <c r="D456" s="0" t="n">
        <v>27149.6064</v>
      </c>
      <c r="E456" s="0" t="n">
        <v>46.6356</v>
      </c>
      <c r="F456" s="0" t="n">
        <v>46.8324</v>
      </c>
      <c r="G456" s="0" t="n">
        <v>46.774</v>
      </c>
      <c r="H456" s="0" t="n">
        <v>21742.96</v>
      </c>
      <c r="I456" s="0" t="n">
        <v>33.76</v>
      </c>
      <c r="L456" s="0" t="n">
        <v>23343.4424</v>
      </c>
      <c r="M456" s="0" t="n">
        <v>46.5475</v>
      </c>
      <c r="N456" s="0" t="n">
        <v>46.9784</v>
      </c>
      <c r="O456" s="0" t="n">
        <v>46.6906</v>
      </c>
      <c r="P456" s="0" t="n">
        <v>22429.96</v>
      </c>
      <c r="Q456" s="0" t="n">
        <v>34.57</v>
      </c>
    </row>
    <row r="457" customFormat="false" ht="15.75" hidden="false" customHeight="false" outlineLevel="0" collapsed="false">
      <c r="D457" s="0" t="n">
        <v>20281.8704</v>
      </c>
      <c r="E457" s="0" t="n">
        <v>40.9169</v>
      </c>
      <c r="F457" s="0" t="n">
        <v>41.0832</v>
      </c>
      <c r="G457" s="0" t="n">
        <v>41.0294</v>
      </c>
      <c r="H457" s="0" t="n">
        <v>19182.07</v>
      </c>
      <c r="I457" s="0" t="n">
        <v>29.61</v>
      </c>
      <c r="L457" s="0" t="n">
        <v>17490.8168</v>
      </c>
      <c r="M457" s="0" t="n">
        <v>40.9439</v>
      </c>
      <c r="N457" s="0" t="n">
        <v>41.2733</v>
      </c>
      <c r="O457" s="0" t="n">
        <v>41.0638</v>
      </c>
      <c r="P457" s="0" t="n">
        <v>20541.68</v>
      </c>
      <c r="Q457" s="0" t="n">
        <v>33.56</v>
      </c>
    </row>
    <row r="458" customFormat="false" ht="15.75" hidden="false" customHeight="false" outlineLevel="0" collapsed="false">
      <c r="D458" s="0" t="n">
        <v>13895.3752</v>
      </c>
      <c r="E458" s="0" t="n">
        <v>34.7652</v>
      </c>
      <c r="F458" s="0" t="n">
        <v>34.8943</v>
      </c>
      <c r="G458" s="0" t="n">
        <v>34.8912</v>
      </c>
      <c r="H458" s="0" t="n">
        <v>16604.61</v>
      </c>
      <c r="I458" s="0" t="n">
        <v>26.64</v>
      </c>
      <c r="L458" s="0" t="n">
        <v>12057.6592</v>
      </c>
      <c r="M458" s="0" t="n">
        <v>34.9776</v>
      </c>
      <c r="N458" s="0" t="n">
        <v>35.1945</v>
      </c>
      <c r="O458" s="0" t="n">
        <v>35.1159</v>
      </c>
      <c r="P458" s="0" t="n">
        <v>17966.08</v>
      </c>
      <c r="Q458" s="0" t="n">
        <v>30.18</v>
      </c>
    </row>
    <row r="459" customFormat="false" ht="15.75" hidden="false" customHeight="false" outlineLevel="0" collapsed="false">
      <c r="D459" s="0" t="n">
        <v>4020.4496</v>
      </c>
      <c r="E459" s="0" t="n">
        <v>56.57</v>
      </c>
      <c r="F459" s="0" t="n">
        <v>55.9064</v>
      </c>
      <c r="G459" s="0" t="n">
        <v>55.8457</v>
      </c>
      <c r="H459" s="0" t="n">
        <v>7160.02</v>
      </c>
      <c r="I459" s="0" t="n">
        <v>19.04</v>
      </c>
      <c r="L459" s="0" t="n">
        <v>3950.2424</v>
      </c>
      <c r="M459" s="0" t="n">
        <v>56.7473</v>
      </c>
      <c r="N459" s="0" t="n">
        <v>55.8824</v>
      </c>
      <c r="O459" s="0" t="n">
        <v>55.7287</v>
      </c>
      <c r="P459" s="0" t="n">
        <v>7312.18</v>
      </c>
      <c r="Q459" s="0" t="n">
        <v>21.46</v>
      </c>
    </row>
    <row r="460" customFormat="false" ht="15.75" hidden="false" customHeight="false" outlineLevel="0" collapsed="false">
      <c r="D460" s="0" t="n">
        <v>3407.8752</v>
      </c>
      <c r="E460" s="0" t="n">
        <v>51.9161</v>
      </c>
      <c r="F460" s="0" t="n">
        <v>52.034</v>
      </c>
      <c r="G460" s="0" t="n">
        <v>52.069</v>
      </c>
      <c r="H460" s="0" t="n">
        <v>7011.58</v>
      </c>
      <c r="I460" s="0" t="n">
        <v>18.86</v>
      </c>
      <c r="L460" s="0" t="n">
        <v>3347.1304</v>
      </c>
      <c r="M460" s="0" t="n">
        <v>52.1861</v>
      </c>
      <c r="N460" s="0" t="n">
        <v>51.9192</v>
      </c>
      <c r="O460" s="0" t="n">
        <v>51.9644</v>
      </c>
      <c r="P460" s="0" t="n">
        <v>7193.58</v>
      </c>
      <c r="Q460" s="0" t="n">
        <v>20.39</v>
      </c>
    </row>
    <row r="461" customFormat="false" ht="15.75" hidden="false" customHeight="false" outlineLevel="0" collapsed="false">
      <c r="D461" s="0" t="n">
        <v>2766.916</v>
      </c>
      <c r="E461" s="0" t="n">
        <v>47.0369</v>
      </c>
      <c r="F461" s="0" t="n">
        <v>46.9264</v>
      </c>
      <c r="G461" s="0" t="n">
        <v>47.5348</v>
      </c>
      <c r="H461" s="0" t="n">
        <v>7024.27</v>
      </c>
      <c r="I461" s="0" t="n">
        <v>19.94</v>
      </c>
      <c r="L461" s="0" t="n">
        <v>2753.7096</v>
      </c>
      <c r="M461" s="0" t="n">
        <v>47.2281</v>
      </c>
      <c r="N461" s="0" t="n">
        <v>46.8989</v>
      </c>
      <c r="O461" s="0" t="n">
        <v>47.4875</v>
      </c>
      <c r="P461" s="0" t="n">
        <v>7596.35</v>
      </c>
      <c r="Q461" s="0" t="n">
        <v>23.89</v>
      </c>
    </row>
    <row r="462" customFormat="false" ht="15.75" hidden="false" customHeight="false" outlineLevel="0" collapsed="false">
      <c r="D462" s="0" t="n">
        <v>2200.5808</v>
      </c>
      <c r="E462" s="0" t="n">
        <v>42.3121</v>
      </c>
      <c r="F462" s="0" t="n">
        <v>42.1888</v>
      </c>
      <c r="G462" s="0" t="n">
        <v>42.7269</v>
      </c>
      <c r="H462" s="0" t="n">
        <v>6904.14</v>
      </c>
      <c r="I462" s="0" t="n">
        <v>20.44</v>
      </c>
      <c r="L462" s="0" t="n">
        <v>2163.076</v>
      </c>
      <c r="M462" s="0" t="n">
        <v>42.4158</v>
      </c>
      <c r="N462" s="0" t="n">
        <v>42.1124</v>
      </c>
      <c r="O462" s="0" t="n">
        <v>42.6896</v>
      </c>
      <c r="P462" s="0" t="n">
        <v>7152.3</v>
      </c>
      <c r="Q462" s="0" t="n">
        <v>21.5</v>
      </c>
    </row>
    <row r="463" customFormat="false" ht="15.75" hidden="false" customHeight="false" outlineLevel="0" collapsed="false">
      <c r="D463" s="0" t="n">
        <v>4151.128</v>
      </c>
      <c r="E463" s="0" t="n">
        <v>57.8563</v>
      </c>
      <c r="F463" s="0" t="n">
        <v>57.7417</v>
      </c>
      <c r="G463" s="0" t="n">
        <v>57.1307</v>
      </c>
      <c r="H463" s="0" t="n">
        <v>8372.87</v>
      </c>
      <c r="I463" s="0" t="n">
        <v>20.42</v>
      </c>
      <c r="L463" s="0" t="n">
        <v>4127.7544</v>
      </c>
      <c r="M463" s="0" t="n">
        <v>58.1766</v>
      </c>
      <c r="N463" s="0" t="n">
        <v>57.5165</v>
      </c>
      <c r="O463" s="0" t="n">
        <v>57.098</v>
      </c>
      <c r="P463" s="0" t="n">
        <v>8565.04</v>
      </c>
      <c r="Q463" s="0" t="n">
        <v>23.08</v>
      </c>
    </row>
    <row r="464" customFormat="false" ht="15.75" hidden="false" customHeight="false" outlineLevel="0" collapsed="false">
      <c r="D464" s="0" t="n">
        <v>3487.5848</v>
      </c>
      <c r="E464" s="0" t="n">
        <v>54.0419</v>
      </c>
      <c r="F464" s="0" t="n">
        <v>54.1733</v>
      </c>
      <c r="G464" s="0" t="n">
        <v>53.6457</v>
      </c>
      <c r="H464" s="0" t="n">
        <v>7996.28</v>
      </c>
      <c r="I464" s="0" t="n">
        <v>19.6</v>
      </c>
      <c r="L464" s="0" t="n">
        <v>3494.5744</v>
      </c>
      <c r="M464" s="0" t="n">
        <v>54.406</v>
      </c>
      <c r="N464" s="0" t="n">
        <v>53.6571</v>
      </c>
      <c r="O464" s="0" t="n">
        <v>53.4119</v>
      </c>
      <c r="P464" s="0" t="n">
        <v>8530.29</v>
      </c>
      <c r="Q464" s="0" t="n">
        <v>22.79</v>
      </c>
    </row>
    <row r="465" customFormat="false" ht="15.75" hidden="false" customHeight="false" outlineLevel="0" collapsed="false">
      <c r="D465" s="0" t="n">
        <v>3001.932</v>
      </c>
      <c r="E465" s="0" t="n">
        <v>48.4282</v>
      </c>
      <c r="F465" s="0" t="n">
        <v>47.8194</v>
      </c>
      <c r="G465" s="0" t="n">
        <v>48.7467</v>
      </c>
      <c r="H465" s="0" t="n">
        <v>8112.03</v>
      </c>
      <c r="I465" s="0" t="n">
        <v>20.49</v>
      </c>
      <c r="L465" s="0" t="n">
        <v>2948.1552</v>
      </c>
      <c r="M465" s="0" t="n">
        <v>48.5498</v>
      </c>
      <c r="N465" s="0" t="n">
        <v>47.6024</v>
      </c>
      <c r="O465" s="0" t="n">
        <v>48.4865</v>
      </c>
      <c r="P465" s="0" t="n">
        <v>8188.02</v>
      </c>
      <c r="Q465" s="0" t="n">
        <v>21.71</v>
      </c>
    </row>
    <row r="466" customFormat="false" ht="15.75" hidden="false" customHeight="false" outlineLevel="0" collapsed="false">
      <c r="D466" s="0" t="n">
        <v>2499.7656</v>
      </c>
      <c r="E466" s="0" t="n">
        <v>42.795</v>
      </c>
      <c r="F466" s="0" t="n">
        <v>42.3206</v>
      </c>
      <c r="G466" s="0" t="n">
        <v>43.1643</v>
      </c>
      <c r="H466" s="0" t="n">
        <v>7622.52</v>
      </c>
      <c r="I466" s="0" t="n">
        <v>21.29</v>
      </c>
      <c r="L466" s="0" t="n">
        <v>2430.692</v>
      </c>
      <c r="M466" s="0" t="n">
        <v>42.9265</v>
      </c>
      <c r="N466" s="0" t="n">
        <v>42.2528</v>
      </c>
      <c r="O466" s="0" t="n">
        <v>42.9528</v>
      </c>
      <c r="P466" s="0" t="n">
        <v>8057.86</v>
      </c>
      <c r="Q466" s="0" t="n">
        <v>24.03</v>
      </c>
    </row>
    <row r="467" customFormat="false" ht="15.75" hidden="false" customHeight="false" outlineLevel="0" collapsed="false">
      <c r="D467" s="0" t="n">
        <v>5755.6864</v>
      </c>
      <c r="E467" s="0" t="n">
        <v>52.8562</v>
      </c>
      <c r="F467" s="0" t="n">
        <v>52.9863</v>
      </c>
      <c r="G467" s="0" t="n">
        <v>53.1027</v>
      </c>
      <c r="H467" s="0" t="n">
        <v>11881.74</v>
      </c>
      <c r="I467" s="0" t="n">
        <v>27.4</v>
      </c>
      <c r="L467" s="0" t="n">
        <v>5771.7344</v>
      </c>
      <c r="M467" s="0" t="n">
        <v>52.9135</v>
      </c>
      <c r="N467" s="0" t="n">
        <v>52.9817</v>
      </c>
      <c r="O467" s="0" t="n">
        <v>53.0973</v>
      </c>
      <c r="P467" s="0" t="n">
        <v>11835.09</v>
      </c>
      <c r="Q467" s="0" t="n">
        <v>28.67</v>
      </c>
    </row>
    <row r="468" customFormat="false" ht="15.75" hidden="false" customHeight="false" outlineLevel="0" collapsed="false">
      <c r="D468" s="0" t="n">
        <v>4177.9216</v>
      </c>
      <c r="E468" s="0" t="n">
        <v>48.7946</v>
      </c>
      <c r="F468" s="0" t="n">
        <v>49.1061</v>
      </c>
      <c r="G468" s="0" t="n">
        <v>49.23</v>
      </c>
      <c r="H468" s="0" t="n">
        <v>11828.23</v>
      </c>
      <c r="I468" s="0" t="n">
        <v>27.33</v>
      </c>
      <c r="L468" s="0" t="n">
        <v>4110.0752</v>
      </c>
      <c r="M468" s="0" t="n">
        <v>48.8829</v>
      </c>
      <c r="N468" s="0" t="n">
        <v>49.066</v>
      </c>
      <c r="O468" s="0" t="n">
        <v>49.1924</v>
      </c>
      <c r="P468" s="0" t="n">
        <v>12013.37</v>
      </c>
      <c r="Q468" s="0" t="n">
        <v>32.85</v>
      </c>
    </row>
    <row r="469" customFormat="false" ht="15.75" hidden="false" customHeight="false" outlineLevel="0" collapsed="false">
      <c r="D469" s="0" t="n">
        <v>2767.752</v>
      </c>
      <c r="E469" s="0" t="n">
        <v>44.424</v>
      </c>
      <c r="F469" s="0" t="n">
        <v>44.7627</v>
      </c>
      <c r="G469" s="0" t="n">
        <v>44.8113</v>
      </c>
      <c r="H469" s="0" t="n">
        <v>11193.57</v>
      </c>
      <c r="I469" s="0" t="n">
        <v>27.84</v>
      </c>
      <c r="L469" s="0" t="n">
        <v>2792.9944</v>
      </c>
      <c r="M469" s="0" t="n">
        <v>44.5119</v>
      </c>
      <c r="N469" s="0" t="n">
        <v>44.7743</v>
      </c>
      <c r="O469" s="0" t="n">
        <v>44.8292</v>
      </c>
      <c r="P469" s="0" t="n">
        <v>11542.87</v>
      </c>
      <c r="Q469" s="0" t="n">
        <v>29.7</v>
      </c>
    </row>
    <row r="470" customFormat="false" ht="15.75" hidden="false" customHeight="false" outlineLevel="0" collapsed="false">
      <c r="D470" s="0" t="n">
        <v>1825.9872</v>
      </c>
      <c r="E470" s="0" t="n">
        <v>39.8198</v>
      </c>
      <c r="F470" s="0" t="n">
        <v>40.9054</v>
      </c>
      <c r="G470" s="0" t="n">
        <v>40.9083</v>
      </c>
      <c r="H470" s="0" t="n">
        <v>10930.53</v>
      </c>
      <c r="I470" s="0" t="n">
        <v>28.15</v>
      </c>
      <c r="L470" s="0" t="n">
        <v>1804.9888</v>
      </c>
      <c r="M470" s="0" t="n">
        <v>39.8784</v>
      </c>
      <c r="N470" s="0" t="n">
        <v>40.8878</v>
      </c>
      <c r="O470" s="0" t="n">
        <v>40.8976</v>
      </c>
      <c r="P470" s="0" t="n">
        <v>11330.74</v>
      </c>
      <c r="Q470" s="0" t="n">
        <v>30.21</v>
      </c>
    </row>
    <row r="471" customFormat="false" ht="15.75" hidden="false" customHeight="false" outlineLevel="0" collapsed="false">
      <c r="D471" s="0" t="n">
        <v>1358.2374</v>
      </c>
      <c r="E471" s="0" t="n">
        <v>53.9208</v>
      </c>
      <c r="F471" s="0" t="n">
        <v>58.1172</v>
      </c>
      <c r="G471" s="0" t="n">
        <v>59.1329</v>
      </c>
      <c r="H471" s="0" t="n">
        <v>9732.47</v>
      </c>
      <c r="I471" s="0" t="n">
        <v>26.08</v>
      </c>
      <c r="L471" s="0" t="n">
        <v>1355.8534</v>
      </c>
      <c r="M471" s="0" t="n">
        <v>53.921</v>
      </c>
      <c r="N471" s="0" t="n">
        <v>58.1179</v>
      </c>
      <c r="O471" s="0" t="n">
        <v>59.1327</v>
      </c>
      <c r="P471" s="0" t="n">
        <v>10598.4</v>
      </c>
      <c r="Q471" s="0" t="n">
        <v>31.36</v>
      </c>
    </row>
    <row r="472" customFormat="false" ht="15.75" hidden="false" customHeight="false" outlineLevel="0" collapsed="false">
      <c r="D472" s="0" t="n">
        <v>859.1664</v>
      </c>
      <c r="E472" s="0" t="n">
        <v>50.4112</v>
      </c>
      <c r="F472" s="0" t="n">
        <v>55.1961</v>
      </c>
      <c r="G472" s="0" t="n">
        <v>56.3569</v>
      </c>
      <c r="H472" s="0" t="n">
        <v>9329.37</v>
      </c>
      <c r="I472" s="0" t="n">
        <v>26.3</v>
      </c>
      <c r="L472" s="0" t="n">
        <v>857.0662</v>
      </c>
      <c r="M472" s="0" t="n">
        <v>50.4177</v>
      </c>
      <c r="N472" s="0" t="n">
        <v>55.2106</v>
      </c>
      <c r="O472" s="0" t="n">
        <v>56.3498</v>
      </c>
      <c r="P472" s="0" t="n">
        <v>10201.48</v>
      </c>
      <c r="Q472" s="0" t="n">
        <v>31.82</v>
      </c>
    </row>
    <row r="473" customFormat="false" ht="15.75" hidden="false" customHeight="false" outlineLevel="0" collapsed="false">
      <c r="D473" s="0" t="n">
        <v>525.4554</v>
      </c>
      <c r="E473" s="0" t="n">
        <v>46.7234</v>
      </c>
      <c r="F473" s="0" t="n">
        <v>52.0948</v>
      </c>
      <c r="G473" s="0" t="n">
        <v>53.3685</v>
      </c>
      <c r="H473" s="0" t="n">
        <v>8988.23</v>
      </c>
      <c r="I473" s="0" t="n">
        <v>27.43</v>
      </c>
      <c r="L473" s="0" t="n">
        <v>524.2957</v>
      </c>
      <c r="M473" s="0" t="n">
        <v>46.7434</v>
      </c>
      <c r="N473" s="0" t="n">
        <v>52.0834</v>
      </c>
      <c r="O473" s="0" t="n">
        <v>53.3469</v>
      </c>
      <c r="P473" s="0" t="n">
        <v>9214.72</v>
      </c>
      <c r="Q473" s="0" t="n">
        <v>28.7</v>
      </c>
    </row>
    <row r="474" customFormat="false" ht="15.75" hidden="false" customHeight="false" outlineLevel="0" collapsed="false">
      <c r="D474" s="0" t="n">
        <v>329.2413</v>
      </c>
      <c r="E474" s="0" t="n">
        <v>43.1284</v>
      </c>
      <c r="F474" s="0" t="n">
        <v>48.8987</v>
      </c>
      <c r="G474" s="0" t="n">
        <v>50.2937</v>
      </c>
      <c r="H474" s="0" t="n">
        <v>8668.21</v>
      </c>
      <c r="I474" s="0" t="n">
        <v>26.09</v>
      </c>
      <c r="L474" s="0" t="n">
        <v>327.9603</v>
      </c>
      <c r="M474" s="0" t="n">
        <v>43.1211</v>
      </c>
      <c r="N474" s="0" t="n">
        <v>48.9373</v>
      </c>
      <c r="O474" s="0" t="n">
        <v>50.3257</v>
      </c>
      <c r="P474" s="0" t="n">
        <v>8786.89</v>
      </c>
      <c r="Q474" s="0" t="n">
        <v>29.18</v>
      </c>
    </row>
    <row r="475" customFormat="false" ht="15.75" hidden="false" customHeight="false" outlineLevel="0" collapsed="false">
      <c r="D475" s="0" t="n">
        <v>3711.8272</v>
      </c>
      <c r="E475" s="0" t="n">
        <v>51.5797</v>
      </c>
      <c r="F475" s="0" t="n">
        <v>52.766</v>
      </c>
      <c r="G475" s="0" t="n">
        <v>53.5119</v>
      </c>
      <c r="H475" s="0" t="n">
        <v>11830.12</v>
      </c>
      <c r="I475" s="0" t="n">
        <v>28.1</v>
      </c>
      <c r="L475" s="0" t="n">
        <v>3705.3392</v>
      </c>
      <c r="M475" s="0" t="n">
        <v>51.6012</v>
      </c>
      <c r="N475" s="0" t="n">
        <v>52.7639</v>
      </c>
      <c r="O475" s="0" t="n">
        <v>53.5305</v>
      </c>
      <c r="P475" s="0" t="n">
        <v>12263.33</v>
      </c>
      <c r="Q475" s="0" t="n">
        <v>30.43</v>
      </c>
    </row>
    <row r="476" customFormat="false" ht="15.75" hidden="false" customHeight="false" outlineLevel="0" collapsed="false">
      <c r="D476" s="0" t="n">
        <v>2460.584</v>
      </c>
      <c r="E476" s="0" t="n">
        <v>47.2397</v>
      </c>
      <c r="F476" s="0" t="n">
        <v>49.376</v>
      </c>
      <c r="G476" s="0" t="n">
        <v>50.6931</v>
      </c>
      <c r="H476" s="0" t="n">
        <v>11230.48</v>
      </c>
      <c r="I476" s="0" t="n">
        <v>26.64</v>
      </c>
      <c r="L476" s="0" t="n">
        <v>2455.9992</v>
      </c>
      <c r="M476" s="0" t="n">
        <v>47.2651</v>
      </c>
      <c r="N476" s="0" t="n">
        <v>49.3942</v>
      </c>
      <c r="O476" s="0" t="n">
        <v>50.7021</v>
      </c>
      <c r="P476" s="0" t="n">
        <v>12028.8</v>
      </c>
      <c r="Q476" s="0" t="n">
        <v>32.36</v>
      </c>
    </row>
    <row r="477" customFormat="false" ht="15.75" hidden="false" customHeight="false" outlineLevel="0" collapsed="false">
      <c r="D477" s="0" t="n">
        <v>1579.716</v>
      </c>
      <c r="E477" s="0" t="n">
        <v>42.8507</v>
      </c>
      <c r="F477" s="0" t="n">
        <v>46.0981</v>
      </c>
      <c r="G477" s="0" t="n">
        <v>47.9788</v>
      </c>
      <c r="H477" s="0" t="n">
        <v>11136.9</v>
      </c>
      <c r="I477" s="0" t="n">
        <v>27.45</v>
      </c>
      <c r="L477" s="0" t="n">
        <v>1577.7648</v>
      </c>
      <c r="M477" s="0" t="n">
        <v>42.8411</v>
      </c>
      <c r="N477" s="0" t="n">
        <v>46.11</v>
      </c>
      <c r="O477" s="0" t="n">
        <v>48.0004</v>
      </c>
      <c r="P477" s="0" t="n">
        <v>11479.06</v>
      </c>
      <c r="Q477" s="0" t="n">
        <v>30.33</v>
      </c>
    </row>
    <row r="478" customFormat="false" ht="15.75" hidden="false" customHeight="false" outlineLevel="0" collapsed="false">
      <c r="D478" s="0" t="n">
        <v>978.0552</v>
      </c>
      <c r="E478" s="0" t="n">
        <v>38.3902</v>
      </c>
      <c r="F478" s="0" t="n">
        <v>42.6125</v>
      </c>
      <c r="G478" s="0" t="n">
        <v>45.2854</v>
      </c>
      <c r="H478" s="0" t="n">
        <v>10611</v>
      </c>
      <c r="I478" s="0" t="n">
        <v>26.51</v>
      </c>
      <c r="L478" s="0" t="n">
        <v>977.9968</v>
      </c>
      <c r="M478" s="0" t="n">
        <v>38.3832</v>
      </c>
      <c r="N478" s="0" t="n">
        <v>42.5964</v>
      </c>
      <c r="O478" s="0" t="n">
        <v>45.3011</v>
      </c>
      <c r="P478" s="0" t="n">
        <v>10912.43</v>
      </c>
      <c r="Q478" s="0" t="n">
        <v>27.22</v>
      </c>
    </row>
    <row r="479" customFormat="false" ht="15.75" hidden="false" customHeight="false" outlineLevel="0" collapsed="false">
      <c r="D479" s="0" t="n">
        <v>14480.3096</v>
      </c>
      <c r="E479" s="0" t="n">
        <v>47.6303</v>
      </c>
      <c r="F479" s="0" t="n">
        <v>50.429</v>
      </c>
      <c r="G479" s="0" t="n">
        <v>49.5913</v>
      </c>
      <c r="H479" s="0" t="n">
        <v>27857.21</v>
      </c>
      <c r="I479" s="0" t="n">
        <v>57.53</v>
      </c>
      <c r="L479" s="0" t="n">
        <v>14480.836</v>
      </c>
      <c r="M479" s="0" t="n">
        <v>47.6317</v>
      </c>
      <c r="N479" s="0" t="n">
        <v>50.4269</v>
      </c>
      <c r="O479" s="0" t="n">
        <v>49.5903</v>
      </c>
      <c r="P479" s="0" t="n">
        <v>30089.45</v>
      </c>
      <c r="Q479" s="0" t="n">
        <v>63.25</v>
      </c>
    </row>
    <row r="480" customFormat="false" ht="15.75" hidden="false" customHeight="false" outlineLevel="0" collapsed="false">
      <c r="D480" s="0" t="n">
        <v>7785.6144</v>
      </c>
      <c r="E480" s="0" t="n">
        <v>45.2098</v>
      </c>
      <c r="F480" s="0" t="n">
        <v>48.4697</v>
      </c>
      <c r="G480" s="0" t="n">
        <v>47.7377</v>
      </c>
      <c r="H480" s="0" t="n">
        <v>24162.33</v>
      </c>
      <c r="I480" s="0" t="n">
        <v>55.24</v>
      </c>
      <c r="L480" s="0" t="n">
        <v>7799.2576</v>
      </c>
      <c r="M480" s="0" t="n">
        <v>45.2084</v>
      </c>
      <c r="N480" s="0" t="n">
        <v>48.4718</v>
      </c>
      <c r="O480" s="0" t="n">
        <v>47.7374</v>
      </c>
      <c r="P480" s="0" t="n">
        <v>25391.6</v>
      </c>
      <c r="Q480" s="0" t="n">
        <v>57.97</v>
      </c>
    </row>
    <row r="481" customFormat="false" ht="15.75" hidden="false" customHeight="false" outlineLevel="0" collapsed="false">
      <c r="D481" s="0" t="n">
        <v>3997.5224</v>
      </c>
      <c r="E481" s="0" t="n">
        <v>42.1344</v>
      </c>
      <c r="F481" s="0" t="n">
        <v>46.0201</v>
      </c>
      <c r="G481" s="0" t="n">
        <v>45.3915</v>
      </c>
      <c r="H481" s="0" t="n">
        <v>20351.96</v>
      </c>
      <c r="I481" s="0" t="n">
        <v>46.85</v>
      </c>
      <c r="L481" s="0" t="n">
        <v>4001.4064</v>
      </c>
      <c r="M481" s="0" t="n">
        <v>42.1322</v>
      </c>
      <c r="N481" s="0" t="n">
        <v>46.0175</v>
      </c>
      <c r="O481" s="0" t="n">
        <v>45.3894</v>
      </c>
      <c r="P481" s="0" t="n">
        <v>22445.97</v>
      </c>
      <c r="Q481" s="0" t="n">
        <v>54.56</v>
      </c>
    </row>
    <row r="482" customFormat="false" ht="15.75" hidden="false" customHeight="false" outlineLevel="0" collapsed="false">
      <c r="D482" s="0" t="n">
        <v>2069.36</v>
      </c>
      <c r="E482" s="0" t="n">
        <v>38.916</v>
      </c>
      <c r="F482" s="0" t="n">
        <v>43.473</v>
      </c>
      <c r="G482" s="0" t="n">
        <v>42.9529</v>
      </c>
      <c r="H482" s="0" t="n">
        <v>18223.18</v>
      </c>
      <c r="I482" s="0" t="n">
        <v>42.79</v>
      </c>
      <c r="L482" s="0" t="n">
        <v>2072.292</v>
      </c>
      <c r="M482" s="0" t="n">
        <v>38.9221</v>
      </c>
      <c r="N482" s="0" t="n">
        <v>43.4748</v>
      </c>
      <c r="O482" s="0" t="n">
        <v>42.9554</v>
      </c>
      <c r="P482" s="0" t="n">
        <v>18354.49</v>
      </c>
      <c r="Q482" s="0" t="n">
        <v>49.25</v>
      </c>
    </row>
    <row r="483" customFormat="false" ht="15.75" hidden="false" customHeight="false" outlineLevel="0" collapsed="false">
      <c r="D483" s="0" t="n">
        <v>2176.5568</v>
      </c>
      <c r="E483" s="0" t="n">
        <v>54.2632</v>
      </c>
      <c r="F483" s="0" t="n">
        <v>54.6138</v>
      </c>
      <c r="G483" s="0" t="n">
        <v>55.0228</v>
      </c>
      <c r="H483" s="0" t="n">
        <v>4980.84</v>
      </c>
      <c r="I483" s="0" t="n">
        <v>12.74</v>
      </c>
      <c r="L483" s="0" t="n">
        <v>2172.3096</v>
      </c>
      <c r="M483" s="0" t="n">
        <v>54.3108</v>
      </c>
      <c r="N483" s="0" t="n">
        <v>54.6288</v>
      </c>
      <c r="O483" s="0" t="n">
        <v>55.0449</v>
      </c>
      <c r="P483" s="0" t="n">
        <v>5324.38</v>
      </c>
      <c r="Q483" s="0" t="n">
        <v>16.16</v>
      </c>
    </row>
    <row r="484" customFormat="false" ht="15.75" hidden="false" customHeight="false" outlineLevel="0" collapsed="false">
      <c r="D484" s="0" t="n">
        <v>1738.7816</v>
      </c>
      <c r="E484" s="0" t="n">
        <v>49.9592</v>
      </c>
      <c r="F484" s="0" t="n">
        <v>50.7766</v>
      </c>
      <c r="G484" s="0" t="n">
        <v>51.5064</v>
      </c>
      <c r="H484" s="0" t="n">
        <v>4939.42</v>
      </c>
      <c r="I484" s="0" t="n">
        <v>12.61</v>
      </c>
      <c r="L484" s="0" t="n">
        <v>1730.516</v>
      </c>
      <c r="M484" s="0" t="n">
        <v>49.9595</v>
      </c>
      <c r="N484" s="0" t="n">
        <v>50.797</v>
      </c>
      <c r="O484" s="0" t="n">
        <v>51.5327</v>
      </c>
      <c r="P484" s="0" t="n">
        <v>5125.79</v>
      </c>
      <c r="Q484" s="0" t="n">
        <v>15.38</v>
      </c>
    </row>
    <row r="485" customFormat="false" ht="15.75" hidden="false" customHeight="false" outlineLevel="0" collapsed="false">
      <c r="D485" s="0" t="n">
        <v>1365.7928</v>
      </c>
      <c r="E485" s="0" t="n">
        <v>45.6703</v>
      </c>
      <c r="F485" s="0" t="n">
        <v>46.346</v>
      </c>
      <c r="G485" s="0" t="n">
        <v>47.0111</v>
      </c>
      <c r="H485" s="0" t="n">
        <v>4899.11</v>
      </c>
      <c r="I485" s="0" t="n">
        <v>13.69</v>
      </c>
      <c r="L485" s="0" t="n">
        <v>1356.976</v>
      </c>
      <c r="M485" s="0" t="n">
        <v>45.6626</v>
      </c>
      <c r="N485" s="0" t="n">
        <v>46.3646</v>
      </c>
      <c r="O485" s="0" t="n">
        <v>47.0226</v>
      </c>
      <c r="P485" s="0" t="n">
        <v>5168.48</v>
      </c>
      <c r="Q485" s="0" t="n">
        <v>14.47</v>
      </c>
    </row>
    <row r="486" customFormat="false" ht="15.75" hidden="false" customHeight="false" outlineLevel="0" collapsed="false">
      <c r="D486" s="0" t="n">
        <v>965.3656</v>
      </c>
      <c r="E486" s="0" t="n">
        <v>41.1557</v>
      </c>
      <c r="F486" s="0" t="n">
        <v>41.7642</v>
      </c>
      <c r="G486" s="0" t="n">
        <v>42.0428</v>
      </c>
      <c r="H486" s="0" t="n">
        <v>4990.46</v>
      </c>
      <c r="I486" s="0" t="n">
        <v>14.56</v>
      </c>
      <c r="L486" s="0" t="n">
        <v>966.2672</v>
      </c>
      <c r="M486" s="0" t="n">
        <v>41.2138</v>
      </c>
      <c r="N486" s="0" t="n">
        <v>41.7833</v>
      </c>
      <c r="O486" s="0" t="n">
        <v>42.0444</v>
      </c>
      <c r="P486" s="0" t="n">
        <v>5107.49</v>
      </c>
      <c r="Q486" s="0" t="n">
        <v>15.82</v>
      </c>
    </row>
    <row r="487" customFormat="false" ht="15.75" hidden="false" customHeight="false" outlineLevel="0" collapsed="false">
      <c r="D487" s="0" t="n">
        <v>107731.2488</v>
      </c>
      <c r="E487" s="0" t="n">
        <v>40.903</v>
      </c>
      <c r="F487" s="0" t="n">
        <v>41.2225</v>
      </c>
      <c r="G487" s="0" t="n">
        <v>44.3575</v>
      </c>
      <c r="H487" s="0" t="n">
        <v>56832.25</v>
      </c>
      <c r="I487" s="0" t="n">
        <v>133.12</v>
      </c>
      <c r="L487" s="0" t="n">
        <v>107733.0704</v>
      </c>
      <c r="M487" s="0" t="n">
        <v>40.903</v>
      </c>
      <c r="N487" s="0" t="n">
        <v>41.2211</v>
      </c>
      <c r="O487" s="0" t="n">
        <v>44.3589</v>
      </c>
      <c r="P487" s="0" t="n">
        <v>60413.73</v>
      </c>
      <c r="Q487" s="0" t="n">
        <v>138.71</v>
      </c>
    </row>
    <row r="488" customFormat="false" ht="15.75" hidden="false" customHeight="false" outlineLevel="0" collapsed="false">
      <c r="D488" s="0" t="n">
        <v>24724.4704</v>
      </c>
      <c r="E488" s="0" t="n">
        <v>37.9578</v>
      </c>
      <c r="F488" s="0" t="n">
        <v>38.3971</v>
      </c>
      <c r="G488" s="0" t="n">
        <v>42.8842</v>
      </c>
      <c r="H488" s="0" t="n">
        <v>29704.43</v>
      </c>
      <c r="I488" s="0" t="n">
        <v>68.94</v>
      </c>
      <c r="L488" s="0" t="n">
        <v>24747.3696</v>
      </c>
      <c r="M488" s="0" t="n">
        <v>37.957</v>
      </c>
      <c r="N488" s="0" t="n">
        <v>38.3987</v>
      </c>
      <c r="O488" s="0" t="n">
        <v>42.8882</v>
      </c>
      <c r="P488" s="0" t="n">
        <v>30850.41</v>
      </c>
      <c r="Q488" s="0" t="n">
        <v>72.82</v>
      </c>
    </row>
    <row r="489" customFormat="false" ht="15.75" hidden="false" customHeight="false" outlineLevel="0" collapsed="false">
      <c r="D489" s="0" t="n">
        <v>6728.7008</v>
      </c>
      <c r="E489" s="0" t="n">
        <v>35.8502</v>
      </c>
      <c r="F489" s="0" t="n">
        <v>37.1933</v>
      </c>
      <c r="G489" s="0" t="n">
        <v>41.079</v>
      </c>
      <c r="H489" s="0" t="n">
        <v>20329.24</v>
      </c>
      <c r="I489" s="0" t="n">
        <v>50.19</v>
      </c>
      <c r="L489" s="0" t="n">
        <v>6733.216</v>
      </c>
      <c r="M489" s="0" t="n">
        <v>35.8495</v>
      </c>
      <c r="N489" s="0" t="n">
        <v>37.195</v>
      </c>
      <c r="O489" s="0" t="n">
        <v>41.0769</v>
      </c>
      <c r="P489" s="0" t="n">
        <v>21260.61</v>
      </c>
      <c r="Q489" s="0" t="n">
        <v>52.57</v>
      </c>
    </row>
    <row r="490" customFormat="false" ht="15.75" hidden="false" customHeight="false" outlineLevel="0" collapsed="false">
      <c r="D490" s="0" t="n">
        <v>2905.3512</v>
      </c>
      <c r="E490" s="0" t="n">
        <v>33.1244</v>
      </c>
      <c r="F490" s="0" t="n">
        <v>36.1139</v>
      </c>
      <c r="G490" s="0" t="n">
        <v>39.1441</v>
      </c>
      <c r="H490" s="0" t="n">
        <v>17976.77</v>
      </c>
      <c r="I490" s="0" t="n">
        <v>43.81</v>
      </c>
      <c r="L490" s="0" t="n">
        <v>2911.0456</v>
      </c>
      <c r="M490" s="0" t="n">
        <v>33.122</v>
      </c>
      <c r="N490" s="0" t="n">
        <v>36.1148</v>
      </c>
      <c r="O490" s="0" t="n">
        <v>39.1466</v>
      </c>
      <c r="P490" s="0" t="n">
        <v>18664.54</v>
      </c>
      <c r="Q490" s="0" t="n">
        <v>50.44</v>
      </c>
    </row>
    <row r="491" customFormat="false" ht="15.75" hidden="false" customHeight="false" outlineLevel="0" collapsed="false">
      <c r="D491" s="0" t="n">
        <v>208228.8192</v>
      </c>
      <c r="E491" s="0" t="n">
        <v>41.171</v>
      </c>
      <c r="F491" s="0" t="n">
        <v>41.0503</v>
      </c>
      <c r="G491" s="0" t="n">
        <v>43.0348</v>
      </c>
      <c r="H491" s="0" t="n">
        <v>83700.25</v>
      </c>
      <c r="I491" s="0" t="n">
        <v>173.8</v>
      </c>
      <c r="L491" s="0" t="n">
        <v>208863.1792</v>
      </c>
      <c r="M491" s="0" t="n">
        <v>41.1694</v>
      </c>
      <c r="N491" s="0" t="n">
        <v>41.0514</v>
      </c>
      <c r="O491" s="0" t="n">
        <v>43.0383</v>
      </c>
      <c r="P491" s="0" t="n">
        <v>87318.58</v>
      </c>
      <c r="Q491" s="0" t="n">
        <v>173.33</v>
      </c>
    </row>
    <row r="492" customFormat="false" ht="15.75" hidden="false" customHeight="false" outlineLevel="0" collapsed="false">
      <c r="D492" s="0" t="n">
        <v>97763.0432</v>
      </c>
      <c r="E492" s="0" t="n">
        <v>37.6255</v>
      </c>
      <c r="F492" s="0" t="n">
        <v>37.3829</v>
      </c>
      <c r="G492" s="0" t="n">
        <v>40.8732</v>
      </c>
      <c r="H492" s="0" t="n">
        <v>60223.13</v>
      </c>
      <c r="I492" s="0" t="n">
        <v>119.77</v>
      </c>
      <c r="L492" s="0" t="n">
        <v>98290.1632</v>
      </c>
      <c r="M492" s="0" t="n">
        <v>37.6241</v>
      </c>
      <c r="N492" s="0" t="n">
        <v>37.3829</v>
      </c>
      <c r="O492" s="0" t="n">
        <v>40.8794</v>
      </c>
      <c r="P492" s="0" t="n">
        <v>63355.76</v>
      </c>
      <c r="Q492" s="0" t="n">
        <v>122.88</v>
      </c>
    </row>
    <row r="493" customFormat="false" ht="15.75" hidden="false" customHeight="false" outlineLevel="0" collapsed="false">
      <c r="D493" s="0" t="n">
        <v>47302.9824</v>
      </c>
      <c r="E493" s="0" t="n">
        <v>34.008</v>
      </c>
      <c r="F493" s="0" t="n">
        <v>35.1838</v>
      </c>
      <c r="G493" s="0" t="n">
        <v>38.8961</v>
      </c>
      <c r="H493" s="0" t="n">
        <v>46434.32</v>
      </c>
      <c r="I493" s="0" t="n">
        <v>93.17</v>
      </c>
      <c r="L493" s="0" t="n">
        <v>47845.7408</v>
      </c>
      <c r="M493" s="0" t="n">
        <v>34.0217</v>
      </c>
      <c r="N493" s="0" t="n">
        <v>35.1878</v>
      </c>
      <c r="O493" s="0" t="n">
        <v>38.9076</v>
      </c>
      <c r="P493" s="0" t="n">
        <v>47962.23</v>
      </c>
      <c r="Q493" s="0" t="n">
        <v>96.15</v>
      </c>
    </row>
    <row r="494" customFormat="false" ht="15.75" hidden="false" customHeight="false" outlineLevel="0" collapsed="false">
      <c r="D494" s="0" t="n">
        <v>24940.2624</v>
      </c>
      <c r="E494" s="0" t="n">
        <v>30.3018</v>
      </c>
      <c r="F494" s="0" t="n">
        <v>33.9474</v>
      </c>
      <c r="G494" s="0" t="n">
        <v>37.8142</v>
      </c>
      <c r="H494" s="0" t="n">
        <v>38399.9</v>
      </c>
      <c r="I494" s="0" t="n">
        <v>79.69</v>
      </c>
      <c r="L494" s="0" t="n">
        <v>25174.0776</v>
      </c>
      <c r="M494" s="0" t="n">
        <v>30.2909</v>
      </c>
      <c r="N494" s="0" t="n">
        <v>33.9506</v>
      </c>
      <c r="O494" s="0" t="n">
        <v>37.8205</v>
      </c>
      <c r="P494" s="0" t="n">
        <v>41175.5</v>
      </c>
      <c r="Q494" s="0" t="n">
        <v>86.48</v>
      </c>
    </row>
    <row r="495" customFormat="false" ht="15.75" hidden="false" customHeight="false" outlineLevel="0" collapsed="false">
      <c r="D495" s="0" t="n">
        <v>21697.036</v>
      </c>
      <c r="E495" s="0" t="n">
        <v>45.0704</v>
      </c>
      <c r="F495" s="0" t="n">
        <v>48.2519</v>
      </c>
      <c r="G495" s="0" t="n">
        <v>50.6338</v>
      </c>
      <c r="H495" s="0" t="n">
        <v>38253.15</v>
      </c>
      <c r="I495" s="0" t="n">
        <v>99.3</v>
      </c>
      <c r="L495" s="0" t="n">
        <v>21697.7096</v>
      </c>
      <c r="M495" s="0" t="n">
        <v>45.0702</v>
      </c>
      <c r="N495" s="0" t="n">
        <v>48.2527</v>
      </c>
      <c r="O495" s="0" t="n">
        <v>50.6328</v>
      </c>
      <c r="P495" s="0" t="n">
        <v>40728.69</v>
      </c>
      <c r="Q495" s="0" t="n">
        <v>104.97</v>
      </c>
    </row>
    <row r="496" customFormat="false" ht="15.75" hidden="false" customHeight="false" outlineLevel="0" collapsed="false">
      <c r="D496" s="0" t="n">
        <v>10055.1672</v>
      </c>
      <c r="E496" s="0" t="n">
        <v>42.5942</v>
      </c>
      <c r="F496" s="0" t="n">
        <v>47.0325</v>
      </c>
      <c r="G496" s="0" t="n">
        <v>48.7325</v>
      </c>
      <c r="H496" s="0" t="n">
        <v>29904.86</v>
      </c>
      <c r="I496" s="0" t="n">
        <v>82.55</v>
      </c>
      <c r="L496" s="0" t="n">
        <v>10055.384</v>
      </c>
      <c r="M496" s="0" t="n">
        <v>42.5926</v>
      </c>
      <c r="N496" s="0" t="n">
        <v>47.0328</v>
      </c>
      <c r="O496" s="0" t="n">
        <v>48.7326</v>
      </c>
      <c r="P496" s="0" t="n">
        <v>30945.23</v>
      </c>
      <c r="Q496" s="0" t="n">
        <v>88.68</v>
      </c>
    </row>
    <row r="497" customFormat="false" ht="15.75" hidden="false" customHeight="false" outlineLevel="0" collapsed="false">
      <c r="D497" s="0" t="n">
        <v>4744.236</v>
      </c>
      <c r="E497" s="0" t="n">
        <v>39.7424</v>
      </c>
      <c r="F497" s="0" t="n">
        <v>45.5198</v>
      </c>
      <c r="G497" s="0" t="n">
        <v>46.6737</v>
      </c>
      <c r="H497" s="0" t="n">
        <v>24719.88</v>
      </c>
      <c r="I497" s="0" t="n">
        <v>75.67</v>
      </c>
      <c r="L497" s="0" t="n">
        <v>4744.5008</v>
      </c>
      <c r="M497" s="0" t="n">
        <v>39.741</v>
      </c>
      <c r="N497" s="0" t="n">
        <v>45.519</v>
      </c>
      <c r="O497" s="0" t="n">
        <v>46.6729</v>
      </c>
      <c r="P497" s="0" t="n">
        <v>25465.05</v>
      </c>
      <c r="Q497" s="0" t="n">
        <v>79</v>
      </c>
    </row>
    <row r="498" customFormat="false" ht="15.75" hidden="false" customHeight="false" outlineLevel="0" collapsed="false">
      <c r="D498" s="0" t="n">
        <v>2400.4896</v>
      </c>
      <c r="E498" s="0" t="n">
        <v>36.913</v>
      </c>
      <c r="F498" s="0" t="n">
        <v>43.7782</v>
      </c>
      <c r="G498" s="0" t="n">
        <v>44.5383</v>
      </c>
      <c r="H498" s="0" t="n">
        <v>21837.76</v>
      </c>
      <c r="I498" s="0" t="n">
        <v>61.65</v>
      </c>
      <c r="L498" s="0" t="n">
        <v>2402.168</v>
      </c>
      <c r="M498" s="0" t="n">
        <v>36.9116</v>
      </c>
      <c r="N498" s="0" t="n">
        <v>43.7766</v>
      </c>
      <c r="O498" s="0" t="n">
        <v>44.5306</v>
      </c>
      <c r="P498" s="0" t="n">
        <v>22376.1</v>
      </c>
      <c r="Q498" s="0" t="n">
        <v>71.21</v>
      </c>
    </row>
    <row r="499" customFormat="false" ht="15.75" hidden="false" customHeight="false" outlineLevel="0" collapsed="false">
      <c r="D499" s="0" t="n">
        <v>51172.8248</v>
      </c>
      <c r="E499" s="0" t="n">
        <v>43.26</v>
      </c>
      <c r="F499" s="0" t="n">
        <v>41.277</v>
      </c>
      <c r="G499" s="0" t="n">
        <v>43.2283</v>
      </c>
      <c r="H499" s="0" t="n">
        <v>35144.83</v>
      </c>
      <c r="I499" s="0" t="n">
        <v>71.47</v>
      </c>
      <c r="L499" s="0" t="n">
        <v>51177.62</v>
      </c>
      <c r="M499" s="0" t="n">
        <v>43.2605</v>
      </c>
      <c r="N499" s="0" t="n">
        <v>41.2778</v>
      </c>
      <c r="O499" s="0" t="n">
        <v>43.2277</v>
      </c>
      <c r="P499" s="0" t="n">
        <v>36881.16</v>
      </c>
      <c r="Q499" s="0" t="n">
        <v>78.62</v>
      </c>
    </row>
    <row r="500" customFormat="false" ht="15.75" hidden="false" customHeight="false" outlineLevel="0" collapsed="false">
      <c r="D500" s="0" t="n">
        <v>12160.5552</v>
      </c>
      <c r="E500" s="0" t="n">
        <v>41.7757</v>
      </c>
      <c r="F500" s="0" t="n">
        <v>38.282</v>
      </c>
      <c r="G500" s="0" t="n">
        <v>42.1764</v>
      </c>
      <c r="H500" s="0" t="n">
        <v>21183.41</v>
      </c>
      <c r="I500" s="0" t="n">
        <v>49.92</v>
      </c>
      <c r="L500" s="0" t="n">
        <v>12162.7192</v>
      </c>
      <c r="M500" s="0" t="n">
        <v>41.7755</v>
      </c>
      <c r="N500" s="0" t="n">
        <v>38.2817</v>
      </c>
      <c r="O500" s="0" t="n">
        <v>42.1758</v>
      </c>
      <c r="P500" s="0" t="n">
        <v>22489.62</v>
      </c>
      <c r="Q500" s="0" t="n">
        <v>53.92</v>
      </c>
    </row>
    <row r="501" customFormat="false" ht="15.75" hidden="false" customHeight="false" outlineLevel="0" collapsed="false">
      <c r="D501" s="0" t="n">
        <v>3004.776</v>
      </c>
      <c r="E501" s="0" t="n">
        <v>39.8855</v>
      </c>
      <c r="F501" s="0" t="n">
        <v>37.4268</v>
      </c>
      <c r="G501" s="0" t="n">
        <v>41.2695</v>
      </c>
      <c r="H501" s="0" t="n">
        <v>14480.75</v>
      </c>
      <c r="I501" s="0" t="n">
        <v>35.58</v>
      </c>
      <c r="L501" s="0" t="n">
        <v>3006.464</v>
      </c>
      <c r="M501" s="0" t="n">
        <v>39.8863</v>
      </c>
      <c r="N501" s="0" t="n">
        <v>37.4265</v>
      </c>
      <c r="O501" s="0" t="n">
        <v>41.2705</v>
      </c>
      <c r="P501" s="0" t="n">
        <v>15715.54</v>
      </c>
      <c r="Q501" s="0" t="n">
        <v>41.19</v>
      </c>
    </row>
    <row r="502" customFormat="false" ht="15.75" hidden="false" customHeight="false" outlineLevel="0" collapsed="false">
      <c r="D502" s="0" t="n">
        <v>1254.188</v>
      </c>
      <c r="E502" s="0" t="n">
        <v>37.5345</v>
      </c>
      <c r="F502" s="0" t="n">
        <v>36.9961</v>
      </c>
      <c r="G502" s="0" t="n">
        <v>40.2212</v>
      </c>
      <c r="H502" s="0" t="n">
        <v>12062.9</v>
      </c>
      <c r="I502" s="0" t="n">
        <v>31.67</v>
      </c>
      <c r="L502" s="0" t="n">
        <v>1254.1928</v>
      </c>
      <c r="M502" s="0" t="n">
        <v>37.5355</v>
      </c>
      <c r="N502" s="0" t="n">
        <v>36.9956</v>
      </c>
      <c r="O502" s="0" t="n">
        <v>40.2184</v>
      </c>
      <c r="P502" s="0" t="n">
        <v>13122</v>
      </c>
      <c r="Q502" s="0" t="n">
        <v>37.5</v>
      </c>
    </row>
    <row r="503" customFormat="false" ht="15.75" hidden="false" customHeight="false" outlineLevel="0" collapsed="false">
      <c r="D503" s="0" t="n">
        <v>3883.604</v>
      </c>
      <c r="E503" s="0" t="n">
        <v>40.3904</v>
      </c>
      <c r="F503" s="0" t="n">
        <v>42.5323</v>
      </c>
      <c r="G503" s="0" t="n">
        <v>43.0734</v>
      </c>
      <c r="H503" s="0" t="n">
        <v>8438.26</v>
      </c>
      <c r="I503" s="0" t="n">
        <v>11.45</v>
      </c>
      <c r="L503" s="0" t="n">
        <v>3884.4936</v>
      </c>
      <c r="M503" s="0" t="n">
        <v>40.3903</v>
      </c>
      <c r="N503" s="0" t="n">
        <v>42.5217</v>
      </c>
      <c r="O503" s="0" t="n">
        <v>43.0671</v>
      </c>
      <c r="P503" s="0" t="n">
        <v>8998.73</v>
      </c>
      <c r="Q503" s="0" t="n">
        <v>12.45</v>
      </c>
    </row>
    <row r="504" customFormat="false" ht="15.75" hidden="false" customHeight="false" outlineLevel="0" collapsed="false">
      <c r="D504" s="0" t="n">
        <v>1826.6544</v>
      </c>
      <c r="E504" s="0" t="n">
        <v>37.0483</v>
      </c>
      <c r="F504" s="0" t="n">
        <v>39.6606</v>
      </c>
      <c r="G504" s="0" t="n">
        <v>40.0604</v>
      </c>
      <c r="H504" s="0" t="n">
        <v>7325.06</v>
      </c>
      <c r="I504" s="0" t="n">
        <v>10.82</v>
      </c>
      <c r="L504" s="0" t="n">
        <v>1827.8064</v>
      </c>
      <c r="M504" s="0" t="n">
        <v>37.057</v>
      </c>
      <c r="N504" s="0" t="n">
        <v>39.6878</v>
      </c>
      <c r="O504" s="0" t="n">
        <v>40.0557</v>
      </c>
      <c r="P504" s="0" t="n">
        <v>7185.6</v>
      </c>
      <c r="Q504" s="0" t="n">
        <v>10.77</v>
      </c>
    </row>
    <row r="505" customFormat="false" ht="15.75" hidden="false" customHeight="false" outlineLevel="0" collapsed="false">
      <c r="D505" s="0" t="n">
        <v>880.9168</v>
      </c>
      <c r="E505" s="0" t="n">
        <v>34.0039</v>
      </c>
      <c r="F505" s="0" t="n">
        <v>37.356</v>
      </c>
      <c r="G505" s="0" t="n">
        <v>37.682</v>
      </c>
      <c r="H505" s="0" t="n">
        <v>6130.41</v>
      </c>
      <c r="I505" s="0" t="n">
        <v>8.86</v>
      </c>
      <c r="L505" s="0" t="n">
        <v>881.5072</v>
      </c>
      <c r="M505" s="0" t="n">
        <v>34.0053</v>
      </c>
      <c r="N505" s="0" t="n">
        <v>37.3914</v>
      </c>
      <c r="O505" s="0" t="n">
        <v>37.6808</v>
      </c>
      <c r="P505" s="0" t="n">
        <v>6374.49</v>
      </c>
      <c r="Q505" s="0" t="n">
        <v>9.02</v>
      </c>
    </row>
    <row r="506" customFormat="false" ht="15.75" hidden="false" customHeight="false" outlineLevel="0" collapsed="false">
      <c r="D506" s="0" t="n">
        <v>457.0176</v>
      </c>
      <c r="E506" s="0" t="n">
        <v>31.3158</v>
      </c>
      <c r="F506" s="0" t="n">
        <v>35.7594</v>
      </c>
      <c r="G506" s="0" t="n">
        <v>36.002</v>
      </c>
      <c r="H506" s="0" t="n">
        <v>5285.7</v>
      </c>
      <c r="I506" s="0" t="n">
        <v>6.68</v>
      </c>
      <c r="L506" s="0" t="n">
        <v>457.1344</v>
      </c>
      <c r="M506" s="0" t="n">
        <v>31.3075</v>
      </c>
      <c r="N506" s="0" t="n">
        <v>35.7864</v>
      </c>
      <c r="O506" s="0" t="n">
        <v>35.9817</v>
      </c>
      <c r="P506" s="0" t="n">
        <v>5534.89</v>
      </c>
      <c r="Q506" s="0" t="n">
        <v>6.83</v>
      </c>
    </row>
    <row r="507" customFormat="false" ht="15.75" hidden="false" customHeight="false" outlineLevel="0" collapsed="false">
      <c r="D507" s="0" t="n">
        <v>5358.0797</v>
      </c>
      <c r="E507" s="0" t="n">
        <v>42.9583</v>
      </c>
      <c r="F507" s="0" t="n">
        <v>45.555</v>
      </c>
      <c r="G507" s="0" t="n">
        <v>45.8151</v>
      </c>
      <c r="H507" s="0" t="n">
        <v>18575.04</v>
      </c>
      <c r="I507" s="0" t="n">
        <v>23.2</v>
      </c>
      <c r="L507" s="0" t="n">
        <v>5349.4286</v>
      </c>
      <c r="M507" s="0" t="n">
        <v>42.952</v>
      </c>
      <c r="N507" s="0" t="n">
        <v>45.53</v>
      </c>
      <c r="O507" s="0" t="n">
        <v>45.8272</v>
      </c>
      <c r="P507" s="0" t="n">
        <v>19266</v>
      </c>
      <c r="Q507" s="0" t="n">
        <v>26.24</v>
      </c>
    </row>
    <row r="508" customFormat="false" ht="15.75" hidden="false" customHeight="false" outlineLevel="0" collapsed="false">
      <c r="D508" s="0" t="n">
        <v>2580.373</v>
      </c>
      <c r="E508" s="0" t="n">
        <v>38.9613</v>
      </c>
      <c r="F508" s="0" t="n">
        <v>42.5588</v>
      </c>
      <c r="G508" s="0" t="n">
        <v>42.6857</v>
      </c>
      <c r="H508" s="0" t="n">
        <v>15512.7</v>
      </c>
      <c r="I508" s="0" t="n">
        <v>20.09</v>
      </c>
      <c r="L508" s="0" t="n">
        <v>2573.8363</v>
      </c>
      <c r="M508" s="0" t="n">
        <v>38.9646</v>
      </c>
      <c r="N508" s="0" t="n">
        <v>42.5755</v>
      </c>
      <c r="O508" s="0" t="n">
        <v>42.7222</v>
      </c>
      <c r="P508" s="0" t="n">
        <v>16416.53</v>
      </c>
      <c r="Q508" s="0" t="n">
        <v>23.33</v>
      </c>
    </row>
    <row r="509" customFormat="false" ht="15.75" hidden="false" customHeight="false" outlineLevel="0" collapsed="false">
      <c r="D509" s="0" t="n">
        <v>1255.8542</v>
      </c>
      <c r="E509" s="0" t="n">
        <v>35.2837</v>
      </c>
      <c r="F509" s="0" t="n">
        <v>40.2433</v>
      </c>
      <c r="G509" s="0" t="n">
        <v>40.2208</v>
      </c>
      <c r="H509" s="0" t="n">
        <v>12855.94</v>
      </c>
      <c r="I509" s="0" t="n">
        <v>17.39</v>
      </c>
      <c r="L509" s="0" t="n">
        <v>1253.0726</v>
      </c>
      <c r="M509" s="0" t="n">
        <v>35.3085</v>
      </c>
      <c r="N509" s="0" t="n">
        <v>40.2488</v>
      </c>
      <c r="O509" s="0" t="n">
        <v>40.1499</v>
      </c>
      <c r="P509" s="0" t="n">
        <v>13937.41</v>
      </c>
      <c r="Q509" s="0" t="n">
        <v>21.67</v>
      </c>
    </row>
    <row r="510" customFormat="false" ht="15.75" hidden="false" customHeight="false" outlineLevel="0" collapsed="false">
      <c r="D510" s="0" t="n">
        <v>613.2778</v>
      </c>
      <c r="E510" s="0" t="n">
        <v>32.0024</v>
      </c>
      <c r="F510" s="0" t="n">
        <v>38.6795</v>
      </c>
      <c r="G510" s="0" t="n">
        <v>38.4124</v>
      </c>
      <c r="H510" s="0" t="n">
        <v>11329.12</v>
      </c>
      <c r="I510" s="0" t="n">
        <v>16.02</v>
      </c>
      <c r="L510" s="0" t="n">
        <v>612.8261</v>
      </c>
      <c r="M510" s="0" t="n">
        <v>32.0246</v>
      </c>
      <c r="N510" s="0" t="n">
        <v>38.7349</v>
      </c>
      <c r="O510" s="0" t="n">
        <v>38.3936</v>
      </c>
      <c r="P510" s="0" t="n">
        <v>11821.24</v>
      </c>
      <c r="Q510" s="0" t="n">
        <v>18.18</v>
      </c>
    </row>
    <row r="511" customFormat="false" ht="15.75" hidden="false" customHeight="false" outlineLevel="0" collapsed="false">
      <c r="D511" s="0" t="n">
        <v>322.5376</v>
      </c>
      <c r="E511" s="0" t="n">
        <v>46.7218</v>
      </c>
      <c r="F511" s="0" t="n">
        <v>45.3273</v>
      </c>
      <c r="G511" s="0" t="n">
        <v>45.3215</v>
      </c>
      <c r="H511" s="0" t="n">
        <v>5064.18</v>
      </c>
      <c r="I511" s="0" t="n">
        <v>5.69</v>
      </c>
      <c r="L511" s="0" t="n">
        <v>322.9056</v>
      </c>
      <c r="M511" s="0" t="n">
        <v>46.7618</v>
      </c>
      <c r="N511" s="0" t="n">
        <v>45.3503</v>
      </c>
      <c r="O511" s="0" t="n">
        <v>45.291</v>
      </c>
      <c r="P511" s="0" t="n">
        <v>5345.18</v>
      </c>
      <c r="Q511" s="0" t="n">
        <v>6.72</v>
      </c>
    </row>
    <row r="512" customFormat="false" ht="15.75" hidden="false" customHeight="false" outlineLevel="0" collapsed="false">
      <c r="D512" s="0" t="n">
        <v>238.744</v>
      </c>
      <c r="E512" s="0" t="n">
        <v>42.5815</v>
      </c>
      <c r="F512" s="0" t="n">
        <v>41.1803</v>
      </c>
      <c r="G512" s="0" t="n">
        <v>41.1335</v>
      </c>
      <c r="H512" s="0" t="n">
        <v>4998.71</v>
      </c>
      <c r="I512" s="0" t="n">
        <v>5.52</v>
      </c>
      <c r="L512" s="0" t="n">
        <v>237.1312</v>
      </c>
      <c r="M512" s="0" t="n">
        <v>42.5711</v>
      </c>
      <c r="N512" s="0" t="n">
        <v>41.1752</v>
      </c>
      <c r="O512" s="0" t="n">
        <v>41.1791</v>
      </c>
      <c r="P512" s="0" t="n">
        <v>5295.42</v>
      </c>
      <c r="Q512" s="0" t="n">
        <v>6.83</v>
      </c>
    </row>
    <row r="513" customFormat="false" ht="15.75" hidden="false" customHeight="false" outlineLevel="0" collapsed="false">
      <c r="D513" s="0" t="n">
        <v>179.5032</v>
      </c>
      <c r="E513" s="0" t="n">
        <v>38.0352</v>
      </c>
      <c r="F513" s="0" t="n">
        <v>38.8816</v>
      </c>
      <c r="G513" s="0" t="n">
        <v>38.8651</v>
      </c>
      <c r="H513" s="0" t="n">
        <v>4956.85</v>
      </c>
      <c r="I513" s="0" t="n">
        <v>5.49</v>
      </c>
      <c r="L513" s="0" t="n">
        <v>176.8216</v>
      </c>
      <c r="M513" s="0" t="n">
        <v>38.0714</v>
      </c>
      <c r="N513" s="0" t="n">
        <v>38.8794</v>
      </c>
      <c r="O513" s="0" t="n">
        <v>38.8647</v>
      </c>
      <c r="P513" s="0" t="n">
        <v>5122.13</v>
      </c>
      <c r="Q513" s="0" t="n">
        <v>6.46</v>
      </c>
    </row>
    <row r="514" customFormat="false" ht="15.75" hidden="false" customHeight="false" outlineLevel="0" collapsed="false">
      <c r="D514" s="0" t="n">
        <v>129.808</v>
      </c>
      <c r="E514" s="0" t="n">
        <v>33.1796</v>
      </c>
      <c r="F514" s="0" t="n">
        <v>37.7437</v>
      </c>
      <c r="G514" s="0" t="n">
        <v>37.3422</v>
      </c>
      <c r="H514" s="0" t="n">
        <v>4939.69</v>
      </c>
      <c r="I514" s="0" t="n">
        <v>5.79</v>
      </c>
      <c r="L514" s="0" t="n">
        <v>129.908</v>
      </c>
      <c r="M514" s="0" t="n">
        <v>33.2157</v>
      </c>
      <c r="N514" s="0" t="n">
        <v>37.7049</v>
      </c>
      <c r="O514" s="0" t="n">
        <v>37.2717</v>
      </c>
      <c r="P514" s="0" t="n">
        <v>4940.27</v>
      </c>
      <c r="Q514" s="0" t="n">
        <v>5.25</v>
      </c>
    </row>
    <row r="515" customFormat="false" ht="15.75" hidden="false" customHeight="false" outlineLevel="0" collapsed="false">
      <c r="D515" s="0" t="n">
        <v>680.4416</v>
      </c>
      <c r="E515" s="0" t="n">
        <v>48.9213</v>
      </c>
      <c r="F515" s="0" t="n">
        <v>51.8073</v>
      </c>
      <c r="G515" s="0" t="n">
        <v>52.9133</v>
      </c>
      <c r="H515" s="0" t="n">
        <v>10845.31</v>
      </c>
      <c r="I515" s="0" t="n">
        <v>12.54</v>
      </c>
      <c r="L515" s="0" t="n">
        <v>679.6515</v>
      </c>
      <c r="M515" s="0" t="n">
        <v>48.9256</v>
      </c>
      <c r="N515" s="0" t="n">
        <v>51.789</v>
      </c>
      <c r="O515" s="0" t="n">
        <v>52.8447</v>
      </c>
      <c r="P515" s="0" t="n">
        <v>11031.11</v>
      </c>
      <c r="Q515" s="0" t="n">
        <v>13.67</v>
      </c>
    </row>
    <row r="516" customFormat="false" ht="15.75" hidden="false" customHeight="false" outlineLevel="0" collapsed="false">
      <c r="D516" s="0" t="n">
        <v>403.6989</v>
      </c>
      <c r="E516" s="0" t="n">
        <v>45.0585</v>
      </c>
      <c r="F516" s="0" t="n">
        <v>48.4334</v>
      </c>
      <c r="G516" s="0" t="n">
        <v>49.5667</v>
      </c>
      <c r="H516" s="0" t="n">
        <v>10300.09</v>
      </c>
      <c r="I516" s="0" t="n">
        <v>13.1</v>
      </c>
      <c r="L516" s="0" t="n">
        <v>401.8429</v>
      </c>
      <c r="M516" s="0" t="n">
        <v>45.0759</v>
      </c>
      <c r="N516" s="0" t="n">
        <v>48.4304</v>
      </c>
      <c r="O516" s="0" t="n">
        <v>49.574</v>
      </c>
      <c r="P516" s="0" t="n">
        <v>10613.08</v>
      </c>
      <c r="Q516" s="0" t="n">
        <v>13.67</v>
      </c>
    </row>
    <row r="517" customFormat="false" ht="15.75" hidden="false" customHeight="false" outlineLevel="0" collapsed="false">
      <c r="D517" s="0" t="n">
        <v>240.0774</v>
      </c>
      <c r="E517" s="0" t="n">
        <v>41.2358</v>
      </c>
      <c r="F517" s="0" t="n">
        <v>45.5065</v>
      </c>
      <c r="G517" s="0" t="n">
        <v>47.0703</v>
      </c>
      <c r="H517" s="0" t="n">
        <v>9791.2</v>
      </c>
      <c r="I517" s="0" t="n">
        <v>11.59</v>
      </c>
      <c r="L517" s="0" t="n">
        <v>238.881</v>
      </c>
      <c r="M517" s="0" t="n">
        <v>41.241</v>
      </c>
      <c r="N517" s="0" t="n">
        <v>45.7565</v>
      </c>
      <c r="O517" s="0" t="n">
        <v>47.0376</v>
      </c>
      <c r="P517" s="0" t="n">
        <v>10281.9</v>
      </c>
      <c r="Q517" s="0" t="n">
        <v>13.57</v>
      </c>
    </row>
    <row r="518" customFormat="false" ht="15.75" hidden="false" customHeight="false" outlineLevel="0" collapsed="false">
      <c r="D518" s="0" t="n">
        <v>149.7139</v>
      </c>
      <c r="E518" s="0" t="n">
        <v>37.3664</v>
      </c>
      <c r="F518" s="0" t="n">
        <v>43.7453</v>
      </c>
      <c r="G518" s="0" t="n">
        <v>45.054</v>
      </c>
      <c r="H518" s="0" t="n">
        <v>9743.89</v>
      </c>
      <c r="I518" s="0" t="n">
        <v>12.56</v>
      </c>
      <c r="L518" s="0" t="n">
        <v>150.0448</v>
      </c>
      <c r="M518" s="0" t="n">
        <v>37.3835</v>
      </c>
      <c r="N518" s="0" t="n">
        <v>43.5182</v>
      </c>
      <c r="O518" s="0" t="n">
        <v>45.0115</v>
      </c>
      <c r="P518" s="0" t="n">
        <v>9970.28</v>
      </c>
      <c r="Q518" s="0" t="n">
        <v>13</v>
      </c>
    </row>
    <row r="519" customFormat="false" ht="15.75" hidden="false" customHeight="false" outlineLevel="0" collapsed="false">
      <c r="D519" s="0" t="n">
        <v>5201.5984</v>
      </c>
      <c r="E519" s="0" t="n">
        <v>41.6824</v>
      </c>
      <c r="F519" s="0" t="n">
        <v>43.2518</v>
      </c>
      <c r="G519" s="0" t="n">
        <v>44.7546</v>
      </c>
      <c r="H519" s="0" t="n">
        <v>20654</v>
      </c>
      <c r="I519" s="0" t="n">
        <v>27.76</v>
      </c>
      <c r="L519" s="0" t="n">
        <v>5206.096</v>
      </c>
      <c r="M519" s="0" t="n">
        <v>41.6828</v>
      </c>
      <c r="N519" s="0" t="n">
        <v>43.252</v>
      </c>
      <c r="O519" s="0" t="n">
        <v>44.7514</v>
      </c>
      <c r="P519" s="0" t="n">
        <v>21397.12</v>
      </c>
      <c r="Q519" s="0" t="n">
        <v>29.24</v>
      </c>
    </row>
    <row r="520" customFormat="false" ht="15.75" hidden="false" customHeight="false" outlineLevel="0" collapsed="false">
      <c r="D520" s="0" t="n">
        <v>2401.4096</v>
      </c>
      <c r="E520" s="0" t="n">
        <v>39.6561</v>
      </c>
      <c r="F520" s="0" t="n">
        <v>41.6223</v>
      </c>
      <c r="G520" s="0" t="n">
        <v>42.8061</v>
      </c>
      <c r="H520" s="0" t="n">
        <v>17403.81</v>
      </c>
      <c r="I520" s="0" t="n">
        <v>22.57</v>
      </c>
      <c r="L520" s="0" t="n">
        <v>2401.9688</v>
      </c>
      <c r="M520" s="0" t="n">
        <v>39.661</v>
      </c>
      <c r="N520" s="0" t="n">
        <v>41.617</v>
      </c>
      <c r="O520" s="0" t="n">
        <v>42.8037</v>
      </c>
      <c r="P520" s="0" t="n">
        <v>18110.89</v>
      </c>
      <c r="Q520" s="0" t="n">
        <v>24.92</v>
      </c>
    </row>
    <row r="521" customFormat="false" ht="15.75" hidden="false" customHeight="false" outlineLevel="0" collapsed="false">
      <c r="D521" s="0" t="n">
        <v>1150.9296</v>
      </c>
      <c r="E521" s="0" t="n">
        <v>37.1302</v>
      </c>
      <c r="F521" s="0" t="n">
        <v>40.2981</v>
      </c>
      <c r="G521" s="0" t="n">
        <v>41.4868</v>
      </c>
      <c r="H521" s="0" t="n">
        <v>15057.76</v>
      </c>
      <c r="I521" s="0" t="n">
        <v>18.79</v>
      </c>
      <c r="L521" s="0" t="n">
        <v>1151.1224</v>
      </c>
      <c r="M521" s="0" t="n">
        <v>37.1282</v>
      </c>
      <c r="N521" s="0" t="n">
        <v>40.3091</v>
      </c>
      <c r="O521" s="0" t="n">
        <v>41.4894</v>
      </c>
      <c r="P521" s="0" t="n">
        <v>15627.15</v>
      </c>
      <c r="Q521" s="0" t="n">
        <v>23.16</v>
      </c>
    </row>
    <row r="522" customFormat="false" ht="15.75" hidden="false" customHeight="false" outlineLevel="0" collapsed="false">
      <c r="D522" s="0" t="n">
        <v>563.2984</v>
      </c>
      <c r="E522" s="0" t="n">
        <v>34.5392</v>
      </c>
      <c r="F522" s="0" t="n">
        <v>39.4897</v>
      </c>
      <c r="G522" s="0" t="n">
        <v>40.7884</v>
      </c>
      <c r="H522" s="0" t="n">
        <v>13137.54</v>
      </c>
      <c r="I522" s="0" t="n">
        <v>16.42</v>
      </c>
      <c r="L522" s="0" t="n">
        <v>562.7672</v>
      </c>
      <c r="M522" s="0" t="n">
        <v>34.54</v>
      </c>
      <c r="N522" s="0" t="n">
        <v>39.4862</v>
      </c>
      <c r="O522" s="0" t="n">
        <v>40.7488</v>
      </c>
      <c r="P522" s="0" t="n">
        <v>13270.34</v>
      </c>
      <c r="Q522" s="0" t="n">
        <v>17.47</v>
      </c>
    </row>
    <row r="523" customFormat="false" ht="15.75" hidden="false" customHeight="false" outlineLevel="0" collapsed="false">
      <c r="D523" s="0" t="n">
        <v>7960.72</v>
      </c>
      <c r="E523" s="0" t="n">
        <v>39.9098</v>
      </c>
      <c r="F523" s="0" t="n">
        <v>41.9303</v>
      </c>
      <c r="G523" s="0" t="n">
        <v>43.0718</v>
      </c>
      <c r="H523" s="0" t="n">
        <v>19032.79</v>
      </c>
      <c r="I523" s="0" t="n">
        <v>27.76</v>
      </c>
      <c r="L523" s="0" t="n">
        <v>7960.4456</v>
      </c>
      <c r="M523" s="0" t="n">
        <v>39.9091</v>
      </c>
      <c r="N523" s="0" t="n">
        <v>41.9269</v>
      </c>
      <c r="O523" s="0" t="n">
        <v>43.0762</v>
      </c>
      <c r="P523" s="0" t="n">
        <v>20146.97</v>
      </c>
      <c r="Q523" s="0" t="n">
        <v>33.38</v>
      </c>
    </row>
    <row r="524" customFormat="false" ht="15.75" hidden="false" customHeight="false" outlineLevel="0" collapsed="false">
      <c r="D524" s="0" t="n">
        <v>3169.0712</v>
      </c>
      <c r="E524" s="0" t="n">
        <v>36.9924</v>
      </c>
      <c r="F524" s="0" t="n">
        <v>39.7879</v>
      </c>
      <c r="G524" s="0" t="n">
        <v>40.793</v>
      </c>
      <c r="H524" s="0" t="n">
        <v>15054.78</v>
      </c>
      <c r="I524" s="0" t="n">
        <v>21.22</v>
      </c>
      <c r="L524" s="0" t="n">
        <v>3167.452</v>
      </c>
      <c r="M524" s="0" t="n">
        <v>36.9928</v>
      </c>
      <c r="N524" s="0" t="n">
        <v>39.7824</v>
      </c>
      <c r="O524" s="0" t="n">
        <v>40.7956</v>
      </c>
      <c r="P524" s="0" t="n">
        <v>15614.57</v>
      </c>
      <c r="Q524" s="0" t="n">
        <v>26.53</v>
      </c>
    </row>
    <row r="525" customFormat="false" ht="15.75" hidden="false" customHeight="false" outlineLevel="0" collapsed="false">
      <c r="D525" s="0" t="n">
        <v>1333.4776</v>
      </c>
      <c r="E525" s="0" t="n">
        <v>34.1846</v>
      </c>
      <c r="F525" s="0" t="n">
        <v>38.1337</v>
      </c>
      <c r="G525" s="0" t="n">
        <v>39.3838</v>
      </c>
      <c r="H525" s="0" t="n">
        <v>12807.31</v>
      </c>
      <c r="I525" s="0" t="n">
        <v>17.36</v>
      </c>
      <c r="L525" s="0" t="n">
        <v>1334.7032</v>
      </c>
      <c r="M525" s="0" t="n">
        <v>34.1848</v>
      </c>
      <c r="N525" s="0" t="n">
        <v>38.1293</v>
      </c>
      <c r="O525" s="0" t="n">
        <v>39.3936</v>
      </c>
      <c r="P525" s="0" t="n">
        <v>13616.9</v>
      </c>
      <c r="Q525" s="0" t="n">
        <v>20.44</v>
      </c>
    </row>
    <row r="526" customFormat="false" ht="15.75" hidden="false" customHeight="false" outlineLevel="0" collapsed="false">
      <c r="D526" s="0" t="n">
        <v>575.7896</v>
      </c>
      <c r="E526" s="0" t="n">
        <v>31.5857</v>
      </c>
      <c r="F526" s="0" t="n">
        <v>37.0112</v>
      </c>
      <c r="G526" s="0" t="n">
        <v>38.6173</v>
      </c>
      <c r="H526" s="0" t="n">
        <v>11579.97</v>
      </c>
      <c r="I526" s="0" t="n">
        <v>15.83</v>
      </c>
      <c r="L526" s="0" t="n">
        <v>575.2232</v>
      </c>
      <c r="M526" s="0" t="n">
        <v>31.5888</v>
      </c>
      <c r="N526" s="0" t="n">
        <v>37.0158</v>
      </c>
      <c r="O526" s="0" t="n">
        <v>38.6325</v>
      </c>
      <c r="P526" s="0" t="n">
        <v>12055.61</v>
      </c>
      <c r="Q526" s="0" t="n">
        <v>17.3</v>
      </c>
    </row>
    <row r="527" customFormat="false" ht="15.75" hidden="false" customHeight="false" outlineLevel="0" collapsed="false">
      <c r="D527" s="0" t="n">
        <v>696.628</v>
      </c>
      <c r="E527" s="0" t="n">
        <v>52.7771</v>
      </c>
      <c r="F527" s="0" t="n">
        <v>53.6007</v>
      </c>
      <c r="G527" s="0" t="n">
        <v>53.2514</v>
      </c>
      <c r="H527" s="0" t="n">
        <v>8802.7</v>
      </c>
      <c r="I527" s="0" t="n">
        <v>13.5</v>
      </c>
      <c r="L527" s="0" t="n">
        <v>627.872</v>
      </c>
      <c r="M527" s="0" t="n">
        <v>52.7498</v>
      </c>
      <c r="N527" s="0" t="n">
        <v>53.9944</v>
      </c>
      <c r="O527" s="0" t="n">
        <v>53.308</v>
      </c>
      <c r="P527" s="0" t="n">
        <v>9303.8</v>
      </c>
      <c r="Q527" s="0" t="n">
        <v>16.09</v>
      </c>
    </row>
    <row r="528" customFormat="false" ht="15.75" hidden="false" customHeight="false" outlineLevel="0" collapsed="false">
      <c r="D528" s="0" t="n">
        <v>589.3696</v>
      </c>
      <c r="E528" s="0" t="n">
        <v>48.4003</v>
      </c>
      <c r="F528" s="0" t="n">
        <v>49.143</v>
      </c>
      <c r="G528" s="0" t="n">
        <v>48.8824</v>
      </c>
      <c r="H528" s="0" t="n">
        <v>8773.59</v>
      </c>
      <c r="I528" s="0" t="n">
        <v>13.95</v>
      </c>
      <c r="L528" s="0" t="n">
        <v>552.5376</v>
      </c>
      <c r="M528" s="0" t="n">
        <v>48.386</v>
      </c>
      <c r="N528" s="0" t="n">
        <v>49.5457</v>
      </c>
      <c r="O528" s="0" t="n">
        <v>48.8503</v>
      </c>
      <c r="P528" s="0" t="n">
        <v>9373.79</v>
      </c>
      <c r="Q528" s="0" t="n">
        <v>16.38</v>
      </c>
    </row>
    <row r="529" customFormat="false" ht="15.75" hidden="false" customHeight="false" outlineLevel="0" collapsed="false">
      <c r="D529" s="0" t="n">
        <v>493.7344</v>
      </c>
      <c r="E529" s="0" t="n">
        <v>43.7928</v>
      </c>
      <c r="F529" s="0" t="n">
        <v>43.7285</v>
      </c>
      <c r="G529" s="0" t="n">
        <v>43.9566</v>
      </c>
      <c r="H529" s="0" t="n">
        <v>8777.25</v>
      </c>
      <c r="I529" s="0" t="n">
        <v>13.15</v>
      </c>
      <c r="L529" s="0" t="n">
        <v>477.132</v>
      </c>
      <c r="M529" s="0" t="n">
        <v>43.7773</v>
      </c>
      <c r="N529" s="0" t="n">
        <v>44.019</v>
      </c>
      <c r="O529" s="0" t="n">
        <v>43.8828</v>
      </c>
      <c r="P529" s="0" t="n">
        <v>9057.26</v>
      </c>
      <c r="Q529" s="0" t="n">
        <v>15.12</v>
      </c>
    </row>
    <row r="530" customFormat="false" ht="15.75" hidden="false" customHeight="false" outlineLevel="0" collapsed="false">
      <c r="D530" s="0" t="n">
        <v>425.0264</v>
      </c>
      <c r="E530" s="0" t="n">
        <v>38.3005</v>
      </c>
      <c r="F530" s="0" t="n">
        <v>37.6598</v>
      </c>
      <c r="G530" s="0" t="n">
        <v>37.8492</v>
      </c>
      <c r="H530" s="0" t="n">
        <v>8773.44</v>
      </c>
      <c r="I530" s="0" t="n">
        <v>13.83</v>
      </c>
      <c r="L530" s="0" t="n">
        <v>399.756</v>
      </c>
      <c r="M530" s="0" t="n">
        <v>38.3476</v>
      </c>
      <c r="N530" s="0" t="n">
        <v>37.7944</v>
      </c>
      <c r="O530" s="0" t="n">
        <v>37.9115</v>
      </c>
      <c r="P530" s="0" t="n">
        <v>9248.7</v>
      </c>
      <c r="Q530" s="0" t="n">
        <v>16.02</v>
      </c>
    </row>
    <row r="531" customFormat="false" ht="15.75" hidden="false" customHeight="false" outlineLevel="0" collapsed="false">
      <c r="D531" s="0" t="n">
        <v>2174.8048</v>
      </c>
      <c r="E531" s="0" t="n">
        <v>52.8105</v>
      </c>
      <c r="F531" s="0" t="n">
        <v>57.2318</v>
      </c>
      <c r="G531" s="0" t="n">
        <v>53.5389</v>
      </c>
      <c r="H531" s="0" t="n">
        <v>9976.37</v>
      </c>
      <c r="I531" s="0" t="n">
        <v>15.05</v>
      </c>
      <c r="L531" s="0" t="n">
        <v>2170.8584</v>
      </c>
      <c r="M531" s="0" t="n">
        <v>52.8529</v>
      </c>
      <c r="N531" s="0" t="n">
        <v>57.7817</v>
      </c>
      <c r="O531" s="0" t="n">
        <v>53.6948</v>
      </c>
      <c r="P531" s="0" t="n">
        <v>10431.68</v>
      </c>
      <c r="Q531" s="0" t="n">
        <v>16.43</v>
      </c>
    </row>
    <row r="532" customFormat="false" ht="15.75" hidden="false" customHeight="false" outlineLevel="0" collapsed="false">
      <c r="D532" s="0" t="n">
        <v>1866.9808</v>
      </c>
      <c r="E532" s="0" t="n">
        <v>49.5228</v>
      </c>
      <c r="F532" s="0" t="n">
        <v>52.7667</v>
      </c>
      <c r="G532" s="0" t="n">
        <v>49.7069</v>
      </c>
      <c r="H532" s="0" t="n">
        <v>10141.06</v>
      </c>
      <c r="I532" s="0" t="n">
        <v>16.27</v>
      </c>
      <c r="L532" s="0" t="n">
        <v>1843.4704</v>
      </c>
      <c r="M532" s="0" t="n">
        <v>49.4389</v>
      </c>
      <c r="N532" s="0" t="n">
        <v>53.0262</v>
      </c>
      <c r="O532" s="0" t="n">
        <v>49.7875</v>
      </c>
      <c r="P532" s="0" t="n">
        <v>10115.79</v>
      </c>
      <c r="Q532" s="0" t="n">
        <v>15.7</v>
      </c>
    </row>
    <row r="533" customFormat="false" ht="15.75" hidden="false" customHeight="false" outlineLevel="0" collapsed="false">
      <c r="D533" s="0" t="n">
        <v>1657.8288</v>
      </c>
      <c r="E533" s="0" t="n">
        <v>45.4685</v>
      </c>
      <c r="F533" s="0" t="n">
        <v>47.1463</v>
      </c>
      <c r="G533" s="0" t="n">
        <v>44.8646</v>
      </c>
      <c r="H533" s="0" t="n">
        <v>9812.8</v>
      </c>
      <c r="I533" s="0" t="n">
        <v>14.2</v>
      </c>
      <c r="L533" s="0" t="n">
        <v>1580.704</v>
      </c>
      <c r="M533" s="0" t="n">
        <v>45.4296</v>
      </c>
      <c r="N533" s="0" t="n">
        <v>47.3163</v>
      </c>
      <c r="O533" s="0" t="n">
        <v>44.9836</v>
      </c>
      <c r="P533" s="0" t="n">
        <v>10381.96</v>
      </c>
      <c r="Q533" s="0" t="n">
        <v>16.85</v>
      </c>
    </row>
    <row r="534" customFormat="false" ht="15.75" hidden="false" customHeight="false" outlineLevel="0" collapsed="false">
      <c r="D534" s="0" t="n">
        <v>1357.8144</v>
      </c>
      <c r="E534" s="0" t="n">
        <v>39.405</v>
      </c>
      <c r="F534" s="0" t="n">
        <v>41.1126</v>
      </c>
      <c r="G534" s="0" t="n">
        <v>39.3467</v>
      </c>
      <c r="H534" s="0" t="n">
        <v>10027.64</v>
      </c>
      <c r="I534" s="0" t="n">
        <v>15.78</v>
      </c>
      <c r="L534" s="0" t="n">
        <v>1318.2</v>
      </c>
      <c r="M534" s="0" t="n">
        <v>39.4505</v>
      </c>
      <c r="N534" s="0" t="n">
        <v>41.1856</v>
      </c>
      <c r="O534" s="0" t="n">
        <v>39.3991</v>
      </c>
      <c r="P534" s="0" t="n">
        <v>10105.98</v>
      </c>
      <c r="Q534" s="0" t="n">
        <v>16.26</v>
      </c>
    </row>
    <row r="535" customFormat="false" ht="15.75" hidden="false" customHeight="false" outlineLevel="0" collapsed="false">
      <c r="D535" s="0" t="n">
        <v>5514.5104</v>
      </c>
      <c r="E535" s="0" t="n">
        <v>47.1341</v>
      </c>
      <c r="F535" s="0" t="n">
        <v>46.9163</v>
      </c>
      <c r="G535" s="0" t="n">
        <v>46.4838</v>
      </c>
      <c r="H535" s="0" t="n">
        <v>15737.96</v>
      </c>
      <c r="I535" s="0" t="n">
        <v>25.08</v>
      </c>
      <c r="L535" s="0" t="n">
        <v>5422.556</v>
      </c>
      <c r="M535" s="0" t="n">
        <v>47.132</v>
      </c>
      <c r="N535" s="0" t="n">
        <v>46.919</v>
      </c>
      <c r="O535" s="0" t="n">
        <v>46.5019</v>
      </c>
      <c r="P535" s="0" t="n">
        <v>16341.08</v>
      </c>
      <c r="Q535" s="0" t="n">
        <v>28.27</v>
      </c>
    </row>
    <row r="536" customFormat="false" ht="15.75" hidden="false" customHeight="false" outlineLevel="0" collapsed="false">
      <c r="D536" s="0" t="n">
        <v>3992.236</v>
      </c>
      <c r="E536" s="0" t="n">
        <v>42.5246</v>
      </c>
      <c r="F536" s="0" t="n">
        <v>42.4211</v>
      </c>
      <c r="G536" s="0" t="n">
        <v>41.7811</v>
      </c>
      <c r="H536" s="0" t="n">
        <v>14810.05</v>
      </c>
      <c r="I536" s="0" t="n">
        <v>21.47</v>
      </c>
      <c r="L536" s="0" t="n">
        <v>3925.8408</v>
      </c>
      <c r="M536" s="0" t="n">
        <v>42.5253</v>
      </c>
      <c r="N536" s="0" t="n">
        <v>42.4635</v>
      </c>
      <c r="O536" s="0" t="n">
        <v>41.8127</v>
      </c>
      <c r="P536" s="0" t="n">
        <v>15373.16</v>
      </c>
      <c r="Q536" s="0" t="n">
        <v>26.97</v>
      </c>
    </row>
    <row r="537" customFormat="false" ht="15.75" hidden="false" customHeight="false" outlineLevel="0" collapsed="false">
      <c r="D537" s="0" t="n">
        <v>2530.1776</v>
      </c>
      <c r="E537" s="0" t="n">
        <v>37.7916</v>
      </c>
      <c r="F537" s="0" t="n">
        <v>37.8917</v>
      </c>
      <c r="G537" s="0" t="n">
        <v>37.1427</v>
      </c>
      <c r="H537" s="0" t="n">
        <v>14709.87</v>
      </c>
      <c r="I537" s="0" t="n">
        <v>22.59</v>
      </c>
      <c r="L537" s="0" t="n">
        <v>2583.9416</v>
      </c>
      <c r="M537" s="0" t="n">
        <v>37.7902</v>
      </c>
      <c r="N537" s="0" t="n">
        <v>37.9013</v>
      </c>
      <c r="O537" s="0" t="n">
        <v>37.1579</v>
      </c>
      <c r="P537" s="0" t="n">
        <v>15482.39</v>
      </c>
      <c r="Q537" s="0" t="n">
        <v>28</v>
      </c>
    </row>
    <row r="538" customFormat="false" ht="15.75" hidden="false" customHeight="false" outlineLevel="0" collapsed="false">
      <c r="D538" s="0" t="n">
        <v>1619.2144</v>
      </c>
      <c r="E538" s="0" t="n">
        <v>33.2784</v>
      </c>
      <c r="F538" s="0" t="n">
        <v>33.2964</v>
      </c>
      <c r="G538" s="0" t="n">
        <v>32.7057</v>
      </c>
      <c r="H538" s="0" t="n">
        <v>13643.47</v>
      </c>
      <c r="I538" s="0" t="n">
        <v>20.48</v>
      </c>
      <c r="L538" s="0" t="n">
        <v>1606.9072</v>
      </c>
      <c r="M538" s="0" t="n">
        <v>33.2885</v>
      </c>
      <c r="N538" s="0" t="n">
        <v>33.3136</v>
      </c>
      <c r="O538" s="0" t="n">
        <v>32.6952</v>
      </c>
      <c r="P538" s="0" t="n">
        <v>14135.5</v>
      </c>
      <c r="Q538" s="0" t="n">
        <v>25.24</v>
      </c>
    </row>
    <row r="539" customFormat="false" ht="15.75" hidden="false" customHeight="false" outlineLevel="0" collapsed="false">
      <c r="D539" s="0" t="n">
        <v>1659.8675</v>
      </c>
      <c r="E539" s="0" t="n">
        <v>48.8895</v>
      </c>
      <c r="F539" s="0" t="n">
        <v>48.9676</v>
      </c>
      <c r="G539" s="0" t="n">
        <v>48.8133</v>
      </c>
      <c r="H539" s="0" t="n">
        <v>13718.97</v>
      </c>
      <c r="I539" s="0" t="n">
        <v>21.43</v>
      </c>
      <c r="L539" s="0" t="n">
        <v>1657.5315</v>
      </c>
      <c r="M539" s="0" t="n">
        <v>48.8945</v>
      </c>
      <c r="N539" s="0" t="n">
        <v>48.9582</v>
      </c>
      <c r="O539" s="0" t="n">
        <v>48.8188</v>
      </c>
      <c r="P539" s="0" t="n">
        <v>14164.92</v>
      </c>
      <c r="Q539" s="0" t="n">
        <v>25.76</v>
      </c>
    </row>
    <row r="540" customFormat="false" ht="15.75" hidden="false" customHeight="false" outlineLevel="0" collapsed="false">
      <c r="D540" s="0" t="n">
        <v>958.911</v>
      </c>
      <c r="E540" s="0" t="n">
        <v>45.0625</v>
      </c>
      <c r="F540" s="0" t="n">
        <v>45.1806</v>
      </c>
      <c r="G540" s="0" t="n">
        <v>44.9537</v>
      </c>
      <c r="H540" s="0" t="n">
        <v>13087.16</v>
      </c>
      <c r="I540" s="0" t="n">
        <v>20.32</v>
      </c>
      <c r="L540" s="0" t="n">
        <v>958.079</v>
      </c>
      <c r="M540" s="0" t="n">
        <v>45.06</v>
      </c>
      <c r="N540" s="0" t="n">
        <v>45.1982</v>
      </c>
      <c r="O540" s="0" t="n">
        <v>44.9537</v>
      </c>
      <c r="P540" s="0" t="n">
        <v>13500.4</v>
      </c>
      <c r="Q540" s="0" t="n">
        <v>22.15</v>
      </c>
    </row>
    <row r="541" customFormat="false" ht="15.75" hidden="false" customHeight="false" outlineLevel="0" collapsed="false">
      <c r="D541" s="0" t="n">
        <v>537.5037</v>
      </c>
      <c r="E541" s="0" t="n">
        <v>41.2567</v>
      </c>
      <c r="F541" s="0" t="n">
        <v>41.4712</v>
      </c>
      <c r="G541" s="0" t="n">
        <v>41.1312</v>
      </c>
      <c r="H541" s="0" t="n">
        <v>12385.68</v>
      </c>
      <c r="I541" s="0" t="n">
        <v>21.13</v>
      </c>
      <c r="L541" s="0" t="n">
        <v>537.1014</v>
      </c>
      <c r="M541" s="0" t="n">
        <v>41.2557</v>
      </c>
      <c r="N541" s="0" t="n">
        <v>41.4573</v>
      </c>
      <c r="O541" s="0" t="n">
        <v>41.117</v>
      </c>
      <c r="P541" s="0" t="n">
        <v>13386.43</v>
      </c>
      <c r="Q541" s="0" t="n">
        <v>24.14</v>
      </c>
    </row>
    <row r="542" customFormat="false" ht="15.75" hidden="false" customHeight="false" outlineLevel="0" collapsed="false">
      <c r="D542" s="0" t="n">
        <v>313.8819</v>
      </c>
      <c r="E542" s="0" t="n">
        <v>37.4948</v>
      </c>
      <c r="F542" s="0" t="n">
        <v>37.7605</v>
      </c>
      <c r="G542" s="0" t="n">
        <v>37.3487</v>
      </c>
      <c r="H542" s="0" t="n">
        <v>12051.87</v>
      </c>
      <c r="I542" s="0" t="n">
        <v>20.58</v>
      </c>
      <c r="L542" s="0" t="n">
        <v>312.6643</v>
      </c>
      <c r="M542" s="0" t="n">
        <v>37.5058</v>
      </c>
      <c r="N542" s="0" t="n">
        <v>37.7346</v>
      </c>
      <c r="O542" s="0" t="n">
        <v>37.3696</v>
      </c>
      <c r="P542" s="0" t="n">
        <v>12778.59</v>
      </c>
      <c r="Q542" s="0" t="n">
        <v>23.35</v>
      </c>
    </row>
    <row r="543" customFormat="false" ht="15.75" hidden="false" customHeight="false" outlineLevel="0" collapsed="false">
      <c r="D543" s="0" t="n">
        <v>12559.6392</v>
      </c>
      <c r="E543" s="0" t="n">
        <v>45.6779</v>
      </c>
      <c r="F543" s="0" t="n">
        <v>46.3109</v>
      </c>
      <c r="G543" s="0" t="n">
        <v>45.9313</v>
      </c>
      <c r="H543" s="0" t="n">
        <v>18966.98</v>
      </c>
      <c r="I543" s="0" t="n">
        <v>29.93</v>
      </c>
      <c r="L543" s="0" t="n">
        <v>12575.0552</v>
      </c>
      <c r="M543" s="0" t="n">
        <v>45.7011</v>
      </c>
      <c r="N543" s="0" t="n">
        <v>46.3258</v>
      </c>
      <c r="O543" s="0" t="n">
        <v>45.9422</v>
      </c>
      <c r="P543" s="0" t="n">
        <v>20283.37</v>
      </c>
      <c r="Q543" s="0" t="n">
        <v>39.4</v>
      </c>
    </row>
    <row r="544" customFormat="false" ht="15.75" hidden="false" customHeight="false" outlineLevel="0" collapsed="false">
      <c r="D544" s="0" t="n">
        <v>8010.9848</v>
      </c>
      <c r="E544" s="0" t="n">
        <v>41.4054</v>
      </c>
      <c r="F544" s="0" t="n">
        <v>42.0223</v>
      </c>
      <c r="G544" s="0" t="n">
        <v>41.3342</v>
      </c>
      <c r="H544" s="0" t="n">
        <v>17560.65</v>
      </c>
      <c r="I544" s="0" t="n">
        <v>28.94</v>
      </c>
      <c r="L544" s="0" t="n">
        <v>8015.548</v>
      </c>
      <c r="M544" s="0" t="n">
        <v>41.3937</v>
      </c>
      <c r="N544" s="0" t="n">
        <v>42.0219</v>
      </c>
      <c r="O544" s="0" t="n">
        <v>41.3355</v>
      </c>
      <c r="P544" s="0" t="n">
        <v>18444.64</v>
      </c>
      <c r="Q544" s="0" t="n">
        <v>34.12</v>
      </c>
    </row>
    <row r="545" customFormat="false" ht="15.75" hidden="false" customHeight="false" outlineLevel="0" collapsed="false">
      <c r="D545" s="0" t="n">
        <v>4435.24</v>
      </c>
      <c r="E545" s="0" t="n">
        <v>36.8068</v>
      </c>
      <c r="F545" s="0" t="n">
        <v>37.575</v>
      </c>
      <c r="G545" s="0" t="n">
        <v>36.5358</v>
      </c>
      <c r="H545" s="0" t="n">
        <v>16206.75</v>
      </c>
      <c r="I545" s="0" t="n">
        <v>27.33</v>
      </c>
      <c r="L545" s="0" t="n">
        <v>4438.3392</v>
      </c>
      <c r="M545" s="0" t="n">
        <v>36.7985</v>
      </c>
      <c r="N545" s="0" t="n">
        <v>37.572</v>
      </c>
      <c r="O545" s="0" t="n">
        <v>36.525</v>
      </c>
      <c r="P545" s="0" t="n">
        <v>16879.53</v>
      </c>
      <c r="Q545" s="0" t="n">
        <v>32.3</v>
      </c>
    </row>
    <row r="546" customFormat="false" ht="15.75" hidden="false" customHeight="false" outlineLevel="0" collapsed="false">
      <c r="D546" s="0" t="n">
        <v>2187.7808</v>
      </c>
      <c r="E546" s="0" t="n">
        <v>32.5037</v>
      </c>
      <c r="F546" s="0" t="n">
        <v>33.409</v>
      </c>
      <c r="G546" s="0" t="n">
        <v>32.1858</v>
      </c>
      <c r="H546" s="0" t="n">
        <v>14571.43</v>
      </c>
      <c r="I546" s="0" t="n">
        <v>23.09</v>
      </c>
      <c r="L546" s="0" t="n">
        <v>2185.5784</v>
      </c>
      <c r="M546" s="0" t="n">
        <v>32.511</v>
      </c>
      <c r="N546" s="0" t="n">
        <v>33.4306</v>
      </c>
      <c r="O546" s="0" t="n">
        <v>32.159</v>
      </c>
      <c r="P546" s="0" t="n">
        <v>15649.64</v>
      </c>
      <c r="Q546" s="0" t="n">
        <v>30.01</v>
      </c>
    </row>
    <row r="547" customFormat="false" ht="15.75" hidden="false" customHeight="false" outlineLevel="0" collapsed="false">
      <c r="D547" s="0" t="n">
        <v>588.0744</v>
      </c>
      <c r="E547" s="0" t="n">
        <v>51.7012</v>
      </c>
      <c r="F547" s="0" t="n">
        <v>51.9817</v>
      </c>
      <c r="G547" s="0" t="n">
        <v>51.3588</v>
      </c>
      <c r="H547" s="0" t="n">
        <v>8499.09</v>
      </c>
      <c r="I547" s="0" t="n">
        <v>12.87</v>
      </c>
      <c r="L547" s="0" t="n">
        <v>563.876</v>
      </c>
      <c r="M547" s="0" t="n">
        <v>51.7992</v>
      </c>
      <c r="N547" s="0" t="n">
        <v>52.3479</v>
      </c>
      <c r="O547" s="0" t="n">
        <v>51.4926</v>
      </c>
      <c r="P547" s="0" t="n">
        <v>9134.09</v>
      </c>
      <c r="Q547" s="0" t="n">
        <v>15.5</v>
      </c>
    </row>
    <row r="548" customFormat="false" ht="15.75" hidden="false" customHeight="false" outlineLevel="0" collapsed="false">
      <c r="D548" s="0" t="n">
        <v>502.8152</v>
      </c>
      <c r="E548" s="0" t="n">
        <v>47.0194</v>
      </c>
      <c r="F548" s="0" t="n">
        <v>47.4303</v>
      </c>
      <c r="G548" s="0" t="n">
        <v>47.2106</v>
      </c>
      <c r="H548" s="0" t="n">
        <v>8593.25</v>
      </c>
      <c r="I548" s="0" t="n">
        <v>13.02</v>
      </c>
      <c r="L548" s="0" t="n">
        <v>481.892</v>
      </c>
      <c r="M548" s="0" t="n">
        <v>47.0489</v>
      </c>
      <c r="N548" s="0" t="n">
        <v>47.7985</v>
      </c>
      <c r="O548" s="0" t="n">
        <v>47.2739</v>
      </c>
      <c r="P548" s="0" t="n">
        <v>8678.8</v>
      </c>
      <c r="Q548" s="0" t="n">
        <v>15.21</v>
      </c>
    </row>
    <row r="549" customFormat="false" ht="15.75" hidden="false" customHeight="false" outlineLevel="0" collapsed="false">
      <c r="D549" s="0" t="n">
        <v>420.868</v>
      </c>
      <c r="E549" s="0" t="n">
        <v>42.2378</v>
      </c>
      <c r="F549" s="0" t="n">
        <v>42.473</v>
      </c>
      <c r="G549" s="0" t="n">
        <v>42.5059</v>
      </c>
      <c r="H549" s="0" t="n">
        <v>8595.9</v>
      </c>
      <c r="I549" s="0" t="n">
        <v>14.03</v>
      </c>
      <c r="L549" s="0" t="n">
        <v>406.4352</v>
      </c>
      <c r="M549" s="0" t="n">
        <v>42.3363</v>
      </c>
      <c r="N549" s="0" t="n">
        <v>42.7583</v>
      </c>
      <c r="O549" s="0" t="n">
        <v>42.5537</v>
      </c>
      <c r="P549" s="0" t="n">
        <v>8979.31</v>
      </c>
      <c r="Q549" s="0" t="n">
        <v>15.95</v>
      </c>
    </row>
    <row r="550" customFormat="false" ht="15.75" hidden="false" customHeight="false" outlineLevel="0" collapsed="false">
      <c r="D550" s="0" t="n">
        <v>320.5</v>
      </c>
      <c r="E550" s="0" t="n">
        <v>36.3507</v>
      </c>
      <c r="F550" s="0" t="n">
        <v>36.3912</v>
      </c>
      <c r="G550" s="0" t="n">
        <v>37.3753</v>
      </c>
      <c r="H550" s="0" t="n">
        <v>8428.09</v>
      </c>
      <c r="I550" s="0" t="n">
        <v>12.83</v>
      </c>
      <c r="L550" s="0" t="n">
        <v>311.7256</v>
      </c>
      <c r="M550" s="0" t="n">
        <v>36.5189</v>
      </c>
      <c r="N550" s="0" t="n">
        <v>36.7889</v>
      </c>
      <c r="O550" s="0" t="n">
        <v>37.3821</v>
      </c>
      <c r="P550" s="0" t="n">
        <v>8699.23</v>
      </c>
      <c r="Q550" s="0" t="n">
        <v>14.6</v>
      </c>
    </row>
    <row r="551" customFormat="false" ht="15.75" hidden="false" customHeight="false" outlineLevel="0" collapsed="false">
      <c r="D551" s="0" t="n">
        <v>1340.3888</v>
      </c>
      <c r="E551" s="0" t="n">
        <v>48.7884</v>
      </c>
      <c r="F551" s="0" t="n">
        <v>49.8314</v>
      </c>
      <c r="G551" s="0" t="n">
        <v>48.9442</v>
      </c>
      <c r="H551" s="0" t="n">
        <v>6592.71</v>
      </c>
      <c r="I551" s="0" t="n">
        <v>11.56</v>
      </c>
      <c r="L551" s="0" t="n">
        <v>1244.2864</v>
      </c>
      <c r="M551" s="0" t="n">
        <v>48.7613</v>
      </c>
      <c r="N551" s="0" t="n">
        <v>50.0044</v>
      </c>
      <c r="O551" s="0" t="n">
        <v>48.9369</v>
      </c>
      <c r="P551" s="0" t="n">
        <v>6817.21</v>
      </c>
      <c r="Q551" s="0" t="n">
        <v>13.2</v>
      </c>
    </row>
    <row r="552" customFormat="false" ht="15.75" hidden="false" customHeight="false" outlineLevel="0" collapsed="false">
      <c r="D552" s="0" t="n">
        <v>917.7624</v>
      </c>
      <c r="E552" s="0" t="n">
        <v>44.5803</v>
      </c>
      <c r="F552" s="0" t="n">
        <v>45.8385</v>
      </c>
      <c r="G552" s="0" t="n">
        <v>44.9328</v>
      </c>
      <c r="H552" s="0" t="n">
        <v>6294.47</v>
      </c>
      <c r="I552" s="0" t="n">
        <v>11.26</v>
      </c>
      <c r="L552" s="0" t="n">
        <v>883.2032</v>
      </c>
      <c r="M552" s="0" t="n">
        <v>44.575</v>
      </c>
      <c r="N552" s="0" t="n">
        <v>46.0686</v>
      </c>
      <c r="O552" s="0" t="n">
        <v>44.8887</v>
      </c>
      <c r="P552" s="0" t="n">
        <v>6250.7</v>
      </c>
      <c r="Q552" s="0" t="n">
        <v>10.25</v>
      </c>
    </row>
    <row r="553" customFormat="false" ht="15.75" hidden="false" customHeight="false" outlineLevel="0" collapsed="false">
      <c r="D553" s="0" t="n">
        <v>650.4696</v>
      </c>
      <c r="E553" s="0" t="n">
        <v>40.0334</v>
      </c>
      <c r="F553" s="0" t="n">
        <v>41.0708</v>
      </c>
      <c r="G553" s="0" t="n">
        <v>40.5694</v>
      </c>
      <c r="H553" s="0" t="n">
        <v>6052.48</v>
      </c>
      <c r="I553" s="0" t="n">
        <v>9.44</v>
      </c>
      <c r="L553" s="0" t="n">
        <v>616.244</v>
      </c>
      <c r="M553" s="0" t="n">
        <v>40.1697</v>
      </c>
      <c r="N553" s="0" t="n">
        <v>41.2912</v>
      </c>
      <c r="O553" s="0" t="n">
        <v>40.6472</v>
      </c>
      <c r="P553" s="0" t="n">
        <v>6371.38</v>
      </c>
      <c r="Q553" s="0" t="n">
        <v>12.51</v>
      </c>
    </row>
    <row r="554" customFormat="false" ht="15.75" hidden="false" customHeight="false" outlineLevel="0" collapsed="false">
      <c r="D554" s="0" t="n">
        <v>512.4632</v>
      </c>
      <c r="E554" s="0" t="n">
        <v>34.9912</v>
      </c>
      <c r="F554" s="0" t="n">
        <v>35.5297</v>
      </c>
      <c r="G554" s="0" t="n">
        <v>35.4205</v>
      </c>
      <c r="H554" s="0" t="n">
        <v>6201.61</v>
      </c>
      <c r="I554" s="0" t="n">
        <v>10.51</v>
      </c>
      <c r="L554" s="0" t="n">
        <v>492.7672</v>
      </c>
      <c r="M554" s="0" t="n">
        <v>35.0639</v>
      </c>
      <c r="N554" s="0" t="n">
        <v>35.5644</v>
      </c>
      <c r="O554" s="0" t="n">
        <v>35.4343</v>
      </c>
      <c r="P554" s="0" t="n">
        <v>6529.1</v>
      </c>
      <c r="Q554" s="0" t="n">
        <v>12.32</v>
      </c>
    </row>
    <row r="555" customFormat="false" ht="15.75" hidden="false" customHeight="false" outlineLevel="0" collapsed="false">
      <c r="D555" s="0" t="n">
        <v>27190.5112</v>
      </c>
      <c r="E555" s="0" t="n">
        <v>47.6826</v>
      </c>
      <c r="F555" s="0" t="n">
        <v>47.9082</v>
      </c>
      <c r="G555" s="0" t="n">
        <v>47.9211</v>
      </c>
      <c r="H555" s="0" t="n">
        <v>24958.69</v>
      </c>
      <c r="I555" s="0" t="n">
        <v>31.42</v>
      </c>
      <c r="L555" s="0" t="n">
        <v>23656.5632</v>
      </c>
      <c r="M555" s="0" t="n">
        <v>47.6018</v>
      </c>
      <c r="N555" s="0" t="n">
        <v>48.0355</v>
      </c>
      <c r="O555" s="0" t="n">
        <v>47.8348</v>
      </c>
      <c r="P555" s="0" t="n">
        <v>25850.88</v>
      </c>
      <c r="Q555" s="0" t="n">
        <v>33.91</v>
      </c>
    </row>
    <row r="556" customFormat="false" ht="15.75" hidden="false" customHeight="false" outlineLevel="0" collapsed="false">
      <c r="D556" s="0" t="n">
        <v>20620.9352</v>
      </c>
      <c r="E556" s="0" t="n">
        <v>42.3644</v>
      </c>
      <c r="F556" s="0" t="n">
        <v>42.5197</v>
      </c>
      <c r="G556" s="0" t="n">
        <v>42.5211</v>
      </c>
      <c r="H556" s="0" t="n">
        <v>22089.47</v>
      </c>
      <c r="I556" s="0" t="n">
        <v>28.61</v>
      </c>
      <c r="L556" s="0" t="n">
        <v>17983.72</v>
      </c>
      <c r="M556" s="0" t="n">
        <v>42.356</v>
      </c>
      <c r="N556" s="0" t="n">
        <v>42.7167</v>
      </c>
      <c r="O556" s="0" t="n">
        <v>42.5219</v>
      </c>
      <c r="P556" s="0" t="n">
        <v>23409.45</v>
      </c>
      <c r="Q556" s="0" t="n">
        <v>34.21</v>
      </c>
    </row>
    <row r="557" customFormat="false" ht="15.75" hidden="false" customHeight="false" outlineLevel="0" collapsed="false">
      <c r="D557" s="0" t="n">
        <v>14280.8728</v>
      </c>
      <c r="E557" s="0" t="n">
        <v>36.2943</v>
      </c>
      <c r="F557" s="0" t="n">
        <v>36.4428</v>
      </c>
      <c r="G557" s="0" t="n">
        <v>36.4645</v>
      </c>
      <c r="H557" s="0" t="n">
        <v>19739.41</v>
      </c>
      <c r="I557" s="0" t="n">
        <v>27.55</v>
      </c>
      <c r="L557" s="0" t="n">
        <v>12485.5232</v>
      </c>
      <c r="M557" s="0" t="n">
        <v>36.4551</v>
      </c>
      <c r="N557" s="0" t="n">
        <v>36.7171</v>
      </c>
      <c r="O557" s="0" t="n">
        <v>36.6442</v>
      </c>
      <c r="P557" s="0" t="n">
        <v>20906.13</v>
      </c>
      <c r="Q557" s="0" t="n">
        <v>29.43</v>
      </c>
    </row>
    <row r="558" customFormat="false" ht="15.75" hidden="false" customHeight="false" outlineLevel="0" collapsed="false">
      <c r="D558" s="0" t="n">
        <v>9566.6448</v>
      </c>
      <c r="E558" s="0" t="n">
        <v>31.015</v>
      </c>
      <c r="F558" s="0" t="n">
        <v>31.1488</v>
      </c>
      <c r="G558" s="0" t="n">
        <v>31.2236</v>
      </c>
      <c r="H558" s="0" t="n">
        <v>17017.86</v>
      </c>
      <c r="I558" s="0" t="n">
        <v>24.72</v>
      </c>
      <c r="L558" s="0" t="n">
        <v>8579.6728</v>
      </c>
      <c r="M558" s="0" t="n">
        <v>31.3208</v>
      </c>
      <c r="N558" s="0" t="n">
        <v>31.5235</v>
      </c>
      <c r="O558" s="0" t="n">
        <v>31.5332</v>
      </c>
      <c r="P558" s="0" t="n">
        <v>17575.9</v>
      </c>
      <c r="Q558" s="0" t="n">
        <v>28.12</v>
      </c>
    </row>
    <row r="559" customFormat="false" ht="15.75" hidden="false" customHeight="false" outlineLevel="0" collapsed="false">
      <c r="D559" s="0" t="n">
        <v>662.708</v>
      </c>
      <c r="E559" s="0" t="n">
        <v>51.6456</v>
      </c>
      <c r="F559" s="0" t="n">
        <v>51.2945</v>
      </c>
      <c r="G559" s="0" t="n">
        <v>51.2718</v>
      </c>
      <c r="H559" s="0" t="n">
        <v>9091.43</v>
      </c>
      <c r="I559" s="0" t="n">
        <v>14.68</v>
      </c>
      <c r="L559" s="0" t="n">
        <v>632.4008</v>
      </c>
      <c r="M559" s="0" t="n">
        <v>51.7311</v>
      </c>
      <c r="N559" s="0" t="n">
        <v>51.1359</v>
      </c>
      <c r="O559" s="0" t="n">
        <v>51.0768</v>
      </c>
      <c r="P559" s="0" t="n">
        <v>9115.69</v>
      </c>
      <c r="Q559" s="0" t="n">
        <v>13.51</v>
      </c>
    </row>
    <row r="560" customFormat="false" ht="15.75" hidden="false" customHeight="false" outlineLevel="0" collapsed="false">
      <c r="D560" s="0" t="n">
        <v>538.4912</v>
      </c>
      <c r="E560" s="0" t="n">
        <v>46.7202</v>
      </c>
      <c r="F560" s="0" t="n">
        <v>46.3698</v>
      </c>
      <c r="G560" s="0" t="n">
        <v>46.6461</v>
      </c>
      <c r="H560" s="0" t="n">
        <v>8761.84</v>
      </c>
      <c r="I560" s="0" t="n">
        <v>13.26</v>
      </c>
      <c r="L560" s="0" t="n">
        <v>529.9472</v>
      </c>
      <c r="M560" s="0" t="n">
        <v>46.8532</v>
      </c>
      <c r="N560" s="0" t="n">
        <v>46.2614</v>
      </c>
      <c r="O560" s="0" t="n">
        <v>46.5636</v>
      </c>
      <c r="P560" s="0" t="n">
        <v>9111.58</v>
      </c>
      <c r="Q560" s="0" t="n">
        <v>14.56</v>
      </c>
    </row>
    <row r="561" customFormat="false" ht="15.75" hidden="false" customHeight="false" outlineLevel="0" collapsed="false">
      <c r="D561" s="0" t="n">
        <v>431.468</v>
      </c>
      <c r="E561" s="0" t="n">
        <v>41.8896</v>
      </c>
      <c r="F561" s="0" t="n">
        <v>41.6465</v>
      </c>
      <c r="G561" s="0" t="n">
        <v>42.2635</v>
      </c>
      <c r="H561" s="0" t="n">
        <v>8776.01</v>
      </c>
      <c r="I561" s="0" t="n">
        <v>13.33</v>
      </c>
      <c r="L561" s="0" t="n">
        <v>432.0088</v>
      </c>
      <c r="M561" s="0" t="n">
        <v>41.9544</v>
      </c>
      <c r="N561" s="0" t="n">
        <v>41.5569</v>
      </c>
      <c r="O561" s="0" t="n">
        <v>42.1794</v>
      </c>
      <c r="P561" s="0" t="n">
        <v>9639.2</v>
      </c>
      <c r="Q561" s="0" t="n">
        <v>17.18</v>
      </c>
    </row>
    <row r="562" customFormat="false" ht="15.75" hidden="false" customHeight="false" outlineLevel="0" collapsed="false">
      <c r="D562" s="0" t="n">
        <v>347.956</v>
      </c>
      <c r="E562" s="0" t="n">
        <v>36.5037</v>
      </c>
      <c r="F562" s="0" t="n">
        <v>36.0516</v>
      </c>
      <c r="G562" s="0" t="n">
        <v>36.8959</v>
      </c>
      <c r="H562" s="0" t="n">
        <v>8690.67</v>
      </c>
      <c r="I562" s="0" t="n">
        <v>12.82</v>
      </c>
      <c r="L562" s="0" t="n">
        <v>333.0672</v>
      </c>
      <c r="M562" s="0" t="n">
        <v>36.6678</v>
      </c>
      <c r="N562" s="0" t="n">
        <v>36.0503</v>
      </c>
      <c r="O562" s="0" t="n">
        <v>36.8678</v>
      </c>
      <c r="P562" s="0" t="n">
        <v>9093</v>
      </c>
      <c r="Q562" s="0" t="n">
        <v>15.33</v>
      </c>
    </row>
    <row r="563" customFormat="false" ht="15.75" hidden="false" customHeight="false" outlineLevel="0" collapsed="false">
      <c r="D563" s="0" t="n">
        <v>1442.6536</v>
      </c>
      <c r="E563" s="0" t="n">
        <v>53.4628</v>
      </c>
      <c r="F563" s="0" t="n">
        <v>53.4021</v>
      </c>
      <c r="G563" s="0" t="n">
        <v>52.8623</v>
      </c>
      <c r="H563" s="0" t="n">
        <v>10559.96</v>
      </c>
      <c r="I563" s="0" t="n">
        <v>14.22</v>
      </c>
      <c r="L563" s="0" t="n">
        <v>1450.4656</v>
      </c>
      <c r="M563" s="0" t="n">
        <v>53.7635</v>
      </c>
      <c r="N563" s="0" t="n">
        <v>53.189</v>
      </c>
      <c r="O563" s="0" t="n">
        <v>52.7108</v>
      </c>
      <c r="P563" s="0" t="n">
        <v>10986.11</v>
      </c>
      <c r="Q563" s="0" t="n">
        <v>17.32</v>
      </c>
    </row>
    <row r="564" customFormat="false" ht="15.75" hidden="false" customHeight="false" outlineLevel="0" collapsed="false">
      <c r="D564" s="0" t="n">
        <v>1289.8672</v>
      </c>
      <c r="E564" s="0" t="n">
        <v>48.1132</v>
      </c>
      <c r="F564" s="0" t="n">
        <v>47.8148</v>
      </c>
      <c r="G564" s="0" t="n">
        <v>48.0809</v>
      </c>
      <c r="H564" s="0" t="n">
        <v>10316.5</v>
      </c>
      <c r="I564" s="0" t="n">
        <v>13.87</v>
      </c>
      <c r="L564" s="0" t="n">
        <v>1292.964</v>
      </c>
      <c r="M564" s="0" t="n">
        <v>48.0949</v>
      </c>
      <c r="N564" s="0" t="n">
        <v>47.6876</v>
      </c>
      <c r="O564" s="0" t="n">
        <v>47.8631</v>
      </c>
      <c r="P564" s="0" t="n">
        <v>11347.06</v>
      </c>
      <c r="Q564" s="0" t="n">
        <v>18.52</v>
      </c>
    </row>
    <row r="565" customFormat="false" ht="15.75" hidden="false" customHeight="false" outlineLevel="0" collapsed="false">
      <c r="D565" s="0" t="n">
        <v>1111.9392</v>
      </c>
      <c r="E565" s="0" t="n">
        <v>42.3527</v>
      </c>
      <c r="F565" s="0" t="n">
        <v>41.3436</v>
      </c>
      <c r="G565" s="0" t="n">
        <v>43.3478</v>
      </c>
      <c r="H565" s="0" t="n">
        <v>10159.18</v>
      </c>
      <c r="I565" s="0" t="n">
        <v>14.64</v>
      </c>
      <c r="L565" s="0" t="n">
        <v>1086.6456</v>
      </c>
      <c r="M565" s="0" t="n">
        <v>42.4917</v>
      </c>
      <c r="N565" s="0" t="n">
        <v>41.322</v>
      </c>
      <c r="O565" s="0" t="n">
        <v>43.2884</v>
      </c>
      <c r="P565" s="0" t="n">
        <v>10534.36</v>
      </c>
      <c r="Q565" s="0" t="n">
        <v>17.59</v>
      </c>
    </row>
    <row r="566" customFormat="false" ht="15.75" hidden="false" customHeight="false" outlineLevel="0" collapsed="false">
      <c r="D566" s="0" t="n">
        <v>842.3144</v>
      </c>
      <c r="E566" s="0" t="n">
        <v>36.2733</v>
      </c>
      <c r="F566" s="0" t="n">
        <v>36.3587</v>
      </c>
      <c r="G566" s="0" t="n">
        <v>37.1186</v>
      </c>
      <c r="H566" s="0" t="n">
        <v>10227.42</v>
      </c>
      <c r="I566" s="0" t="n">
        <v>15.59</v>
      </c>
      <c r="L566" s="0" t="n">
        <v>823.7176</v>
      </c>
      <c r="M566" s="0" t="n">
        <v>36.5208</v>
      </c>
      <c r="N566" s="0" t="n">
        <v>36.3947</v>
      </c>
      <c r="O566" s="0" t="n">
        <v>37.2287</v>
      </c>
      <c r="P566" s="0" t="n">
        <v>10567.22</v>
      </c>
      <c r="Q566" s="0" t="n">
        <v>17.94</v>
      </c>
    </row>
    <row r="567" customFormat="false" ht="15.75" hidden="false" customHeight="false" outlineLevel="0" collapsed="false">
      <c r="D567" s="0" t="n">
        <v>3148.8072</v>
      </c>
      <c r="E567" s="0" t="n">
        <v>47.1946</v>
      </c>
      <c r="F567" s="0" t="n">
        <v>47.6693</v>
      </c>
      <c r="G567" s="0" t="n">
        <v>47.7952</v>
      </c>
      <c r="H567" s="0" t="n">
        <v>14968.72</v>
      </c>
      <c r="I567" s="0" t="n">
        <v>22.56</v>
      </c>
      <c r="L567" s="0" t="n">
        <v>3100.7008</v>
      </c>
      <c r="M567" s="0" t="n">
        <v>47.2202</v>
      </c>
      <c r="N567" s="0" t="n">
        <v>47.6569</v>
      </c>
      <c r="O567" s="0" t="n">
        <v>47.7858</v>
      </c>
      <c r="P567" s="0" t="n">
        <v>15052.17</v>
      </c>
      <c r="Q567" s="0" t="n">
        <v>26.94</v>
      </c>
    </row>
    <row r="568" customFormat="false" ht="15.75" hidden="false" customHeight="false" outlineLevel="0" collapsed="false">
      <c r="D568" s="0" t="n">
        <v>1910.4992</v>
      </c>
      <c r="E568" s="0" t="n">
        <v>42.7882</v>
      </c>
      <c r="F568" s="0" t="n">
        <v>43.4733</v>
      </c>
      <c r="G568" s="0" t="n">
        <v>43.5555</v>
      </c>
      <c r="H568" s="0" t="n">
        <v>14201.61</v>
      </c>
      <c r="I568" s="0" t="n">
        <v>21.08</v>
      </c>
      <c r="L568" s="0" t="n">
        <v>1919.1688</v>
      </c>
      <c r="M568" s="0" t="n">
        <v>42.8535</v>
      </c>
      <c r="N568" s="0" t="n">
        <v>43.4951</v>
      </c>
      <c r="O568" s="0" t="n">
        <v>43.5728</v>
      </c>
      <c r="P568" s="0" t="n">
        <v>14636.12</v>
      </c>
      <c r="Q568" s="0" t="n">
        <v>24.27</v>
      </c>
    </row>
    <row r="569" customFormat="false" ht="15.75" hidden="false" customHeight="false" outlineLevel="0" collapsed="false">
      <c r="D569" s="0" t="n">
        <v>1129.368</v>
      </c>
      <c r="E569" s="0" t="n">
        <v>38.0806</v>
      </c>
      <c r="F569" s="0" t="n">
        <v>39.7246</v>
      </c>
      <c r="G569" s="0" t="n">
        <v>39.6985</v>
      </c>
      <c r="H569" s="0" t="n">
        <v>13844.03</v>
      </c>
      <c r="I569" s="0" t="n">
        <v>21.25</v>
      </c>
      <c r="L569" s="0" t="n">
        <v>1130.9592</v>
      </c>
      <c r="M569" s="0" t="n">
        <v>38.0948</v>
      </c>
      <c r="N569" s="0" t="n">
        <v>39.7129</v>
      </c>
      <c r="O569" s="0" t="n">
        <v>39.678</v>
      </c>
      <c r="P569" s="0" t="n">
        <v>14413.81</v>
      </c>
      <c r="Q569" s="0" t="n">
        <v>26.51</v>
      </c>
    </row>
    <row r="570" customFormat="false" ht="15.75" hidden="false" customHeight="false" outlineLevel="0" collapsed="false">
      <c r="D570" s="0" t="n">
        <v>710.8768</v>
      </c>
      <c r="E570" s="0" t="n">
        <v>33.2184</v>
      </c>
      <c r="F570" s="0" t="n">
        <v>36.7356</v>
      </c>
      <c r="G570" s="0" t="n">
        <v>36.5508</v>
      </c>
      <c r="H570" s="0" t="n">
        <v>13299.12</v>
      </c>
      <c r="I570" s="0" t="n">
        <v>19.49</v>
      </c>
      <c r="L570" s="0" t="n">
        <v>699.7368</v>
      </c>
      <c r="M570" s="0" t="n">
        <v>33.2442</v>
      </c>
      <c r="N570" s="0" t="n">
        <v>36.747</v>
      </c>
      <c r="O570" s="0" t="n">
        <v>36.5624</v>
      </c>
      <c r="P570" s="0" t="n">
        <v>13836.11</v>
      </c>
      <c r="Q570" s="0" t="n">
        <v>24.38</v>
      </c>
    </row>
    <row r="571" customFormat="false" ht="15.75" hidden="false" customHeight="false" outlineLevel="0" collapsed="false">
      <c r="D571" s="0" t="n">
        <v>686.9533</v>
      </c>
      <c r="E571" s="0" t="n">
        <v>49.0769</v>
      </c>
      <c r="F571" s="0" t="n">
        <v>53.9451</v>
      </c>
      <c r="G571" s="0" t="n">
        <v>55.0913</v>
      </c>
      <c r="H571" s="0" t="n">
        <v>12814.42</v>
      </c>
      <c r="I571" s="0" t="n">
        <v>20.56</v>
      </c>
      <c r="L571" s="0" t="n">
        <v>685.8083</v>
      </c>
      <c r="M571" s="0" t="n">
        <v>49.0835</v>
      </c>
      <c r="N571" s="0" t="n">
        <v>53.9122</v>
      </c>
      <c r="O571" s="0" t="n">
        <v>55.0748</v>
      </c>
      <c r="P571" s="0" t="n">
        <v>13494.49</v>
      </c>
      <c r="Q571" s="0" t="n">
        <v>24.23</v>
      </c>
    </row>
    <row r="572" customFormat="false" ht="15.75" hidden="false" customHeight="false" outlineLevel="0" collapsed="false">
      <c r="D572" s="0" t="n">
        <v>394.7795</v>
      </c>
      <c r="E572" s="0" t="n">
        <v>45.334</v>
      </c>
      <c r="F572" s="0" t="n">
        <v>50.819</v>
      </c>
      <c r="G572" s="0" t="n">
        <v>52.0021</v>
      </c>
      <c r="H572" s="0" t="n">
        <v>12188.29</v>
      </c>
      <c r="I572" s="0" t="n">
        <v>19.55</v>
      </c>
      <c r="L572" s="0" t="n">
        <v>394.4339</v>
      </c>
      <c r="M572" s="0" t="n">
        <v>45.3423</v>
      </c>
      <c r="N572" s="0" t="n">
        <v>50.7837</v>
      </c>
      <c r="O572" s="0" t="n">
        <v>51.9963</v>
      </c>
      <c r="P572" s="0" t="n">
        <v>12697.07</v>
      </c>
      <c r="Q572" s="0" t="n">
        <v>22.85</v>
      </c>
    </row>
    <row r="573" customFormat="false" ht="15.75" hidden="false" customHeight="false" outlineLevel="0" collapsed="false">
      <c r="D573" s="0" t="n">
        <v>230.1526</v>
      </c>
      <c r="E573" s="0" t="n">
        <v>41.497</v>
      </c>
      <c r="F573" s="0" t="n">
        <v>47.6518</v>
      </c>
      <c r="G573" s="0" t="n">
        <v>49.0252</v>
      </c>
      <c r="H573" s="0" t="n">
        <v>11530.27</v>
      </c>
      <c r="I573" s="0" t="n">
        <v>18</v>
      </c>
      <c r="L573" s="0" t="n">
        <v>229.4038</v>
      </c>
      <c r="M573" s="0" t="n">
        <v>41.5075</v>
      </c>
      <c r="N573" s="0" t="n">
        <v>47.6266</v>
      </c>
      <c r="O573" s="0" t="n">
        <v>49.0121</v>
      </c>
      <c r="P573" s="0" t="n">
        <v>12361.57</v>
      </c>
      <c r="Q573" s="0" t="n">
        <v>22.34</v>
      </c>
    </row>
    <row r="574" customFormat="false" ht="15.75" hidden="false" customHeight="false" outlineLevel="0" collapsed="false">
      <c r="D574" s="0" t="n">
        <v>139.3021</v>
      </c>
      <c r="E574" s="0" t="n">
        <v>37.6087</v>
      </c>
      <c r="F574" s="0" t="n">
        <v>44.4335</v>
      </c>
      <c r="G574" s="0" t="n">
        <v>46.094</v>
      </c>
      <c r="H574" s="0" t="n">
        <v>11340.61</v>
      </c>
      <c r="I574" s="0" t="n">
        <v>19.17</v>
      </c>
      <c r="L574" s="0" t="n">
        <v>139.6618</v>
      </c>
      <c r="M574" s="0" t="n">
        <v>37.5759</v>
      </c>
      <c r="N574" s="0" t="n">
        <v>44.3739</v>
      </c>
      <c r="O574" s="0" t="n">
        <v>45.8637</v>
      </c>
      <c r="P574" s="0" t="n">
        <v>11953.69</v>
      </c>
      <c r="Q574" s="0" t="n">
        <v>23.22</v>
      </c>
    </row>
    <row r="575" customFormat="false" ht="15.75" hidden="false" customHeight="false" outlineLevel="0" collapsed="false">
      <c r="D575" s="0" t="n">
        <v>1771.6984</v>
      </c>
      <c r="E575" s="0" t="n">
        <v>46.0519</v>
      </c>
      <c r="F575" s="0" t="n">
        <v>48.5604</v>
      </c>
      <c r="G575" s="0" t="n">
        <v>49.9741</v>
      </c>
      <c r="H575" s="0" t="n">
        <v>14276.15</v>
      </c>
      <c r="I575" s="0" t="n">
        <v>21.14</v>
      </c>
      <c r="L575" s="0" t="n">
        <v>1772.5456</v>
      </c>
      <c r="M575" s="0" t="n">
        <v>46.0548</v>
      </c>
      <c r="N575" s="0" t="n">
        <v>48.5307</v>
      </c>
      <c r="O575" s="0" t="n">
        <v>49.9608</v>
      </c>
      <c r="P575" s="0" t="n">
        <v>15327.99</v>
      </c>
      <c r="Q575" s="0" t="n">
        <v>28.53</v>
      </c>
    </row>
    <row r="576" customFormat="false" ht="15.75" hidden="false" customHeight="false" outlineLevel="0" collapsed="false">
      <c r="D576" s="0" t="n">
        <v>1121.052</v>
      </c>
      <c r="E576" s="0" t="n">
        <v>41.6387</v>
      </c>
      <c r="F576" s="0" t="n">
        <v>45.2378</v>
      </c>
      <c r="G576" s="0" t="n">
        <v>47.4215</v>
      </c>
      <c r="H576" s="0" t="n">
        <v>13643.33</v>
      </c>
      <c r="I576" s="0" t="n">
        <v>19.97</v>
      </c>
      <c r="L576" s="0" t="n">
        <v>1121.4744</v>
      </c>
      <c r="M576" s="0" t="n">
        <v>41.6111</v>
      </c>
      <c r="N576" s="0" t="n">
        <v>45.2481</v>
      </c>
      <c r="O576" s="0" t="n">
        <v>47.4486</v>
      </c>
      <c r="P576" s="0" t="n">
        <v>14430.84</v>
      </c>
      <c r="Q576" s="0" t="n">
        <v>25.37</v>
      </c>
    </row>
    <row r="577" customFormat="false" ht="15.75" hidden="false" customHeight="false" outlineLevel="0" collapsed="false">
      <c r="D577" s="0" t="n">
        <v>676.7744</v>
      </c>
      <c r="E577" s="0" t="n">
        <v>37.2834</v>
      </c>
      <c r="F577" s="0" t="n">
        <v>41.6188</v>
      </c>
      <c r="G577" s="0" t="n">
        <v>44.6539</v>
      </c>
      <c r="H577" s="0" t="n">
        <v>13640.89</v>
      </c>
      <c r="I577" s="0" t="n">
        <v>22.07</v>
      </c>
      <c r="L577" s="0" t="n">
        <v>677.5616</v>
      </c>
      <c r="M577" s="0" t="n">
        <v>37.274</v>
      </c>
      <c r="N577" s="0" t="n">
        <v>41.5626</v>
      </c>
      <c r="O577" s="0" t="n">
        <v>44.6708</v>
      </c>
      <c r="P577" s="0" t="n">
        <v>14051.45</v>
      </c>
      <c r="Q577" s="0" t="n">
        <v>26.2</v>
      </c>
    </row>
    <row r="578" customFormat="false" ht="15.75" hidden="false" customHeight="false" outlineLevel="0" collapsed="false">
      <c r="D578" s="0" t="n">
        <v>402.4304</v>
      </c>
      <c r="E578" s="0" t="n">
        <v>33.5526</v>
      </c>
      <c r="F578" s="0" t="n">
        <v>37.8901</v>
      </c>
      <c r="G578" s="0" t="n">
        <v>40.8208</v>
      </c>
      <c r="H578" s="0" t="n">
        <v>12997.54</v>
      </c>
      <c r="I578" s="0" t="n">
        <v>21.04</v>
      </c>
      <c r="L578" s="0" t="n">
        <v>402.2944</v>
      </c>
      <c r="M578" s="0" t="n">
        <v>33.5365</v>
      </c>
      <c r="N578" s="0" t="n">
        <v>37.8312</v>
      </c>
      <c r="O578" s="0" t="n">
        <v>40.8166</v>
      </c>
      <c r="P578" s="0" t="n">
        <v>13509.27</v>
      </c>
      <c r="Q578" s="0" t="n">
        <v>24.7</v>
      </c>
    </row>
    <row r="579" customFormat="false" ht="15.75" hidden="false" customHeight="false" outlineLevel="0" collapsed="false">
      <c r="D579" s="0" t="n">
        <v>8528.9704</v>
      </c>
      <c r="E579" s="0" t="n">
        <v>45.2101</v>
      </c>
      <c r="F579" s="0" t="n">
        <v>47.9299</v>
      </c>
      <c r="G579" s="0" t="n">
        <v>47.3323</v>
      </c>
      <c r="H579" s="0" t="n">
        <v>35549.1</v>
      </c>
      <c r="I579" s="0" t="n">
        <v>59.31</v>
      </c>
      <c r="L579" s="0" t="n">
        <v>8533.3248</v>
      </c>
      <c r="M579" s="0" t="n">
        <v>45.2094</v>
      </c>
      <c r="N579" s="0" t="n">
        <v>47.9252</v>
      </c>
      <c r="O579" s="0" t="n">
        <v>47.3292</v>
      </c>
      <c r="P579" s="0" t="n">
        <v>38365.07</v>
      </c>
      <c r="Q579" s="0" t="n">
        <v>66.68</v>
      </c>
    </row>
    <row r="580" customFormat="false" ht="15.75" hidden="false" customHeight="false" outlineLevel="0" collapsed="false">
      <c r="D580" s="0" t="n">
        <v>4163.956</v>
      </c>
      <c r="E580" s="0" t="n">
        <v>41.8474</v>
      </c>
      <c r="F580" s="0" t="n">
        <v>45.2572</v>
      </c>
      <c r="G580" s="0" t="n">
        <v>44.7529</v>
      </c>
      <c r="H580" s="0" t="n">
        <v>29814.14</v>
      </c>
      <c r="I580" s="0" t="n">
        <v>47.74</v>
      </c>
      <c r="L580" s="0" t="n">
        <v>4168.7016</v>
      </c>
      <c r="M580" s="0" t="n">
        <v>41.8484</v>
      </c>
      <c r="N580" s="0" t="n">
        <v>45.2538</v>
      </c>
      <c r="O580" s="0" t="n">
        <v>44.7476</v>
      </c>
      <c r="P580" s="0" t="n">
        <v>32133.29</v>
      </c>
      <c r="Q580" s="0" t="n">
        <v>55.5</v>
      </c>
    </row>
    <row r="581" customFormat="false" ht="15.75" hidden="false" customHeight="false" outlineLevel="0" collapsed="false">
      <c r="D581" s="0" t="n">
        <v>2051.4896</v>
      </c>
      <c r="E581" s="0" t="n">
        <v>38.4973</v>
      </c>
      <c r="F581" s="0" t="n">
        <v>42.5845</v>
      </c>
      <c r="G581" s="0" t="n">
        <v>42.18</v>
      </c>
      <c r="H581" s="0" t="n">
        <v>25797.49</v>
      </c>
      <c r="I581" s="0" t="n">
        <v>43.41</v>
      </c>
      <c r="L581" s="0" t="n">
        <v>2053.192</v>
      </c>
      <c r="M581" s="0" t="n">
        <v>38.5014</v>
      </c>
      <c r="N581" s="0" t="n">
        <v>42.5852</v>
      </c>
      <c r="O581" s="0" t="n">
        <v>42.1755</v>
      </c>
      <c r="P581" s="0" t="n">
        <v>27755.54</v>
      </c>
      <c r="Q581" s="0" t="n">
        <v>51.05</v>
      </c>
    </row>
    <row r="582" customFormat="false" ht="15.75" hidden="false" customHeight="false" outlineLevel="0" collapsed="false">
      <c r="D582" s="0" t="n">
        <v>1030.9728</v>
      </c>
      <c r="E582" s="0" t="n">
        <v>35.4435</v>
      </c>
      <c r="F582" s="0" t="n">
        <v>40.0481</v>
      </c>
      <c r="G582" s="0" t="n">
        <v>39.744</v>
      </c>
      <c r="H582" s="0" t="n">
        <v>22375.52</v>
      </c>
      <c r="I582" s="0" t="n">
        <v>38.69</v>
      </c>
      <c r="L582" s="0" t="n">
        <v>1032.0904</v>
      </c>
      <c r="M582" s="0" t="n">
        <v>35.4446</v>
      </c>
      <c r="N582" s="0" t="n">
        <v>40.0455</v>
      </c>
      <c r="O582" s="0" t="n">
        <v>39.7492</v>
      </c>
      <c r="P582" s="0" t="n">
        <v>23790.42</v>
      </c>
      <c r="Q582" s="0" t="n">
        <v>43.52</v>
      </c>
    </row>
    <row r="583" customFormat="false" ht="15.75" hidden="false" customHeight="false" outlineLevel="0" collapsed="false">
      <c r="D583" s="0" t="n">
        <v>796.5376</v>
      </c>
      <c r="E583" s="0" t="n">
        <v>48.4594</v>
      </c>
      <c r="F583" s="0" t="n">
        <v>49.2664</v>
      </c>
      <c r="G583" s="0" t="n">
        <v>50.2858</v>
      </c>
      <c r="H583" s="0" t="n">
        <v>6234.66</v>
      </c>
      <c r="I583" s="0" t="n">
        <v>9.66</v>
      </c>
      <c r="L583" s="0" t="n">
        <v>804.3624</v>
      </c>
      <c r="M583" s="0" t="n">
        <v>48.4873</v>
      </c>
      <c r="N583" s="0" t="n">
        <v>49.2743</v>
      </c>
      <c r="O583" s="0" t="n">
        <v>50.2698</v>
      </c>
      <c r="P583" s="0" t="n">
        <v>6499.37</v>
      </c>
      <c r="Q583" s="0" t="n">
        <v>11</v>
      </c>
    </row>
    <row r="584" customFormat="false" ht="15.75" hidden="false" customHeight="false" outlineLevel="0" collapsed="false">
      <c r="D584" s="0" t="n">
        <v>622.5072</v>
      </c>
      <c r="E584" s="0" t="n">
        <v>44.1245</v>
      </c>
      <c r="F584" s="0" t="n">
        <v>44.5576</v>
      </c>
      <c r="G584" s="0" t="n">
        <v>45.0433</v>
      </c>
      <c r="H584" s="0" t="n">
        <v>6291.41</v>
      </c>
      <c r="I584" s="0" t="n">
        <v>10.51</v>
      </c>
      <c r="L584" s="0" t="n">
        <v>620.1744</v>
      </c>
      <c r="M584" s="0" t="n">
        <v>44.1282</v>
      </c>
      <c r="N584" s="0" t="n">
        <v>44.5459</v>
      </c>
      <c r="O584" s="0" t="n">
        <v>45.0109</v>
      </c>
      <c r="P584" s="0" t="n">
        <v>6697.6</v>
      </c>
      <c r="Q584" s="0" t="n">
        <v>12.11</v>
      </c>
    </row>
    <row r="585" customFormat="false" ht="15.75" hidden="false" customHeight="false" outlineLevel="0" collapsed="false">
      <c r="D585" s="0" t="n">
        <v>421.5544</v>
      </c>
      <c r="E585" s="0" t="n">
        <v>39.3653</v>
      </c>
      <c r="F585" s="0" t="n">
        <v>39.4661</v>
      </c>
      <c r="G585" s="0" t="n">
        <v>39.5512</v>
      </c>
      <c r="H585" s="0" t="n">
        <v>6191.8</v>
      </c>
      <c r="I585" s="0" t="n">
        <v>9.73</v>
      </c>
      <c r="L585" s="0" t="n">
        <v>412.7288</v>
      </c>
      <c r="M585" s="0" t="n">
        <v>39.3734</v>
      </c>
      <c r="N585" s="0" t="n">
        <v>39.4021</v>
      </c>
      <c r="O585" s="0" t="n">
        <v>39.5177</v>
      </c>
      <c r="P585" s="0" t="n">
        <v>6471.59</v>
      </c>
      <c r="Q585" s="0" t="n">
        <v>11.5</v>
      </c>
    </row>
    <row r="586" customFormat="false" ht="15.75" hidden="false" customHeight="false" outlineLevel="0" collapsed="false">
      <c r="D586" s="0" t="n">
        <v>239.616</v>
      </c>
      <c r="E586" s="0" t="n">
        <v>34.412</v>
      </c>
      <c r="F586" s="0" t="n">
        <v>35.524</v>
      </c>
      <c r="G586" s="0" t="n">
        <v>35.5519</v>
      </c>
      <c r="H586" s="0" t="n">
        <v>6104.73</v>
      </c>
      <c r="I586" s="0" t="n">
        <v>10.04</v>
      </c>
      <c r="L586" s="0" t="n">
        <v>242.1152</v>
      </c>
      <c r="M586" s="0" t="n">
        <v>34.4121</v>
      </c>
      <c r="N586" s="0" t="n">
        <v>35.5137</v>
      </c>
      <c r="O586" s="0" t="n">
        <v>35.5479</v>
      </c>
      <c r="P586" s="0" t="n">
        <v>6253.45</v>
      </c>
      <c r="Q586" s="0" t="n">
        <v>10.82</v>
      </c>
    </row>
    <row r="587" customFormat="false" ht="15.75" hidden="false" customHeight="false" outlineLevel="0" collapsed="false">
      <c r="D587" s="0" t="n">
        <v>24034.8064</v>
      </c>
      <c r="E587" s="0" t="n">
        <v>38.1983</v>
      </c>
      <c r="F587" s="0" t="n">
        <v>38.5558</v>
      </c>
      <c r="G587" s="0" t="n">
        <v>42.9557</v>
      </c>
      <c r="H587" s="0" t="n">
        <v>38825.86</v>
      </c>
      <c r="I587" s="0" t="n">
        <v>72.11</v>
      </c>
      <c r="L587" s="0" t="n">
        <v>24045.2648</v>
      </c>
      <c r="M587" s="0" t="n">
        <v>38.1979</v>
      </c>
      <c r="N587" s="0" t="n">
        <v>38.5566</v>
      </c>
      <c r="O587" s="0" t="n">
        <v>42.9522</v>
      </c>
      <c r="P587" s="0" t="n">
        <v>41111.02</v>
      </c>
      <c r="Q587" s="0" t="n">
        <v>82.44</v>
      </c>
    </row>
    <row r="588" customFormat="false" ht="15.75" hidden="false" customHeight="false" outlineLevel="0" collapsed="false">
      <c r="D588" s="0" t="n">
        <v>4113.0328</v>
      </c>
      <c r="E588" s="0" t="n">
        <v>35.6499</v>
      </c>
      <c r="F588" s="0" t="n">
        <v>37.1245</v>
      </c>
      <c r="G588" s="0" t="n">
        <v>40.8074</v>
      </c>
      <c r="H588" s="0" t="n">
        <v>25523.63</v>
      </c>
      <c r="I588" s="0" t="n">
        <v>39.38</v>
      </c>
      <c r="L588" s="0" t="n">
        <v>4114.532</v>
      </c>
      <c r="M588" s="0" t="n">
        <v>35.6488</v>
      </c>
      <c r="N588" s="0" t="n">
        <v>37.1282</v>
      </c>
      <c r="O588" s="0" t="n">
        <v>40.817</v>
      </c>
      <c r="P588" s="0" t="n">
        <v>26483.76</v>
      </c>
      <c r="Q588" s="0" t="n">
        <v>45.82</v>
      </c>
    </row>
    <row r="589" customFormat="false" ht="15.75" hidden="false" customHeight="false" outlineLevel="0" collapsed="false">
      <c r="D589" s="0" t="n">
        <v>1641.6288</v>
      </c>
      <c r="E589" s="0" t="n">
        <v>32.6957</v>
      </c>
      <c r="F589" s="0" t="n">
        <v>35.9584</v>
      </c>
      <c r="G589" s="0" t="n">
        <v>38.892</v>
      </c>
      <c r="H589" s="0" t="n">
        <v>22563.24</v>
      </c>
      <c r="I589" s="0" t="n">
        <v>35.87</v>
      </c>
      <c r="L589" s="0" t="n">
        <v>1641.792</v>
      </c>
      <c r="M589" s="0" t="n">
        <v>32.6958</v>
      </c>
      <c r="N589" s="0" t="n">
        <v>35.9559</v>
      </c>
      <c r="O589" s="0" t="n">
        <v>38.8805</v>
      </c>
      <c r="P589" s="0" t="n">
        <v>23509.37</v>
      </c>
      <c r="Q589" s="0" t="n">
        <v>44.68</v>
      </c>
    </row>
    <row r="590" customFormat="false" ht="15.75" hidden="false" customHeight="false" outlineLevel="0" collapsed="false">
      <c r="D590" s="0" t="n">
        <v>700.1792</v>
      </c>
      <c r="E590" s="0" t="n">
        <v>29.754</v>
      </c>
      <c r="F590" s="0" t="n">
        <v>34.7509</v>
      </c>
      <c r="G590" s="0" t="n">
        <v>37.1146</v>
      </c>
      <c r="H590" s="0" t="n">
        <v>21488.41</v>
      </c>
      <c r="I590" s="0" t="n">
        <v>31.46</v>
      </c>
      <c r="L590" s="0" t="n">
        <v>700.1936</v>
      </c>
      <c r="M590" s="0" t="n">
        <v>29.749</v>
      </c>
      <c r="N590" s="0" t="n">
        <v>34.7558</v>
      </c>
      <c r="O590" s="0" t="n">
        <v>37.1333</v>
      </c>
      <c r="P590" s="0" t="n">
        <v>21993.17</v>
      </c>
      <c r="Q590" s="0" t="n">
        <v>37.29</v>
      </c>
    </row>
    <row r="591" customFormat="false" ht="15.75" hidden="false" customHeight="false" outlineLevel="0" collapsed="false">
      <c r="D591" s="0" t="n">
        <v>109991.9704</v>
      </c>
      <c r="E591" s="0" t="n">
        <v>38.3343</v>
      </c>
      <c r="F591" s="0" t="n">
        <v>37.9585</v>
      </c>
      <c r="G591" s="0" t="n">
        <v>41.4826</v>
      </c>
      <c r="H591" s="0" t="n">
        <v>71131.87</v>
      </c>
      <c r="I591" s="0" t="n">
        <v>125.32</v>
      </c>
      <c r="L591" s="0" t="n">
        <v>110544.5368</v>
      </c>
      <c r="M591" s="0" t="n">
        <v>38.3316</v>
      </c>
      <c r="N591" s="0" t="n">
        <v>37.961</v>
      </c>
      <c r="O591" s="0" t="n">
        <v>41.4884</v>
      </c>
      <c r="P591" s="0" t="n">
        <v>75264.42</v>
      </c>
      <c r="Q591" s="0" t="n">
        <v>131.79</v>
      </c>
    </row>
    <row r="592" customFormat="false" ht="15.75" hidden="false" customHeight="false" outlineLevel="0" collapsed="false">
      <c r="D592" s="0" t="n">
        <v>55944.1248</v>
      </c>
      <c r="E592" s="0" t="n">
        <v>35.2569</v>
      </c>
      <c r="F592" s="0" t="n">
        <v>35.6743</v>
      </c>
      <c r="G592" s="0" t="n">
        <v>39.3063</v>
      </c>
      <c r="H592" s="0" t="n">
        <v>55922.32</v>
      </c>
      <c r="I592" s="0" t="n">
        <v>94.32</v>
      </c>
      <c r="L592" s="0" t="n">
        <v>56418.1128</v>
      </c>
      <c r="M592" s="0" t="n">
        <v>35.2587</v>
      </c>
      <c r="N592" s="0" t="n">
        <v>35.6728</v>
      </c>
      <c r="O592" s="0" t="n">
        <v>39.3126</v>
      </c>
      <c r="P592" s="0" t="n">
        <v>59177.92</v>
      </c>
      <c r="Q592" s="0" t="n">
        <v>97.51</v>
      </c>
    </row>
    <row r="593" customFormat="false" ht="15.75" hidden="false" customHeight="false" outlineLevel="0" collapsed="false">
      <c r="D593" s="0" t="n">
        <v>29796.6216</v>
      </c>
      <c r="E593" s="0" t="n">
        <v>31.4523</v>
      </c>
      <c r="F593" s="0" t="n">
        <v>34.2642</v>
      </c>
      <c r="G593" s="0" t="n">
        <v>38.0133</v>
      </c>
      <c r="H593" s="0" t="n">
        <v>47245.74</v>
      </c>
      <c r="I593" s="0" t="n">
        <v>75.2</v>
      </c>
      <c r="L593" s="0" t="n">
        <v>30150.2912</v>
      </c>
      <c r="M593" s="0" t="n">
        <v>31.4616</v>
      </c>
      <c r="N593" s="0" t="n">
        <v>34.2639</v>
      </c>
      <c r="O593" s="0" t="n">
        <v>38.0192</v>
      </c>
      <c r="P593" s="0" t="n">
        <v>50058.95</v>
      </c>
      <c r="Q593" s="0" t="n">
        <v>83.3</v>
      </c>
    </row>
    <row r="594" customFormat="false" ht="15.75" hidden="false" customHeight="false" outlineLevel="0" collapsed="false">
      <c r="D594" s="0" t="n">
        <v>15319.6528</v>
      </c>
      <c r="E594" s="0" t="n">
        <v>27.9745</v>
      </c>
      <c r="F594" s="0" t="n">
        <v>33.2495</v>
      </c>
      <c r="G594" s="0" t="n">
        <v>37.1424</v>
      </c>
      <c r="H594" s="0" t="n">
        <v>40571.56</v>
      </c>
      <c r="I594" s="0" t="n">
        <v>68.28</v>
      </c>
      <c r="L594" s="0" t="n">
        <v>15450.0224</v>
      </c>
      <c r="M594" s="0" t="n">
        <v>27.9739</v>
      </c>
      <c r="N594" s="0" t="n">
        <v>33.2467</v>
      </c>
      <c r="O594" s="0" t="n">
        <v>37.1364</v>
      </c>
      <c r="P594" s="0" t="n">
        <v>43491.05</v>
      </c>
      <c r="Q594" s="0" t="n">
        <v>71.89</v>
      </c>
    </row>
    <row r="595" customFormat="false" ht="15.75" hidden="false" customHeight="false" outlineLevel="0" collapsed="false">
      <c r="D595" s="0" t="n">
        <v>11913.8216</v>
      </c>
      <c r="E595" s="0" t="n">
        <v>42.0955</v>
      </c>
      <c r="F595" s="0" t="n">
        <v>46.6455</v>
      </c>
      <c r="G595" s="0" t="n">
        <v>48.0123</v>
      </c>
      <c r="H595" s="0" t="n">
        <v>44356.23</v>
      </c>
      <c r="I595" s="0" t="n">
        <v>94.06</v>
      </c>
      <c r="L595" s="0" t="n">
        <v>11915.0416</v>
      </c>
      <c r="M595" s="0" t="n">
        <v>42.0953</v>
      </c>
      <c r="N595" s="0" t="n">
        <v>46.6465</v>
      </c>
      <c r="O595" s="0" t="n">
        <v>48.0127</v>
      </c>
      <c r="P595" s="0" t="n">
        <v>46475.69</v>
      </c>
      <c r="Q595" s="0" t="n">
        <v>96.28</v>
      </c>
    </row>
    <row r="596" customFormat="false" ht="15.75" hidden="false" customHeight="false" outlineLevel="0" collapsed="false">
      <c r="D596" s="0" t="n">
        <v>5172.104</v>
      </c>
      <c r="E596" s="0" t="n">
        <v>38.793</v>
      </c>
      <c r="F596" s="0" t="n">
        <v>44.9359</v>
      </c>
      <c r="G596" s="0" t="n">
        <v>45.8494</v>
      </c>
      <c r="H596" s="0" t="n">
        <v>34742.53</v>
      </c>
      <c r="I596" s="0" t="n">
        <v>72.48</v>
      </c>
      <c r="L596" s="0" t="n">
        <v>5171.224</v>
      </c>
      <c r="M596" s="0" t="n">
        <v>38.7925</v>
      </c>
      <c r="N596" s="0" t="n">
        <v>44.9349</v>
      </c>
      <c r="O596" s="0" t="n">
        <v>45.8498</v>
      </c>
      <c r="P596" s="0" t="n">
        <v>36018.85</v>
      </c>
      <c r="Q596" s="0" t="n">
        <v>78.5</v>
      </c>
    </row>
    <row r="597" customFormat="false" ht="15.75" hidden="false" customHeight="false" outlineLevel="0" collapsed="false">
      <c r="D597" s="0" t="n">
        <v>2434.4952</v>
      </c>
      <c r="E597" s="0" t="n">
        <v>35.7407</v>
      </c>
      <c r="F597" s="0" t="n">
        <v>43.088</v>
      </c>
      <c r="G597" s="0" t="n">
        <v>43.6917</v>
      </c>
      <c r="H597" s="0" t="n">
        <v>29382.16</v>
      </c>
      <c r="I597" s="0" t="n">
        <v>57.58</v>
      </c>
      <c r="L597" s="0" t="n">
        <v>2434.0768</v>
      </c>
      <c r="M597" s="0" t="n">
        <v>35.7388</v>
      </c>
      <c r="N597" s="0" t="n">
        <v>43.0808</v>
      </c>
      <c r="O597" s="0" t="n">
        <v>43.6924</v>
      </c>
      <c r="P597" s="0" t="n">
        <v>30842.66</v>
      </c>
      <c r="Q597" s="0" t="n">
        <v>63.03</v>
      </c>
    </row>
    <row r="598" customFormat="false" ht="15.75" hidden="false" customHeight="false" outlineLevel="0" collapsed="false">
      <c r="D598" s="0" t="n">
        <v>1174.3936</v>
      </c>
      <c r="E598" s="0" t="n">
        <v>32.8566</v>
      </c>
      <c r="F598" s="0" t="n">
        <v>41.3235</v>
      </c>
      <c r="G598" s="0" t="n">
        <v>41.624</v>
      </c>
      <c r="H598" s="0" t="n">
        <v>27400.72</v>
      </c>
      <c r="I598" s="0" t="n">
        <v>53.43</v>
      </c>
      <c r="L598" s="0" t="n">
        <v>1175.7272</v>
      </c>
      <c r="M598" s="0" t="n">
        <v>32.8581</v>
      </c>
      <c r="N598" s="0" t="n">
        <v>41.3137</v>
      </c>
      <c r="O598" s="0" t="n">
        <v>41.6152</v>
      </c>
      <c r="P598" s="0" t="n">
        <v>28213.68</v>
      </c>
      <c r="Q598" s="0" t="n">
        <v>58.22</v>
      </c>
    </row>
    <row r="599" customFormat="false" ht="15.75" hidden="false" customHeight="false" outlineLevel="0" collapsed="false">
      <c r="D599" s="0" t="n">
        <v>13796.9824</v>
      </c>
      <c r="E599" s="0" t="n">
        <v>41.8541</v>
      </c>
      <c r="F599" s="0" t="n">
        <v>38.5631</v>
      </c>
      <c r="G599" s="0" t="n">
        <v>42.1362</v>
      </c>
      <c r="H599" s="0" t="n">
        <v>30553.47</v>
      </c>
      <c r="I599" s="0" t="n">
        <v>55.27</v>
      </c>
      <c r="L599" s="0" t="n">
        <v>13794.768</v>
      </c>
      <c r="M599" s="0" t="n">
        <v>41.8545</v>
      </c>
      <c r="N599" s="0" t="n">
        <v>38.5633</v>
      </c>
      <c r="O599" s="0" t="n">
        <v>42.1359</v>
      </c>
      <c r="P599" s="0" t="n">
        <v>32588.56</v>
      </c>
      <c r="Q599" s="0" t="n">
        <v>58.05</v>
      </c>
    </row>
    <row r="600" customFormat="false" ht="15.75" hidden="false" customHeight="false" outlineLevel="0" collapsed="false">
      <c r="D600" s="0" t="n">
        <v>3111.6544</v>
      </c>
      <c r="E600" s="0" t="n">
        <v>39.8162</v>
      </c>
      <c r="F600" s="0" t="n">
        <v>37.3907</v>
      </c>
      <c r="G600" s="0" t="n">
        <v>41.0382</v>
      </c>
      <c r="H600" s="0" t="n">
        <v>21429.7</v>
      </c>
      <c r="I600" s="0" t="n">
        <v>37.1</v>
      </c>
      <c r="L600" s="0" t="n">
        <v>3110.9224</v>
      </c>
      <c r="M600" s="0" t="n">
        <v>39.8164</v>
      </c>
      <c r="N600" s="0" t="n">
        <v>37.3896</v>
      </c>
      <c r="O600" s="0" t="n">
        <v>41.0349</v>
      </c>
      <c r="P600" s="0" t="n">
        <v>23767.74</v>
      </c>
      <c r="Q600" s="0" t="n">
        <v>42.16</v>
      </c>
    </row>
    <row r="601" customFormat="false" ht="15.75" hidden="false" customHeight="false" outlineLevel="0" collapsed="false">
      <c r="D601" s="0" t="n">
        <v>1306.4952</v>
      </c>
      <c r="E601" s="0" t="n">
        <v>37.2231</v>
      </c>
      <c r="F601" s="0" t="n">
        <v>36.843</v>
      </c>
      <c r="G601" s="0" t="n">
        <v>39.8583</v>
      </c>
      <c r="H601" s="0" t="n">
        <v>18095.59</v>
      </c>
      <c r="I601" s="0" t="n">
        <v>30.07</v>
      </c>
      <c r="L601" s="0" t="n">
        <v>1307.1208</v>
      </c>
      <c r="M601" s="0" t="n">
        <v>37.2231</v>
      </c>
      <c r="N601" s="0" t="n">
        <v>36.8442</v>
      </c>
      <c r="O601" s="0" t="n">
        <v>39.8608</v>
      </c>
      <c r="P601" s="0" t="n">
        <v>18973.44</v>
      </c>
      <c r="Q601" s="0" t="n">
        <v>34.53</v>
      </c>
    </row>
    <row r="602" customFormat="false" ht="15.75" hidden="false" customHeight="false" outlineLevel="0" collapsed="false">
      <c r="D602" s="0" t="n">
        <v>596.3912</v>
      </c>
      <c r="E602" s="0" t="n">
        <v>34.5896</v>
      </c>
      <c r="F602" s="0" t="n">
        <v>36.2218</v>
      </c>
      <c r="G602" s="0" t="n">
        <v>38.8111</v>
      </c>
      <c r="H602" s="0" t="n">
        <v>15653.29</v>
      </c>
      <c r="I602" s="0" t="n">
        <v>26.63</v>
      </c>
      <c r="L602" s="0" t="n">
        <v>597.0472</v>
      </c>
      <c r="M602" s="0" t="n">
        <v>34.5934</v>
      </c>
      <c r="N602" s="0" t="n">
        <v>36.2271</v>
      </c>
      <c r="O602" s="0" t="n">
        <v>38.8144</v>
      </c>
      <c r="P602" s="0" t="n">
        <v>16508.2</v>
      </c>
      <c r="Q602" s="0" t="n">
        <v>32.01</v>
      </c>
    </row>
    <row r="603" customFormat="false" ht="15.75" hidden="false" customHeight="false" outlineLevel="0" collapsed="false">
      <c r="D603" s="0" t="n">
        <v>7822.9912</v>
      </c>
      <c r="E603" s="0" t="n">
        <v>43.6676</v>
      </c>
      <c r="F603" s="0" t="n">
        <v>45.1554</v>
      </c>
      <c r="G603" s="0" t="n">
        <v>46.0409</v>
      </c>
      <c r="H603" s="0" t="n">
        <v>10103.39</v>
      </c>
      <c r="I603" s="0" t="n">
        <v>14.57</v>
      </c>
      <c r="L603" s="0" t="n">
        <v>7826.5352</v>
      </c>
      <c r="M603" s="0" t="n">
        <v>43.6676</v>
      </c>
      <c r="N603" s="0" t="n">
        <v>45.1536</v>
      </c>
      <c r="O603" s="0" t="n">
        <v>46.0394</v>
      </c>
      <c r="P603" s="0" t="n">
        <v>10073.91</v>
      </c>
      <c r="Q603" s="0" t="n">
        <v>13.77</v>
      </c>
    </row>
    <row r="604" customFormat="false" ht="15.75" hidden="false" customHeight="false" outlineLevel="0" collapsed="false">
      <c r="D604" s="0" t="n">
        <v>3883.604</v>
      </c>
      <c r="E604" s="0" t="n">
        <v>40.3904</v>
      </c>
      <c r="F604" s="0" t="n">
        <v>42.5323</v>
      </c>
      <c r="G604" s="0" t="n">
        <v>43.0734</v>
      </c>
      <c r="H604" s="0" t="n">
        <v>8438.26</v>
      </c>
      <c r="I604" s="0" t="n">
        <v>11.45</v>
      </c>
      <c r="L604" s="0" t="n">
        <v>3884.4936</v>
      </c>
      <c r="M604" s="0" t="n">
        <v>40.3903</v>
      </c>
      <c r="N604" s="0" t="n">
        <v>42.5217</v>
      </c>
      <c r="O604" s="0" t="n">
        <v>43.0671</v>
      </c>
      <c r="P604" s="0" t="n">
        <v>8998.73</v>
      </c>
      <c r="Q604" s="0" t="n">
        <v>12.45</v>
      </c>
    </row>
    <row r="605" customFormat="false" ht="15.75" hidden="false" customHeight="false" outlineLevel="0" collapsed="false">
      <c r="D605" s="0" t="n">
        <v>1826.6544</v>
      </c>
      <c r="E605" s="0" t="n">
        <v>37.0483</v>
      </c>
      <c r="F605" s="0" t="n">
        <v>39.6606</v>
      </c>
      <c r="G605" s="0" t="n">
        <v>40.0604</v>
      </c>
      <c r="H605" s="0" t="n">
        <v>7325.06</v>
      </c>
      <c r="I605" s="0" t="n">
        <v>10.82</v>
      </c>
      <c r="L605" s="0" t="n">
        <v>1827.8064</v>
      </c>
      <c r="M605" s="0" t="n">
        <v>37.057</v>
      </c>
      <c r="N605" s="0" t="n">
        <v>39.6878</v>
      </c>
      <c r="O605" s="0" t="n">
        <v>40.0557</v>
      </c>
      <c r="P605" s="0" t="n">
        <v>7185.6</v>
      </c>
      <c r="Q605" s="0" t="n">
        <v>10.77</v>
      </c>
    </row>
    <row r="606" customFormat="false" ht="15.75" hidden="false" customHeight="false" outlineLevel="0" collapsed="false">
      <c r="D606" s="0" t="n">
        <v>880.9168</v>
      </c>
      <c r="E606" s="0" t="n">
        <v>34.0039</v>
      </c>
      <c r="F606" s="0" t="n">
        <v>37.356</v>
      </c>
      <c r="G606" s="0" t="n">
        <v>37.682</v>
      </c>
      <c r="H606" s="0" t="n">
        <v>6130.41</v>
      </c>
      <c r="I606" s="0" t="n">
        <v>8.86</v>
      </c>
      <c r="L606" s="0" t="n">
        <v>881.5072</v>
      </c>
      <c r="M606" s="0" t="n">
        <v>34.0053</v>
      </c>
      <c r="N606" s="0" t="n">
        <v>37.3914</v>
      </c>
      <c r="O606" s="0" t="n">
        <v>37.6808</v>
      </c>
      <c r="P606" s="0" t="n">
        <v>6374.49</v>
      </c>
      <c r="Q606" s="0" t="n">
        <v>9.02</v>
      </c>
    </row>
    <row r="607" customFormat="false" ht="15.75" hidden="false" customHeight="false" outlineLevel="0" collapsed="false">
      <c r="D607" s="0" t="n">
        <v>9750.4728</v>
      </c>
      <c r="E607" s="0" t="n">
        <v>46.6917</v>
      </c>
      <c r="F607" s="0" t="n">
        <v>48.3871</v>
      </c>
      <c r="G607" s="0" t="n">
        <v>48.7558</v>
      </c>
      <c r="H607" s="0" t="n">
        <v>21385.88</v>
      </c>
      <c r="I607" s="0" t="n">
        <v>27.46</v>
      </c>
      <c r="L607" s="0" t="n">
        <v>9740.9544</v>
      </c>
      <c r="M607" s="0" t="n">
        <v>46.6855</v>
      </c>
      <c r="N607" s="0" t="n">
        <v>48.3901</v>
      </c>
      <c r="O607" s="0" t="n">
        <v>48.74</v>
      </c>
      <c r="P607" s="0" t="n">
        <v>21901.57</v>
      </c>
      <c r="Q607" s="0" t="n">
        <v>31.24</v>
      </c>
    </row>
    <row r="608" customFormat="false" ht="15.75" hidden="false" customHeight="false" outlineLevel="0" collapsed="false">
      <c r="D608" s="0" t="n">
        <v>5358.0797</v>
      </c>
      <c r="E608" s="0" t="n">
        <v>42.9583</v>
      </c>
      <c r="F608" s="0" t="n">
        <v>45.555</v>
      </c>
      <c r="G608" s="0" t="n">
        <v>45.8151</v>
      </c>
      <c r="H608" s="0" t="n">
        <v>18575.04</v>
      </c>
      <c r="I608" s="0" t="n">
        <v>23.2</v>
      </c>
      <c r="L608" s="0" t="n">
        <v>5349.4286</v>
      </c>
      <c r="M608" s="0" t="n">
        <v>42.952</v>
      </c>
      <c r="N608" s="0" t="n">
        <v>45.53</v>
      </c>
      <c r="O608" s="0" t="n">
        <v>45.8272</v>
      </c>
      <c r="P608" s="0" t="n">
        <v>19266</v>
      </c>
      <c r="Q608" s="0" t="n">
        <v>26.24</v>
      </c>
    </row>
    <row r="609" customFormat="false" ht="15.75" hidden="false" customHeight="false" outlineLevel="0" collapsed="false">
      <c r="D609" s="0" t="n">
        <v>2580.373</v>
      </c>
      <c r="E609" s="0" t="n">
        <v>38.9613</v>
      </c>
      <c r="F609" s="0" t="n">
        <v>42.5588</v>
      </c>
      <c r="G609" s="0" t="n">
        <v>42.6857</v>
      </c>
      <c r="H609" s="0" t="n">
        <v>15512.7</v>
      </c>
      <c r="I609" s="0" t="n">
        <v>20.09</v>
      </c>
      <c r="L609" s="0" t="n">
        <v>2573.8363</v>
      </c>
      <c r="M609" s="0" t="n">
        <v>38.9646</v>
      </c>
      <c r="N609" s="0" t="n">
        <v>42.5755</v>
      </c>
      <c r="O609" s="0" t="n">
        <v>42.7222</v>
      </c>
      <c r="P609" s="0" t="n">
        <v>16416.53</v>
      </c>
      <c r="Q609" s="0" t="n">
        <v>23.33</v>
      </c>
    </row>
    <row r="610" customFormat="false" ht="15.75" hidden="false" customHeight="false" outlineLevel="0" collapsed="false">
      <c r="D610" s="0" t="n">
        <v>1255.8542</v>
      </c>
      <c r="E610" s="0" t="n">
        <v>35.2837</v>
      </c>
      <c r="F610" s="0" t="n">
        <v>40.2433</v>
      </c>
      <c r="G610" s="0" t="n">
        <v>40.2208</v>
      </c>
      <c r="H610" s="0" t="n">
        <v>12855.94</v>
      </c>
      <c r="I610" s="0" t="n">
        <v>17.39</v>
      </c>
      <c r="L610" s="0" t="n">
        <v>1253.0726</v>
      </c>
      <c r="M610" s="0" t="n">
        <v>35.3085</v>
      </c>
      <c r="N610" s="0" t="n">
        <v>40.2488</v>
      </c>
      <c r="O610" s="0" t="n">
        <v>40.1499</v>
      </c>
      <c r="P610" s="0" t="n">
        <v>13937.41</v>
      </c>
      <c r="Q610" s="0" t="n">
        <v>21.67</v>
      </c>
    </row>
    <row r="611" customFormat="false" ht="15.75" hidden="false" customHeight="false" outlineLevel="0" collapsed="false">
      <c r="D611" s="0" t="n">
        <v>439.0456</v>
      </c>
      <c r="E611" s="0" t="n">
        <v>50.3672</v>
      </c>
      <c r="F611" s="0" t="n">
        <v>49.1671</v>
      </c>
      <c r="G611" s="0" t="n">
        <v>49.1745</v>
      </c>
      <c r="H611" s="0" t="n">
        <v>5259.1</v>
      </c>
      <c r="I611" s="0" t="n">
        <v>5.4</v>
      </c>
      <c r="L611" s="0" t="n">
        <v>437.184</v>
      </c>
      <c r="M611" s="0" t="n">
        <v>50.3563</v>
      </c>
      <c r="N611" s="0" t="n">
        <v>49.2123</v>
      </c>
      <c r="O611" s="0" t="n">
        <v>49.213</v>
      </c>
      <c r="P611" s="0" t="n">
        <v>5429.01</v>
      </c>
      <c r="Q611" s="0" t="n">
        <v>7.7</v>
      </c>
    </row>
    <row r="612" customFormat="false" ht="15.75" hidden="false" customHeight="false" outlineLevel="0" collapsed="false">
      <c r="D612" s="0" t="n">
        <v>322.5376</v>
      </c>
      <c r="E612" s="0" t="n">
        <v>46.7218</v>
      </c>
      <c r="F612" s="0" t="n">
        <v>45.3273</v>
      </c>
      <c r="G612" s="0" t="n">
        <v>45.3215</v>
      </c>
      <c r="H612" s="0" t="n">
        <v>5064.18</v>
      </c>
      <c r="I612" s="0" t="n">
        <v>5.69</v>
      </c>
      <c r="L612" s="0" t="n">
        <v>322.9056</v>
      </c>
      <c r="M612" s="0" t="n">
        <v>46.7618</v>
      </c>
      <c r="N612" s="0" t="n">
        <v>45.3503</v>
      </c>
      <c r="O612" s="0" t="n">
        <v>45.291</v>
      </c>
      <c r="P612" s="0" t="n">
        <v>5345.18</v>
      </c>
      <c r="Q612" s="0" t="n">
        <v>6.72</v>
      </c>
    </row>
    <row r="613" customFormat="false" ht="15.75" hidden="false" customHeight="false" outlineLevel="0" collapsed="false">
      <c r="D613" s="0" t="n">
        <v>238.744</v>
      </c>
      <c r="E613" s="0" t="n">
        <v>42.5815</v>
      </c>
      <c r="F613" s="0" t="n">
        <v>41.1803</v>
      </c>
      <c r="G613" s="0" t="n">
        <v>41.1335</v>
      </c>
      <c r="H613" s="0" t="n">
        <v>4998.71</v>
      </c>
      <c r="I613" s="0" t="n">
        <v>5.52</v>
      </c>
      <c r="L613" s="0" t="n">
        <v>237.1312</v>
      </c>
      <c r="M613" s="0" t="n">
        <v>42.5711</v>
      </c>
      <c r="N613" s="0" t="n">
        <v>41.1752</v>
      </c>
      <c r="O613" s="0" t="n">
        <v>41.1791</v>
      </c>
      <c r="P613" s="0" t="n">
        <v>5295.42</v>
      </c>
      <c r="Q613" s="0" t="n">
        <v>6.83</v>
      </c>
    </row>
    <row r="614" customFormat="false" ht="15.75" hidden="false" customHeight="false" outlineLevel="0" collapsed="false">
      <c r="D614" s="0" t="n">
        <v>179.5032</v>
      </c>
      <c r="E614" s="0" t="n">
        <v>38.0352</v>
      </c>
      <c r="F614" s="0" t="n">
        <v>38.8816</v>
      </c>
      <c r="G614" s="0" t="n">
        <v>38.8651</v>
      </c>
      <c r="H614" s="0" t="n">
        <v>4956.85</v>
      </c>
      <c r="I614" s="0" t="n">
        <v>5.49</v>
      </c>
      <c r="L614" s="0" t="n">
        <v>176.8216</v>
      </c>
      <c r="M614" s="0" t="n">
        <v>38.0714</v>
      </c>
      <c r="N614" s="0" t="n">
        <v>38.8794</v>
      </c>
      <c r="O614" s="0" t="n">
        <v>38.8647</v>
      </c>
      <c r="P614" s="0" t="n">
        <v>5122.13</v>
      </c>
      <c r="Q614" s="0" t="n">
        <v>6.46</v>
      </c>
    </row>
    <row r="615" customFormat="false" ht="15.75" hidden="false" customHeight="false" outlineLevel="0" collapsed="false">
      <c r="D615" s="0" t="n">
        <v>1060.2218</v>
      </c>
      <c r="E615" s="0" t="n">
        <v>52.5572</v>
      </c>
      <c r="F615" s="0" t="n">
        <v>55.1601</v>
      </c>
      <c r="G615" s="0" t="n">
        <v>56.0761</v>
      </c>
      <c r="H615" s="0" t="n">
        <v>11141.79</v>
      </c>
      <c r="I615" s="0" t="n">
        <v>12.54</v>
      </c>
      <c r="L615" s="0" t="n">
        <v>1057.9315</v>
      </c>
      <c r="M615" s="0" t="n">
        <v>52.5489</v>
      </c>
      <c r="N615" s="0" t="n">
        <v>55.1614</v>
      </c>
      <c r="O615" s="0" t="n">
        <v>56.074</v>
      </c>
      <c r="P615" s="0" t="n">
        <v>11749</v>
      </c>
      <c r="Q615" s="0" t="n">
        <v>15.68</v>
      </c>
    </row>
    <row r="616" customFormat="false" ht="15.75" hidden="false" customHeight="false" outlineLevel="0" collapsed="false">
      <c r="D616" s="0" t="n">
        <v>680.4416</v>
      </c>
      <c r="E616" s="0" t="n">
        <v>48.9213</v>
      </c>
      <c r="F616" s="0" t="n">
        <v>51.8073</v>
      </c>
      <c r="G616" s="0" t="n">
        <v>52.9133</v>
      </c>
      <c r="H616" s="0" t="n">
        <v>10845.31</v>
      </c>
      <c r="I616" s="0" t="n">
        <v>12.54</v>
      </c>
      <c r="L616" s="0" t="n">
        <v>679.6515</v>
      </c>
      <c r="M616" s="0" t="n">
        <v>48.9256</v>
      </c>
      <c r="N616" s="0" t="n">
        <v>51.789</v>
      </c>
      <c r="O616" s="0" t="n">
        <v>52.8447</v>
      </c>
      <c r="P616" s="0" t="n">
        <v>11031.11</v>
      </c>
      <c r="Q616" s="0" t="n">
        <v>13.67</v>
      </c>
    </row>
    <row r="617" customFormat="false" ht="15.75" hidden="false" customHeight="false" outlineLevel="0" collapsed="false">
      <c r="D617" s="0" t="n">
        <v>403.6989</v>
      </c>
      <c r="E617" s="0" t="n">
        <v>45.0585</v>
      </c>
      <c r="F617" s="0" t="n">
        <v>48.4334</v>
      </c>
      <c r="G617" s="0" t="n">
        <v>49.5667</v>
      </c>
      <c r="H617" s="0" t="n">
        <v>10300.09</v>
      </c>
      <c r="I617" s="0" t="n">
        <v>13.1</v>
      </c>
      <c r="L617" s="0" t="n">
        <v>401.8429</v>
      </c>
      <c r="M617" s="0" t="n">
        <v>45.0759</v>
      </c>
      <c r="N617" s="0" t="n">
        <v>48.4304</v>
      </c>
      <c r="O617" s="0" t="n">
        <v>49.574</v>
      </c>
      <c r="P617" s="0" t="n">
        <v>10613.08</v>
      </c>
      <c r="Q617" s="0" t="n">
        <v>13.67</v>
      </c>
    </row>
    <row r="618" customFormat="false" ht="15.75" hidden="false" customHeight="false" outlineLevel="0" collapsed="false">
      <c r="D618" s="0" t="n">
        <v>240.0774</v>
      </c>
      <c r="E618" s="0" t="n">
        <v>41.2358</v>
      </c>
      <c r="F618" s="0" t="n">
        <v>45.5065</v>
      </c>
      <c r="G618" s="0" t="n">
        <v>47.0703</v>
      </c>
      <c r="H618" s="0" t="n">
        <v>9791.2</v>
      </c>
      <c r="I618" s="0" t="n">
        <v>11.59</v>
      </c>
      <c r="L618" s="0" t="n">
        <v>238.881</v>
      </c>
      <c r="M618" s="0" t="n">
        <v>41.241</v>
      </c>
      <c r="N618" s="0" t="n">
        <v>45.7565</v>
      </c>
      <c r="O618" s="0" t="n">
        <v>47.0376</v>
      </c>
      <c r="P618" s="0" t="n">
        <v>10281.9</v>
      </c>
      <c r="Q618" s="0" t="n">
        <v>13.57</v>
      </c>
    </row>
    <row r="619" customFormat="false" ht="15.75" hidden="false" customHeight="false" outlineLevel="0" collapsed="false">
      <c r="D619" s="0" t="n">
        <v>15462.14</v>
      </c>
      <c r="E619" s="0" t="n">
        <v>43.3232</v>
      </c>
      <c r="F619" s="0" t="n">
        <v>44.9074</v>
      </c>
      <c r="G619" s="0" t="n">
        <v>46.8322</v>
      </c>
      <c r="H619" s="0" t="n">
        <v>27095.71</v>
      </c>
      <c r="I619" s="0" t="n">
        <v>36.12</v>
      </c>
      <c r="L619" s="0" t="n">
        <v>15463.636</v>
      </c>
      <c r="M619" s="0" t="n">
        <v>43.3231</v>
      </c>
      <c r="N619" s="0" t="n">
        <v>44.9056</v>
      </c>
      <c r="O619" s="0" t="n">
        <v>46.8292</v>
      </c>
      <c r="P619" s="0" t="n">
        <v>28317.79</v>
      </c>
      <c r="Q619" s="0" t="n">
        <v>39.64</v>
      </c>
    </row>
    <row r="620" customFormat="false" ht="15.75" hidden="false" customHeight="false" outlineLevel="0" collapsed="false">
      <c r="D620" s="0" t="n">
        <v>5201.5984</v>
      </c>
      <c r="E620" s="0" t="n">
        <v>41.6824</v>
      </c>
      <c r="F620" s="0" t="n">
        <v>43.2518</v>
      </c>
      <c r="G620" s="0" t="n">
        <v>44.7546</v>
      </c>
      <c r="H620" s="0" t="n">
        <v>20654</v>
      </c>
      <c r="I620" s="0" t="n">
        <v>27.76</v>
      </c>
      <c r="L620" s="0" t="n">
        <v>5206.096</v>
      </c>
      <c r="M620" s="0" t="n">
        <v>41.6828</v>
      </c>
      <c r="N620" s="0" t="n">
        <v>43.252</v>
      </c>
      <c r="O620" s="0" t="n">
        <v>44.7514</v>
      </c>
      <c r="P620" s="0" t="n">
        <v>21397.12</v>
      </c>
      <c r="Q620" s="0" t="n">
        <v>29.24</v>
      </c>
    </row>
    <row r="621" customFormat="false" ht="15.75" hidden="false" customHeight="false" outlineLevel="0" collapsed="false">
      <c r="D621" s="0" t="n">
        <v>2401.4096</v>
      </c>
      <c r="E621" s="0" t="n">
        <v>39.6561</v>
      </c>
      <c r="F621" s="0" t="n">
        <v>41.6223</v>
      </c>
      <c r="G621" s="0" t="n">
        <v>42.8061</v>
      </c>
      <c r="H621" s="0" t="n">
        <v>17403.81</v>
      </c>
      <c r="I621" s="0" t="n">
        <v>22.57</v>
      </c>
      <c r="L621" s="0" t="n">
        <v>2401.9688</v>
      </c>
      <c r="M621" s="0" t="n">
        <v>39.661</v>
      </c>
      <c r="N621" s="0" t="n">
        <v>41.617</v>
      </c>
      <c r="O621" s="0" t="n">
        <v>42.8037</v>
      </c>
      <c r="P621" s="0" t="n">
        <v>18110.89</v>
      </c>
      <c r="Q621" s="0" t="n">
        <v>24.92</v>
      </c>
    </row>
    <row r="622" customFormat="false" ht="15.75" hidden="false" customHeight="false" outlineLevel="0" collapsed="false">
      <c r="D622" s="0" t="n">
        <v>1150.9296</v>
      </c>
      <c r="E622" s="0" t="n">
        <v>37.1302</v>
      </c>
      <c r="F622" s="0" t="n">
        <v>40.2981</v>
      </c>
      <c r="G622" s="0" t="n">
        <v>41.4868</v>
      </c>
      <c r="H622" s="0" t="n">
        <v>15057.76</v>
      </c>
      <c r="I622" s="0" t="n">
        <v>18.79</v>
      </c>
      <c r="L622" s="0" t="n">
        <v>1151.1224</v>
      </c>
      <c r="M622" s="0" t="n">
        <v>37.1282</v>
      </c>
      <c r="N622" s="0" t="n">
        <v>40.3091</v>
      </c>
      <c r="O622" s="0" t="n">
        <v>41.4894</v>
      </c>
      <c r="P622" s="0" t="n">
        <v>15627.15</v>
      </c>
      <c r="Q622" s="0" t="n">
        <v>23.16</v>
      </c>
    </row>
    <row r="623" customFormat="false" ht="15.75" hidden="false" customHeight="false" outlineLevel="0" collapsed="false">
      <c r="D623" s="0" t="n">
        <v>23146.2672</v>
      </c>
      <c r="E623" s="0" t="n">
        <v>42.6934</v>
      </c>
      <c r="F623" s="0" t="n">
        <v>44.0954</v>
      </c>
      <c r="G623" s="0" t="n">
        <v>45.6155</v>
      </c>
      <c r="H623" s="0" t="n">
        <v>26435.85</v>
      </c>
      <c r="I623" s="0" t="n">
        <v>43.52</v>
      </c>
      <c r="L623" s="0" t="n">
        <v>23143.9928</v>
      </c>
      <c r="M623" s="0" t="n">
        <v>42.6934</v>
      </c>
      <c r="N623" s="0" t="n">
        <v>44.0967</v>
      </c>
      <c r="O623" s="0" t="n">
        <v>45.6169</v>
      </c>
      <c r="P623" s="0" t="n">
        <v>27461.14</v>
      </c>
      <c r="Q623" s="0" t="n">
        <v>45.49</v>
      </c>
    </row>
    <row r="624" customFormat="false" ht="15.75" hidden="false" customHeight="false" outlineLevel="0" collapsed="false">
      <c r="D624" s="0" t="n">
        <v>7960.72</v>
      </c>
      <c r="E624" s="0" t="n">
        <v>39.9098</v>
      </c>
      <c r="F624" s="0" t="n">
        <v>41.9303</v>
      </c>
      <c r="G624" s="0" t="n">
        <v>43.0718</v>
      </c>
      <c r="H624" s="0" t="n">
        <v>19032.79</v>
      </c>
      <c r="I624" s="0" t="n">
        <v>27.76</v>
      </c>
      <c r="L624" s="0" t="n">
        <v>7960.4456</v>
      </c>
      <c r="M624" s="0" t="n">
        <v>39.9091</v>
      </c>
      <c r="N624" s="0" t="n">
        <v>41.9269</v>
      </c>
      <c r="O624" s="0" t="n">
        <v>43.0762</v>
      </c>
      <c r="P624" s="0" t="n">
        <v>20146.97</v>
      </c>
      <c r="Q624" s="0" t="n">
        <v>33.38</v>
      </c>
    </row>
    <row r="625" customFormat="false" ht="15.75" hidden="false" customHeight="false" outlineLevel="0" collapsed="false">
      <c r="D625" s="0" t="n">
        <v>3169.0712</v>
      </c>
      <c r="E625" s="0" t="n">
        <v>36.9924</v>
      </c>
      <c r="F625" s="0" t="n">
        <v>39.7879</v>
      </c>
      <c r="G625" s="0" t="n">
        <v>40.793</v>
      </c>
      <c r="H625" s="0" t="n">
        <v>15054.78</v>
      </c>
      <c r="I625" s="0" t="n">
        <v>21.22</v>
      </c>
      <c r="L625" s="0" t="n">
        <v>3167.452</v>
      </c>
      <c r="M625" s="0" t="n">
        <v>36.9928</v>
      </c>
      <c r="N625" s="0" t="n">
        <v>39.7824</v>
      </c>
      <c r="O625" s="0" t="n">
        <v>40.7956</v>
      </c>
      <c r="P625" s="0" t="n">
        <v>15614.57</v>
      </c>
      <c r="Q625" s="0" t="n">
        <v>26.53</v>
      </c>
    </row>
    <row r="626" customFormat="false" ht="15.75" hidden="false" customHeight="false" outlineLevel="0" collapsed="false">
      <c r="D626" s="0" t="n">
        <v>1333.4776</v>
      </c>
      <c r="E626" s="0" t="n">
        <v>34.1846</v>
      </c>
      <c r="F626" s="0" t="n">
        <v>38.1337</v>
      </c>
      <c r="G626" s="0" t="n">
        <v>39.3838</v>
      </c>
      <c r="H626" s="0" t="n">
        <v>12807.31</v>
      </c>
      <c r="I626" s="0" t="n">
        <v>17.36</v>
      </c>
      <c r="L626" s="0" t="n">
        <v>1334.7032</v>
      </c>
      <c r="M626" s="0" t="n">
        <v>34.1848</v>
      </c>
      <c r="N626" s="0" t="n">
        <v>38.1293</v>
      </c>
      <c r="O626" s="0" t="n">
        <v>39.3936</v>
      </c>
      <c r="P626" s="0" t="n">
        <v>13616.9</v>
      </c>
      <c r="Q626" s="0" t="n">
        <v>20.44</v>
      </c>
    </row>
    <row r="627" customFormat="false" ht="15.75" hidden="false" customHeight="false" outlineLevel="0" collapsed="false">
      <c r="D627" s="0" t="n">
        <v>764.948</v>
      </c>
      <c r="E627" s="0" t="n">
        <v>56.6986</v>
      </c>
      <c r="F627" s="0" t="n">
        <v>57.9149</v>
      </c>
      <c r="G627" s="0" t="n">
        <v>57.2652</v>
      </c>
      <c r="H627" s="0" t="n">
        <v>8822.82</v>
      </c>
      <c r="I627" s="0" t="n">
        <v>13.28</v>
      </c>
      <c r="L627" s="0" t="n">
        <v>716.5752</v>
      </c>
      <c r="M627" s="0" t="n">
        <v>56.7146</v>
      </c>
      <c r="N627" s="0" t="n">
        <v>58.1511</v>
      </c>
      <c r="O627" s="0" t="n">
        <v>57.2466</v>
      </c>
      <c r="P627" s="0" t="n">
        <v>9265.91</v>
      </c>
      <c r="Q627" s="0" t="n">
        <v>15.93</v>
      </c>
    </row>
    <row r="628" customFormat="false" ht="15.75" hidden="false" customHeight="false" outlineLevel="0" collapsed="false">
      <c r="D628" s="0" t="n">
        <v>696.628</v>
      </c>
      <c r="E628" s="0" t="n">
        <v>52.7771</v>
      </c>
      <c r="F628" s="0" t="n">
        <v>53.6007</v>
      </c>
      <c r="G628" s="0" t="n">
        <v>53.2514</v>
      </c>
      <c r="H628" s="0" t="n">
        <v>8802.7</v>
      </c>
      <c r="I628" s="0" t="n">
        <v>13.5</v>
      </c>
      <c r="L628" s="0" t="n">
        <v>627.872</v>
      </c>
      <c r="M628" s="0" t="n">
        <v>52.7498</v>
      </c>
      <c r="N628" s="0" t="n">
        <v>53.9944</v>
      </c>
      <c r="O628" s="0" t="n">
        <v>53.308</v>
      </c>
      <c r="P628" s="0" t="n">
        <v>9303.8</v>
      </c>
      <c r="Q628" s="0" t="n">
        <v>16.09</v>
      </c>
    </row>
    <row r="629" customFormat="false" ht="15.75" hidden="false" customHeight="false" outlineLevel="0" collapsed="false">
      <c r="D629" s="0" t="n">
        <v>589.3696</v>
      </c>
      <c r="E629" s="0" t="n">
        <v>48.4003</v>
      </c>
      <c r="F629" s="0" t="n">
        <v>49.143</v>
      </c>
      <c r="G629" s="0" t="n">
        <v>48.8824</v>
      </c>
      <c r="H629" s="0" t="n">
        <v>8773.59</v>
      </c>
      <c r="I629" s="0" t="n">
        <v>13.95</v>
      </c>
      <c r="L629" s="0" t="n">
        <v>552.5376</v>
      </c>
      <c r="M629" s="0" t="n">
        <v>48.386</v>
      </c>
      <c r="N629" s="0" t="n">
        <v>49.5457</v>
      </c>
      <c r="O629" s="0" t="n">
        <v>48.8503</v>
      </c>
      <c r="P629" s="0" t="n">
        <v>9373.79</v>
      </c>
      <c r="Q629" s="0" t="n">
        <v>16.38</v>
      </c>
    </row>
    <row r="630" customFormat="false" ht="15.75" hidden="false" customHeight="false" outlineLevel="0" collapsed="false">
      <c r="D630" s="0" t="n">
        <v>493.7344</v>
      </c>
      <c r="E630" s="0" t="n">
        <v>43.7928</v>
      </c>
      <c r="F630" s="0" t="n">
        <v>43.7285</v>
      </c>
      <c r="G630" s="0" t="n">
        <v>43.9566</v>
      </c>
      <c r="H630" s="0" t="n">
        <v>8777.25</v>
      </c>
      <c r="I630" s="0" t="n">
        <v>13.15</v>
      </c>
      <c r="L630" s="0" t="n">
        <v>477.132</v>
      </c>
      <c r="M630" s="0" t="n">
        <v>43.7773</v>
      </c>
      <c r="N630" s="0" t="n">
        <v>44.019</v>
      </c>
      <c r="O630" s="0" t="n">
        <v>43.8828</v>
      </c>
      <c r="P630" s="0" t="n">
        <v>9057.26</v>
      </c>
      <c r="Q630" s="0" t="n">
        <v>15.12</v>
      </c>
    </row>
    <row r="631" customFormat="false" ht="15.75" hidden="false" customHeight="false" outlineLevel="0" collapsed="false">
      <c r="D631" s="0" t="n">
        <v>2458.8016</v>
      </c>
      <c r="E631" s="0" t="n">
        <v>56.6811</v>
      </c>
      <c r="F631" s="0" t="n">
        <v>61.3418</v>
      </c>
      <c r="G631" s="0" t="n">
        <v>57.4029</v>
      </c>
      <c r="H631" s="0" t="n">
        <v>10115.1</v>
      </c>
      <c r="I631" s="0" t="n">
        <v>15.19</v>
      </c>
      <c r="L631" s="0" t="n">
        <v>2435.1336</v>
      </c>
      <c r="M631" s="0" t="n">
        <v>56.8493</v>
      </c>
      <c r="N631" s="0" t="n">
        <v>61.9231</v>
      </c>
      <c r="O631" s="0" t="n">
        <v>57.4706</v>
      </c>
      <c r="P631" s="0" t="n">
        <v>10569.28</v>
      </c>
      <c r="Q631" s="0" t="n">
        <v>19.07</v>
      </c>
    </row>
    <row r="632" customFormat="false" ht="15.75" hidden="false" customHeight="false" outlineLevel="0" collapsed="false">
      <c r="D632" s="0" t="n">
        <v>2174.8048</v>
      </c>
      <c r="E632" s="0" t="n">
        <v>52.8105</v>
      </c>
      <c r="F632" s="0" t="n">
        <v>57.2318</v>
      </c>
      <c r="G632" s="0" t="n">
        <v>53.5389</v>
      </c>
      <c r="H632" s="0" t="n">
        <v>9976.37</v>
      </c>
      <c r="I632" s="0" t="n">
        <v>15.05</v>
      </c>
      <c r="L632" s="0" t="n">
        <v>2170.8584</v>
      </c>
      <c r="M632" s="0" t="n">
        <v>52.8529</v>
      </c>
      <c r="N632" s="0" t="n">
        <v>57.7817</v>
      </c>
      <c r="O632" s="0" t="n">
        <v>53.6948</v>
      </c>
      <c r="P632" s="0" t="n">
        <v>10431.68</v>
      </c>
      <c r="Q632" s="0" t="n">
        <v>16.43</v>
      </c>
    </row>
    <row r="633" customFormat="false" ht="15.75" hidden="false" customHeight="false" outlineLevel="0" collapsed="false">
      <c r="D633" s="0" t="n">
        <v>1866.9808</v>
      </c>
      <c r="E633" s="0" t="n">
        <v>49.5228</v>
      </c>
      <c r="F633" s="0" t="n">
        <v>52.7667</v>
      </c>
      <c r="G633" s="0" t="n">
        <v>49.7069</v>
      </c>
      <c r="H633" s="0" t="n">
        <v>10141.06</v>
      </c>
      <c r="I633" s="0" t="n">
        <v>16.27</v>
      </c>
      <c r="L633" s="0" t="n">
        <v>1843.4704</v>
      </c>
      <c r="M633" s="0" t="n">
        <v>49.4389</v>
      </c>
      <c r="N633" s="0" t="n">
        <v>53.0262</v>
      </c>
      <c r="O633" s="0" t="n">
        <v>49.7875</v>
      </c>
      <c r="P633" s="0" t="n">
        <v>10115.79</v>
      </c>
      <c r="Q633" s="0" t="n">
        <v>15.7</v>
      </c>
    </row>
    <row r="634" customFormat="false" ht="15.75" hidden="false" customHeight="false" outlineLevel="0" collapsed="false">
      <c r="D634" s="0" t="n">
        <v>1657.8288</v>
      </c>
      <c r="E634" s="0" t="n">
        <v>45.4685</v>
      </c>
      <c r="F634" s="0" t="n">
        <v>47.1463</v>
      </c>
      <c r="G634" s="0" t="n">
        <v>44.8646</v>
      </c>
      <c r="H634" s="0" t="n">
        <v>9812.8</v>
      </c>
      <c r="I634" s="0" t="n">
        <v>14.2</v>
      </c>
      <c r="L634" s="0" t="n">
        <v>1580.704</v>
      </c>
      <c r="M634" s="0" t="n">
        <v>45.4296</v>
      </c>
      <c r="N634" s="0" t="n">
        <v>47.3163</v>
      </c>
      <c r="O634" s="0" t="n">
        <v>44.9836</v>
      </c>
      <c r="P634" s="0" t="n">
        <v>10381.96</v>
      </c>
      <c r="Q634" s="0" t="n">
        <v>16.85</v>
      </c>
    </row>
    <row r="635" customFormat="false" ht="15.75" hidden="false" customHeight="false" outlineLevel="0" collapsed="false">
      <c r="D635" s="0" t="n">
        <v>7095.5128</v>
      </c>
      <c r="E635" s="0" t="n">
        <v>51.3777</v>
      </c>
      <c r="F635" s="0" t="n">
        <v>51.243</v>
      </c>
      <c r="G635" s="0" t="n">
        <v>50.808</v>
      </c>
      <c r="H635" s="0" t="n">
        <v>15514.5</v>
      </c>
      <c r="I635" s="0" t="n">
        <v>23.46</v>
      </c>
      <c r="L635" s="0" t="n">
        <v>7065.0488</v>
      </c>
      <c r="M635" s="0" t="n">
        <v>51.3872</v>
      </c>
      <c r="N635" s="0" t="n">
        <v>51.2888</v>
      </c>
      <c r="O635" s="0" t="n">
        <v>50.8108</v>
      </c>
      <c r="P635" s="0" t="n">
        <v>16235.82</v>
      </c>
      <c r="Q635" s="0" t="n">
        <v>27.1</v>
      </c>
    </row>
    <row r="636" customFormat="false" ht="15.75" hidden="false" customHeight="false" outlineLevel="0" collapsed="false">
      <c r="D636" s="0" t="n">
        <v>5514.5104</v>
      </c>
      <c r="E636" s="0" t="n">
        <v>47.1341</v>
      </c>
      <c r="F636" s="0" t="n">
        <v>46.9163</v>
      </c>
      <c r="G636" s="0" t="n">
        <v>46.4838</v>
      </c>
      <c r="H636" s="0" t="n">
        <v>15737.96</v>
      </c>
      <c r="I636" s="0" t="n">
        <v>25.08</v>
      </c>
      <c r="L636" s="0" t="n">
        <v>5422.556</v>
      </c>
      <c r="M636" s="0" t="n">
        <v>47.132</v>
      </c>
      <c r="N636" s="0" t="n">
        <v>46.919</v>
      </c>
      <c r="O636" s="0" t="n">
        <v>46.5019</v>
      </c>
      <c r="P636" s="0" t="n">
        <v>16341.08</v>
      </c>
      <c r="Q636" s="0" t="n">
        <v>28.27</v>
      </c>
    </row>
    <row r="637" customFormat="false" ht="15.75" hidden="false" customHeight="false" outlineLevel="0" collapsed="false">
      <c r="D637" s="0" t="n">
        <v>3992.236</v>
      </c>
      <c r="E637" s="0" t="n">
        <v>42.5246</v>
      </c>
      <c r="F637" s="0" t="n">
        <v>42.4211</v>
      </c>
      <c r="G637" s="0" t="n">
        <v>41.7811</v>
      </c>
      <c r="H637" s="0" t="n">
        <v>14810.05</v>
      </c>
      <c r="I637" s="0" t="n">
        <v>21.47</v>
      </c>
      <c r="L637" s="0" t="n">
        <v>3925.8408</v>
      </c>
      <c r="M637" s="0" t="n">
        <v>42.5253</v>
      </c>
      <c r="N637" s="0" t="n">
        <v>42.4635</v>
      </c>
      <c r="O637" s="0" t="n">
        <v>41.8127</v>
      </c>
      <c r="P637" s="0" t="n">
        <v>15373.16</v>
      </c>
      <c r="Q637" s="0" t="n">
        <v>26.97</v>
      </c>
    </row>
    <row r="638" customFormat="false" ht="15.75" hidden="false" customHeight="false" outlineLevel="0" collapsed="false">
      <c r="D638" s="0" t="n">
        <v>2530.1776</v>
      </c>
      <c r="E638" s="0" t="n">
        <v>37.7916</v>
      </c>
      <c r="F638" s="0" t="n">
        <v>37.8917</v>
      </c>
      <c r="G638" s="0" t="n">
        <v>37.1427</v>
      </c>
      <c r="H638" s="0" t="n">
        <v>14709.87</v>
      </c>
      <c r="I638" s="0" t="n">
        <v>22.59</v>
      </c>
      <c r="L638" s="0" t="n">
        <v>2583.9416</v>
      </c>
      <c r="M638" s="0" t="n">
        <v>37.7902</v>
      </c>
      <c r="N638" s="0" t="n">
        <v>37.9013</v>
      </c>
      <c r="O638" s="0" t="n">
        <v>37.1579</v>
      </c>
      <c r="P638" s="0" t="n">
        <v>15482.39</v>
      </c>
      <c r="Q638" s="0" t="n">
        <v>28</v>
      </c>
    </row>
    <row r="639" customFormat="false" ht="15.75" hidden="false" customHeight="false" outlineLevel="0" collapsed="false">
      <c r="D639" s="0" t="n">
        <v>2606.8397</v>
      </c>
      <c r="E639" s="0" t="n">
        <v>52.5083</v>
      </c>
      <c r="F639" s="0" t="n">
        <v>52.5792</v>
      </c>
      <c r="G639" s="0" t="n">
        <v>52.4653</v>
      </c>
      <c r="H639" s="0" t="n">
        <v>14838.55</v>
      </c>
      <c r="I639" s="0" t="n">
        <v>24.05</v>
      </c>
      <c r="L639" s="0" t="n">
        <v>2598.5293</v>
      </c>
      <c r="M639" s="0" t="n">
        <v>52.4977</v>
      </c>
      <c r="N639" s="0" t="n">
        <v>52.5685</v>
      </c>
      <c r="O639" s="0" t="n">
        <v>52.4692</v>
      </c>
      <c r="P639" s="0" t="n">
        <v>14934.27</v>
      </c>
      <c r="Q639" s="0" t="n">
        <v>27.39</v>
      </c>
    </row>
    <row r="640" customFormat="false" ht="15.75" hidden="false" customHeight="false" outlineLevel="0" collapsed="false">
      <c r="D640" s="0" t="n">
        <v>1659.8675</v>
      </c>
      <c r="E640" s="0" t="n">
        <v>48.8895</v>
      </c>
      <c r="F640" s="0" t="n">
        <v>48.9676</v>
      </c>
      <c r="G640" s="0" t="n">
        <v>48.8133</v>
      </c>
      <c r="H640" s="0" t="n">
        <v>13718.97</v>
      </c>
      <c r="I640" s="0" t="n">
        <v>21.43</v>
      </c>
      <c r="L640" s="0" t="n">
        <v>1657.5315</v>
      </c>
      <c r="M640" s="0" t="n">
        <v>48.8945</v>
      </c>
      <c r="N640" s="0" t="n">
        <v>48.9582</v>
      </c>
      <c r="O640" s="0" t="n">
        <v>48.8188</v>
      </c>
      <c r="P640" s="0" t="n">
        <v>14164.92</v>
      </c>
      <c r="Q640" s="0" t="n">
        <v>25.76</v>
      </c>
    </row>
    <row r="641" customFormat="false" ht="15.75" hidden="false" customHeight="false" outlineLevel="0" collapsed="false">
      <c r="D641" s="0" t="n">
        <v>958.911</v>
      </c>
      <c r="E641" s="0" t="n">
        <v>45.0625</v>
      </c>
      <c r="F641" s="0" t="n">
        <v>45.1806</v>
      </c>
      <c r="G641" s="0" t="n">
        <v>44.9537</v>
      </c>
      <c r="H641" s="0" t="n">
        <v>13087.16</v>
      </c>
      <c r="I641" s="0" t="n">
        <v>20.32</v>
      </c>
      <c r="L641" s="0" t="n">
        <v>958.079</v>
      </c>
      <c r="M641" s="0" t="n">
        <v>45.06</v>
      </c>
      <c r="N641" s="0" t="n">
        <v>45.1982</v>
      </c>
      <c r="O641" s="0" t="n">
        <v>44.9537</v>
      </c>
      <c r="P641" s="0" t="n">
        <v>13500.4</v>
      </c>
      <c r="Q641" s="0" t="n">
        <v>22.15</v>
      </c>
    </row>
    <row r="642" customFormat="false" ht="15.75" hidden="false" customHeight="false" outlineLevel="0" collapsed="false">
      <c r="D642" s="0" t="n">
        <v>537.5037</v>
      </c>
      <c r="E642" s="0" t="n">
        <v>41.2567</v>
      </c>
      <c r="F642" s="0" t="n">
        <v>41.4712</v>
      </c>
      <c r="G642" s="0" t="n">
        <v>41.1312</v>
      </c>
      <c r="H642" s="0" t="n">
        <v>12385.68</v>
      </c>
      <c r="I642" s="0" t="n">
        <v>21.13</v>
      </c>
      <c r="L642" s="0" t="n">
        <v>537.1014</v>
      </c>
      <c r="M642" s="0" t="n">
        <v>41.2557</v>
      </c>
      <c r="N642" s="0" t="n">
        <v>41.4573</v>
      </c>
      <c r="O642" s="0" t="n">
        <v>41.117</v>
      </c>
      <c r="P642" s="0" t="n">
        <v>13386.43</v>
      </c>
      <c r="Q642" s="0" t="n">
        <v>24.14</v>
      </c>
    </row>
    <row r="643" customFormat="false" ht="15.75" hidden="false" customHeight="false" outlineLevel="0" collapsed="false">
      <c r="D643" s="0" t="n">
        <v>17904.3832</v>
      </c>
      <c r="E643" s="0" t="n">
        <v>49.2882</v>
      </c>
      <c r="F643" s="0" t="n">
        <v>50.0054</v>
      </c>
      <c r="G643" s="0" t="n">
        <v>49.9324</v>
      </c>
      <c r="H643" s="0" t="n">
        <v>20838.42</v>
      </c>
      <c r="I643" s="0" t="n">
        <v>33.74</v>
      </c>
      <c r="L643" s="0" t="n">
        <v>17918.4776</v>
      </c>
      <c r="M643" s="0" t="n">
        <v>49.3103</v>
      </c>
      <c r="N643" s="0" t="n">
        <v>50.0169</v>
      </c>
      <c r="O643" s="0" t="n">
        <v>49.9328</v>
      </c>
      <c r="P643" s="0" t="n">
        <v>22379.23</v>
      </c>
      <c r="Q643" s="0" t="n">
        <v>40.15</v>
      </c>
    </row>
    <row r="644" customFormat="false" ht="15.75" hidden="false" customHeight="false" outlineLevel="0" collapsed="false">
      <c r="D644" s="0" t="n">
        <v>12559.6392</v>
      </c>
      <c r="E644" s="0" t="n">
        <v>45.6779</v>
      </c>
      <c r="F644" s="0" t="n">
        <v>46.3109</v>
      </c>
      <c r="G644" s="0" t="n">
        <v>45.9313</v>
      </c>
      <c r="H644" s="0" t="n">
        <v>18966.98</v>
      </c>
      <c r="I644" s="0" t="n">
        <v>29.93</v>
      </c>
      <c r="L644" s="0" t="n">
        <v>12575.0552</v>
      </c>
      <c r="M644" s="0" t="n">
        <v>45.7011</v>
      </c>
      <c r="N644" s="0" t="n">
        <v>46.3258</v>
      </c>
      <c r="O644" s="0" t="n">
        <v>45.9422</v>
      </c>
      <c r="P644" s="0" t="n">
        <v>20283.37</v>
      </c>
      <c r="Q644" s="0" t="n">
        <v>39.4</v>
      </c>
    </row>
    <row r="645" customFormat="false" ht="15.75" hidden="false" customHeight="false" outlineLevel="0" collapsed="false">
      <c r="D645" s="0" t="n">
        <v>8010.9848</v>
      </c>
      <c r="E645" s="0" t="n">
        <v>41.4054</v>
      </c>
      <c r="F645" s="0" t="n">
        <v>42.0223</v>
      </c>
      <c r="G645" s="0" t="n">
        <v>41.3342</v>
      </c>
      <c r="H645" s="0" t="n">
        <v>17560.65</v>
      </c>
      <c r="I645" s="0" t="n">
        <v>28.94</v>
      </c>
      <c r="L645" s="0" t="n">
        <v>8015.548</v>
      </c>
      <c r="M645" s="0" t="n">
        <v>41.3937</v>
      </c>
      <c r="N645" s="0" t="n">
        <v>42.0219</v>
      </c>
      <c r="O645" s="0" t="n">
        <v>41.3355</v>
      </c>
      <c r="P645" s="0" t="n">
        <v>18444.64</v>
      </c>
      <c r="Q645" s="0" t="n">
        <v>34.12</v>
      </c>
    </row>
    <row r="646" customFormat="false" ht="15.75" hidden="false" customHeight="false" outlineLevel="0" collapsed="false">
      <c r="D646" s="0" t="n">
        <v>4435.24</v>
      </c>
      <c r="E646" s="0" t="n">
        <v>36.8068</v>
      </c>
      <c r="F646" s="0" t="n">
        <v>37.575</v>
      </c>
      <c r="G646" s="0" t="n">
        <v>36.5358</v>
      </c>
      <c r="H646" s="0" t="n">
        <v>16206.75</v>
      </c>
      <c r="I646" s="0" t="n">
        <v>27.33</v>
      </c>
      <c r="L646" s="0" t="n">
        <v>4438.3392</v>
      </c>
      <c r="M646" s="0" t="n">
        <v>36.7985</v>
      </c>
      <c r="N646" s="0" t="n">
        <v>37.572</v>
      </c>
      <c r="O646" s="0" t="n">
        <v>36.525</v>
      </c>
      <c r="P646" s="0" t="n">
        <v>16879.53</v>
      </c>
      <c r="Q646" s="0" t="n">
        <v>32.3</v>
      </c>
    </row>
    <row r="647" customFormat="false" ht="15.75" hidden="false" customHeight="false" outlineLevel="0" collapsed="false">
      <c r="D647" s="0" t="n">
        <v>700.8984</v>
      </c>
      <c r="E647" s="0" t="n">
        <v>55.3116</v>
      </c>
      <c r="F647" s="0" t="n">
        <v>56.5165</v>
      </c>
      <c r="G647" s="0" t="n">
        <v>54.5724</v>
      </c>
      <c r="H647" s="0" t="n">
        <v>8473.69</v>
      </c>
      <c r="I647" s="0" t="n">
        <v>12.62</v>
      </c>
      <c r="L647" s="0" t="n">
        <v>673.108</v>
      </c>
      <c r="M647" s="0" t="n">
        <v>55.3562</v>
      </c>
      <c r="N647" s="0" t="n">
        <v>56.6996</v>
      </c>
      <c r="O647" s="0" t="n">
        <v>54.6995</v>
      </c>
      <c r="P647" s="0" t="n">
        <v>8904.56</v>
      </c>
      <c r="Q647" s="0" t="n">
        <v>14.12</v>
      </c>
    </row>
    <row r="648" customFormat="false" ht="15.75" hidden="false" customHeight="false" outlineLevel="0" collapsed="false">
      <c r="D648" s="0" t="n">
        <v>588.0744</v>
      </c>
      <c r="E648" s="0" t="n">
        <v>51.7012</v>
      </c>
      <c r="F648" s="0" t="n">
        <v>51.9817</v>
      </c>
      <c r="G648" s="0" t="n">
        <v>51.3588</v>
      </c>
      <c r="H648" s="0" t="n">
        <v>8499.09</v>
      </c>
      <c r="I648" s="0" t="n">
        <v>12.87</v>
      </c>
      <c r="L648" s="0" t="n">
        <v>563.876</v>
      </c>
      <c r="M648" s="0" t="n">
        <v>51.7992</v>
      </c>
      <c r="N648" s="0" t="n">
        <v>52.3479</v>
      </c>
      <c r="O648" s="0" t="n">
        <v>51.4926</v>
      </c>
      <c r="P648" s="0" t="n">
        <v>9134.09</v>
      </c>
      <c r="Q648" s="0" t="n">
        <v>15.5</v>
      </c>
    </row>
    <row r="649" customFormat="false" ht="15.75" hidden="false" customHeight="false" outlineLevel="0" collapsed="false">
      <c r="D649" s="0" t="n">
        <v>502.8152</v>
      </c>
      <c r="E649" s="0" t="n">
        <v>47.0194</v>
      </c>
      <c r="F649" s="0" t="n">
        <v>47.4303</v>
      </c>
      <c r="G649" s="0" t="n">
        <v>47.2106</v>
      </c>
      <c r="H649" s="0" t="n">
        <v>8593.25</v>
      </c>
      <c r="I649" s="0" t="n">
        <v>13.02</v>
      </c>
      <c r="L649" s="0" t="n">
        <v>481.892</v>
      </c>
      <c r="M649" s="0" t="n">
        <v>47.0489</v>
      </c>
      <c r="N649" s="0" t="n">
        <v>47.7985</v>
      </c>
      <c r="O649" s="0" t="n">
        <v>47.2739</v>
      </c>
      <c r="P649" s="0" t="n">
        <v>8678.8</v>
      </c>
      <c r="Q649" s="0" t="n">
        <v>15.21</v>
      </c>
    </row>
    <row r="650" customFormat="false" ht="15.75" hidden="false" customHeight="false" outlineLevel="0" collapsed="false">
      <c r="D650" s="0" t="n">
        <v>420.868</v>
      </c>
      <c r="E650" s="0" t="n">
        <v>42.2378</v>
      </c>
      <c r="F650" s="0" t="n">
        <v>42.473</v>
      </c>
      <c r="G650" s="0" t="n">
        <v>42.5059</v>
      </c>
      <c r="H650" s="0" t="n">
        <v>8595.9</v>
      </c>
      <c r="I650" s="0" t="n">
        <v>14.03</v>
      </c>
      <c r="L650" s="0" t="n">
        <v>406.4352</v>
      </c>
      <c r="M650" s="0" t="n">
        <v>42.3363</v>
      </c>
      <c r="N650" s="0" t="n">
        <v>42.7583</v>
      </c>
      <c r="O650" s="0" t="n">
        <v>42.5537</v>
      </c>
      <c r="P650" s="0" t="n">
        <v>8979.31</v>
      </c>
      <c r="Q650" s="0" t="n">
        <v>15.95</v>
      </c>
    </row>
    <row r="651" customFormat="false" ht="15.75" hidden="false" customHeight="false" outlineLevel="0" collapsed="false">
      <c r="D651" s="0" t="n">
        <v>1988.4112</v>
      </c>
      <c r="E651" s="0" t="n">
        <v>52.7969</v>
      </c>
      <c r="F651" s="0" t="n">
        <v>53.94</v>
      </c>
      <c r="G651" s="0" t="n">
        <v>52.6717</v>
      </c>
      <c r="H651" s="0" t="n">
        <v>6642.19</v>
      </c>
      <c r="I651" s="0" t="n">
        <v>11.25</v>
      </c>
      <c r="L651" s="0" t="n">
        <v>1878.4888</v>
      </c>
      <c r="M651" s="0" t="n">
        <v>52.8204</v>
      </c>
      <c r="N651" s="0" t="n">
        <v>54.1855</v>
      </c>
      <c r="O651" s="0" t="n">
        <v>52.7194</v>
      </c>
      <c r="P651" s="0" t="n">
        <v>6661.76</v>
      </c>
      <c r="Q651" s="0" t="n">
        <v>10.64</v>
      </c>
    </row>
    <row r="652" customFormat="false" ht="15.75" hidden="false" customHeight="false" outlineLevel="0" collapsed="false">
      <c r="D652" s="0" t="n">
        <v>1340.3888</v>
      </c>
      <c r="E652" s="0" t="n">
        <v>48.7884</v>
      </c>
      <c r="F652" s="0" t="n">
        <v>49.8314</v>
      </c>
      <c r="G652" s="0" t="n">
        <v>48.9442</v>
      </c>
      <c r="H652" s="0" t="n">
        <v>6592.71</v>
      </c>
      <c r="I652" s="0" t="n">
        <v>11.56</v>
      </c>
      <c r="L652" s="0" t="n">
        <v>1244.2864</v>
      </c>
      <c r="M652" s="0" t="n">
        <v>48.7613</v>
      </c>
      <c r="N652" s="0" t="n">
        <v>50.0044</v>
      </c>
      <c r="O652" s="0" t="n">
        <v>48.9369</v>
      </c>
      <c r="P652" s="0" t="n">
        <v>6817.21</v>
      </c>
      <c r="Q652" s="0" t="n">
        <v>13.2</v>
      </c>
    </row>
    <row r="653" customFormat="false" ht="15.75" hidden="false" customHeight="false" outlineLevel="0" collapsed="false">
      <c r="D653" s="0" t="n">
        <v>917.7624</v>
      </c>
      <c r="E653" s="0" t="n">
        <v>44.5803</v>
      </c>
      <c r="F653" s="0" t="n">
        <v>45.8385</v>
      </c>
      <c r="G653" s="0" t="n">
        <v>44.9328</v>
      </c>
      <c r="H653" s="0" t="n">
        <v>6294.47</v>
      </c>
      <c r="I653" s="0" t="n">
        <v>11.26</v>
      </c>
      <c r="L653" s="0" t="n">
        <v>883.2032</v>
      </c>
      <c r="M653" s="0" t="n">
        <v>44.575</v>
      </c>
      <c r="N653" s="0" t="n">
        <v>46.0686</v>
      </c>
      <c r="O653" s="0" t="n">
        <v>44.8887</v>
      </c>
      <c r="P653" s="0" t="n">
        <v>6250.7</v>
      </c>
      <c r="Q653" s="0" t="n">
        <v>10.25</v>
      </c>
    </row>
    <row r="654" customFormat="false" ht="15.75" hidden="false" customHeight="false" outlineLevel="0" collapsed="false">
      <c r="D654" s="0" t="n">
        <v>650.4696</v>
      </c>
      <c r="E654" s="0" t="n">
        <v>40.0334</v>
      </c>
      <c r="F654" s="0" t="n">
        <v>41.0708</v>
      </c>
      <c r="G654" s="0" t="n">
        <v>40.5694</v>
      </c>
      <c r="H654" s="0" t="n">
        <v>6052.48</v>
      </c>
      <c r="I654" s="0" t="n">
        <v>9.44</v>
      </c>
      <c r="L654" s="0" t="n">
        <v>616.244</v>
      </c>
      <c r="M654" s="0" t="n">
        <v>40.1697</v>
      </c>
      <c r="N654" s="0" t="n">
        <v>41.2912</v>
      </c>
      <c r="O654" s="0" t="n">
        <v>40.6472</v>
      </c>
      <c r="P654" s="0" t="n">
        <v>6371.38</v>
      </c>
      <c r="Q654" s="0" t="n">
        <v>12.51</v>
      </c>
    </row>
    <row r="655" customFormat="false" ht="15.75" hidden="false" customHeight="false" outlineLevel="0" collapsed="false">
      <c r="D655" s="0" t="n">
        <v>33759.7784</v>
      </c>
      <c r="E655" s="0" t="n">
        <v>51.6058</v>
      </c>
      <c r="F655" s="0" t="n">
        <v>52.0021</v>
      </c>
      <c r="G655" s="0" t="n">
        <v>51.8646</v>
      </c>
      <c r="H655" s="0" t="n">
        <v>25970.41</v>
      </c>
      <c r="I655" s="0" t="n">
        <v>33.55</v>
      </c>
      <c r="L655" s="0" t="n">
        <v>29476.2024</v>
      </c>
      <c r="M655" s="0" t="n">
        <v>51.4485</v>
      </c>
      <c r="N655" s="0" t="n">
        <v>52.0861</v>
      </c>
      <c r="O655" s="0" t="n">
        <v>51.6916</v>
      </c>
      <c r="P655" s="0" t="n">
        <v>26694.26</v>
      </c>
      <c r="Q655" s="0" t="n">
        <v>38.79</v>
      </c>
    </row>
    <row r="656" customFormat="false" ht="15.75" hidden="false" customHeight="false" outlineLevel="0" collapsed="false">
      <c r="D656" s="0" t="n">
        <v>27190.5112</v>
      </c>
      <c r="E656" s="0" t="n">
        <v>47.6826</v>
      </c>
      <c r="F656" s="0" t="n">
        <v>47.9082</v>
      </c>
      <c r="G656" s="0" t="n">
        <v>47.9211</v>
      </c>
      <c r="H656" s="0" t="n">
        <v>24958.69</v>
      </c>
      <c r="I656" s="0" t="n">
        <v>31.42</v>
      </c>
      <c r="L656" s="0" t="n">
        <v>23656.5632</v>
      </c>
      <c r="M656" s="0" t="n">
        <v>47.6018</v>
      </c>
      <c r="N656" s="0" t="n">
        <v>48.0355</v>
      </c>
      <c r="O656" s="0" t="n">
        <v>47.8348</v>
      </c>
      <c r="P656" s="0" t="n">
        <v>25850.88</v>
      </c>
      <c r="Q656" s="0" t="n">
        <v>33.91</v>
      </c>
    </row>
    <row r="657" customFormat="false" ht="15.75" hidden="false" customHeight="false" outlineLevel="0" collapsed="false">
      <c r="D657" s="0" t="n">
        <v>20620.9352</v>
      </c>
      <c r="E657" s="0" t="n">
        <v>42.3644</v>
      </c>
      <c r="F657" s="0" t="n">
        <v>42.5197</v>
      </c>
      <c r="G657" s="0" t="n">
        <v>42.5211</v>
      </c>
      <c r="H657" s="0" t="n">
        <v>22089.47</v>
      </c>
      <c r="I657" s="0" t="n">
        <v>28.61</v>
      </c>
      <c r="L657" s="0" t="n">
        <v>17983.72</v>
      </c>
      <c r="M657" s="0" t="n">
        <v>42.356</v>
      </c>
      <c r="N657" s="0" t="n">
        <v>42.7167</v>
      </c>
      <c r="O657" s="0" t="n">
        <v>42.5219</v>
      </c>
      <c r="P657" s="0" t="n">
        <v>23409.45</v>
      </c>
      <c r="Q657" s="0" t="n">
        <v>34.21</v>
      </c>
    </row>
    <row r="658" customFormat="false" ht="15.75" hidden="false" customHeight="false" outlineLevel="0" collapsed="false">
      <c r="D658" s="0" t="n">
        <v>14280.8728</v>
      </c>
      <c r="E658" s="0" t="n">
        <v>36.2943</v>
      </c>
      <c r="F658" s="0" t="n">
        <v>36.4428</v>
      </c>
      <c r="G658" s="0" t="n">
        <v>36.4645</v>
      </c>
      <c r="H658" s="0" t="n">
        <v>19739.41</v>
      </c>
      <c r="I658" s="0" t="n">
        <v>27.55</v>
      </c>
      <c r="L658" s="0" t="n">
        <v>12485.5232</v>
      </c>
      <c r="M658" s="0" t="n">
        <v>36.4551</v>
      </c>
      <c r="N658" s="0" t="n">
        <v>36.7171</v>
      </c>
      <c r="O658" s="0" t="n">
        <v>36.6442</v>
      </c>
      <c r="P658" s="0" t="n">
        <v>20906.13</v>
      </c>
      <c r="Q658" s="0" t="n">
        <v>29.43</v>
      </c>
    </row>
    <row r="659" customFormat="false" ht="15.75" hidden="false" customHeight="false" outlineLevel="0" collapsed="false">
      <c r="D659" s="0" t="n">
        <v>764.4104</v>
      </c>
      <c r="E659" s="0" t="n">
        <v>56.1833</v>
      </c>
      <c r="F659" s="0" t="n">
        <v>55.7627</v>
      </c>
      <c r="G659" s="0" t="n">
        <v>55.5558</v>
      </c>
      <c r="H659" s="0" t="n">
        <v>9059.98</v>
      </c>
      <c r="I659" s="0" t="n">
        <v>14.29</v>
      </c>
      <c r="L659" s="0" t="n">
        <v>752.1872</v>
      </c>
      <c r="M659" s="0" t="n">
        <v>56.4625</v>
      </c>
      <c r="N659" s="0" t="n">
        <v>55.6468</v>
      </c>
      <c r="O659" s="0" t="n">
        <v>55.3763</v>
      </c>
      <c r="P659" s="0" t="n">
        <v>9726.22</v>
      </c>
      <c r="Q659" s="0" t="n">
        <v>17.8</v>
      </c>
    </row>
    <row r="660" customFormat="false" ht="15.75" hidden="false" customHeight="false" outlineLevel="0" collapsed="false">
      <c r="D660" s="0" t="n">
        <v>662.708</v>
      </c>
      <c r="E660" s="0" t="n">
        <v>51.6456</v>
      </c>
      <c r="F660" s="0" t="n">
        <v>51.2945</v>
      </c>
      <c r="G660" s="0" t="n">
        <v>51.2718</v>
      </c>
      <c r="H660" s="0" t="n">
        <v>9091.43</v>
      </c>
      <c r="I660" s="0" t="n">
        <v>14.68</v>
      </c>
      <c r="L660" s="0" t="n">
        <v>632.4008</v>
      </c>
      <c r="M660" s="0" t="n">
        <v>51.7311</v>
      </c>
      <c r="N660" s="0" t="n">
        <v>51.1359</v>
      </c>
      <c r="O660" s="0" t="n">
        <v>51.0768</v>
      </c>
      <c r="P660" s="0" t="n">
        <v>9115.69</v>
      </c>
      <c r="Q660" s="0" t="n">
        <v>13.51</v>
      </c>
    </row>
    <row r="661" customFormat="false" ht="15.75" hidden="false" customHeight="false" outlineLevel="0" collapsed="false">
      <c r="D661" s="0" t="n">
        <v>538.4912</v>
      </c>
      <c r="E661" s="0" t="n">
        <v>46.7202</v>
      </c>
      <c r="F661" s="0" t="n">
        <v>46.3698</v>
      </c>
      <c r="G661" s="0" t="n">
        <v>46.6461</v>
      </c>
      <c r="H661" s="0" t="n">
        <v>8761.84</v>
      </c>
      <c r="I661" s="0" t="n">
        <v>13.26</v>
      </c>
      <c r="L661" s="0" t="n">
        <v>529.9472</v>
      </c>
      <c r="M661" s="0" t="n">
        <v>46.8532</v>
      </c>
      <c r="N661" s="0" t="n">
        <v>46.2614</v>
      </c>
      <c r="O661" s="0" t="n">
        <v>46.5636</v>
      </c>
      <c r="P661" s="0" t="n">
        <v>9111.58</v>
      </c>
      <c r="Q661" s="0" t="n">
        <v>14.56</v>
      </c>
    </row>
    <row r="662" customFormat="false" ht="15.75" hidden="false" customHeight="false" outlineLevel="0" collapsed="false">
      <c r="D662" s="0" t="n">
        <v>431.468</v>
      </c>
      <c r="E662" s="0" t="n">
        <v>41.8896</v>
      </c>
      <c r="F662" s="0" t="n">
        <v>41.6465</v>
      </c>
      <c r="G662" s="0" t="n">
        <v>42.2635</v>
      </c>
      <c r="H662" s="0" t="n">
        <v>8776.01</v>
      </c>
      <c r="I662" s="0" t="n">
        <v>13.33</v>
      </c>
      <c r="L662" s="0" t="n">
        <v>432.0088</v>
      </c>
      <c r="M662" s="0" t="n">
        <v>41.9544</v>
      </c>
      <c r="N662" s="0" t="n">
        <v>41.5569</v>
      </c>
      <c r="O662" s="0" t="n">
        <v>42.1794</v>
      </c>
      <c r="P662" s="0" t="n">
        <v>9639.2</v>
      </c>
      <c r="Q662" s="0" t="n">
        <v>17.18</v>
      </c>
    </row>
    <row r="663" customFormat="false" ht="15.75" hidden="false" customHeight="false" outlineLevel="0" collapsed="false">
      <c r="D663" s="0" t="n">
        <v>1676.3568</v>
      </c>
      <c r="E663" s="0" t="n">
        <v>57.9269</v>
      </c>
      <c r="F663" s="0" t="n">
        <v>57.4787</v>
      </c>
      <c r="G663" s="0" t="n">
        <v>57.2531</v>
      </c>
      <c r="H663" s="0" t="n">
        <v>10737.74</v>
      </c>
      <c r="I663" s="0" t="n">
        <v>14.76</v>
      </c>
      <c r="L663" s="0" t="n">
        <v>1691.1464</v>
      </c>
      <c r="M663" s="0" t="n">
        <v>58.1482</v>
      </c>
      <c r="N663" s="0" t="n">
        <v>57.2318</v>
      </c>
      <c r="O663" s="0" t="n">
        <v>57.1797</v>
      </c>
      <c r="P663" s="0" t="n">
        <v>11380.27</v>
      </c>
      <c r="Q663" s="0" t="n">
        <v>18.43</v>
      </c>
    </row>
    <row r="664" customFormat="false" ht="15.75" hidden="false" customHeight="false" outlineLevel="0" collapsed="false">
      <c r="D664" s="0" t="n">
        <v>1442.6536</v>
      </c>
      <c r="E664" s="0" t="n">
        <v>53.4628</v>
      </c>
      <c r="F664" s="0" t="n">
        <v>53.4021</v>
      </c>
      <c r="G664" s="0" t="n">
        <v>52.8623</v>
      </c>
      <c r="H664" s="0" t="n">
        <v>10559.96</v>
      </c>
      <c r="I664" s="0" t="n">
        <v>14.22</v>
      </c>
      <c r="L664" s="0" t="n">
        <v>1450.4656</v>
      </c>
      <c r="M664" s="0" t="n">
        <v>53.7635</v>
      </c>
      <c r="N664" s="0" t="n">
        <v>53.189</v>
      </c>
      <c r="O664" s="0" t="n">
        <v>52.7108</v>
      </c>
      <c r="P664" s="0" t="n">
        <v>10986.11</v>
      </c>
      <c r="Q664" s="0" t="n">
        <v>17.32</v>
      </c>
    </row>
    <row r="665" customFormat="false" ht="15.75" hidden="false" customHeight="false" outlineLevel="0" collapsed="false">
      <c r="D665" s="0" t="n">
        <v>1289.8672</v>
      </c>
      <c r="E665" s="0" t="n">
        <v>48.1132</v>
      </c>
      <c r="F665" s="0" t="n">
        <v>47.8148</v>
      </c>
      <c r="G665" s="0" t="n">
        <v>48.0809</v>
      </c>
      <c r="H665" s="0" t="n">
        <v>10316.5</v>
      </c>
      <c r="I665" s="0" t="n">
        <v>13.87</v>
      </c>
      <c r="L665" s="0" t="n">
        <v>1292.964</v>
      </c>
      <c r="M665" s="0" t="n">
        <v>48.0949</v>
      </c>
      <c r="N665" s="0" t="n">
        <v>47.6876</v>
      </c>
      <c r="O665" s="0" t="n">
        <v>47.8631</v>
      </c>
      <c r="P665" s="0" t="n">
        <v>11347.06</v>
      </c>
      <c r="Q665" s="0" t="n">
        <v>18.52</v>
      </c>
    </row>
    <row r="666" customFormat="false" ht="15.75" hidden="false" customHeight="false" outlineLevel="0" collapsed="false">
      <c r="D666" s="0" t="n">
        <v>1111.9392</v>
      </c>
      <c r="E666" s="0" t="n">
        <v>42.3527</v>
      </c>
      <c r="F666" s="0" t="n">
        <v>41.3436</v>
      </c>
      <c r="G666" s="0" t="n">
        <v>43.3478</v>
      </c>
      <c r="H666" s="0" t="n">
        <v>10159.18</v>
      </c>
      <c r="I666" s="0" t="n">
        <v>14.64</v>
      </c>
      <c r="L666" s="0" t="n">
        <v>1086.6456</v>
      </c>
      <c r="M666" s="0" t="n">
        <v>42.4917</v>
      </c>
      <c r="N666" s="0" t="n">
        <v>41.322</v>
      </c>
      <c r="O666" s="0" t="n">
        <v>43.2884</v>
      </c>
      <c r="P666" s="0" t="n">
        <v>10534.36</v>
      </c>
      <c r="Q666" s="0" t="n">
        <v>17.59</v>
      </c>
    </row>
    <row r="667" customFormat="false" ht="15.75" hidden="false" customHeight="false" outlineLevel="0" collapsed="false">
      <c r="D667" s="0" t="n">
        <v>4501.8352</v>
      </c>
      <c r="E667" s="0" t="n">
        <v>51.3906</v>
      </c>
      <c r="F667" s="0" t="n">
        <v>51.8483</v>
      </c>
      <c r="G667" s="0" t="n">
        <v>51.9732</v>
      </c>
      <c r="H667" s="0" t="n">
        <v>14656.32</v>
      </c>
      <c r="I667" s="0" t="n">
        <v>21.91</v>
      </c>
      <c r="L667" s="0" t="n">
        <v>4434.9968</v>
      </c>
      <c r="M667" s="0" t="n">
        <v>51.4017</v>
      </c>
      <c r="N667" s="0" t="n">
        <v>51.8545</v>
      </c>
      <c r="O667" s="0" t="n">
        <v>51.942</v>
      </c>
      <c r="P667" s="0" t="n">
        <v>15951.41</v>
      </c>
      <c r="Q667" s="0" t="n">
        <v>27.04</v>
      </c>
    </row>
    <row r="668" customFormat="false" ht="15.75" hidden="false" customHeight="false" outlineLevel="0" collapsed="false">
      <c r="D668" s="0" t="n">
        <v>3148.8072</v>
      </c>
      <c r="E668" s="0" t="n">
        <v>47.1946</v>
      </c>
      <c r="F668" s="0" t="n">
        <v>47.6693</v>
      </c>
      <c r="G668" s="0" t="n">
        <v>47.7952</v>
      </c>
      <c r="H668" s="0" t="n">
        <v>14968.72</v>
      </c>
      <c r="I668" s="0" t="n">
        <v>22.56</v>
      </c>
      <c r="L668" s="0" t="n">
        <v>3100.7008</v>
      </c>
      <c r="M668" s="0" t="n">
        <v>47.2202</v>
      </c>
      <c r="N668" s="0" t="n">
        <v>47.6569</v>
      </c>
      <c r="O668" s="0" t="n">
        <v>47.7858</v>
      </c>
      <c r="P668" s="0" t="n">
        <v>15052.17</v>
      </c>
      <c r="Q668" s="0" t="n">
        <v>26.94</v>
      </c>
    </row>
    <row r="669" customFormat="false" ht="15.75" hidden="false" customHeight="false" outlineLevel="0" collapsed="false">
      <c r="D669" s="0" t="n">
        <v>1910.4992</v>
      </c>
      <c r="E669" s="0" t="n">
        <v>42.7882</v>
      </c>
      <c r="F669" s="0" t="n">
        <v>43.4733</v>
      </c>
      <c r="G669" s="0" t="n">
        <v>43.5555</v>
      </c>
      <c r="H669" s="0" t="n">
        <v>14201.61</v>
      </c>
      <c r="I669" s="0" t="n">
        <v>21.08</v>
      </c>
      <c r="L669" s="0" t="n">
        <v>1919.1688</v>
      </c>
      <c r="M669" s="0" t="n">
        <v>42.8535</v>
      </c>
      <c r="N669" s="0" t="n">
        <v>43.4951</v>
      </c>
      <c r="O669" s="0" t="n">
        <v>43.5728</v>
      </c>
      <c r="P669" s="0" t="n">
        <v>14636.12</v>
      </c>
      <c r="Q669" s="0" t="n">
        <v>24.27</v>
      </c>
    </row>
    <row r="670" customFormat="false" ht="15.75" hidden="false" customHeight="false" outlineLevel="0" collapsed="false">
      <c r="D670" s="0" t="n">
        <v>1129.368</v>
      </c>
      <c r="E670" s="0" t="n">
        <v>38.0806</v>
      </c>
      <c r="F670" s="0" t="n">
        <v>39.7246</v>
      </c>
      <c r="G670" s="0" t="n">
        <v>39.6985</v>
      </c>
      <c r="H670" s="0" t="n">
        <v>13844.03</v>
      </c>
      <c r="I670" s="0" t="n">
        <v>21.25</v>
      </c>
      <c r="L670" s="0" t="n">
        <v>1130.9592</v>
      </c>
      <c r="M670" s="0" t="n">
        <v>38.0948</v>
      </c>
      <c r="N670" s="0" t="n">
        <v>39.7129</v>
      </c>
      <c r="O670" s="0" t="n">
        <v>39.678</v>
      </c>
      <c r="P670" s="0" t="n">
        <v>14413.81</v>
      </c>
      <c r="Q670" s="0" t="n">
        <v>26.51</v>
      </c>
    </row>
    <row r="671" customFormat="false" ht="15.75" hidden="false" customHeight="false" outlineLevel="0" collapsed="false">
      <c r="D671" s="0" t="n">
        <v>1109.5872</v>
      </c>
      <c r="E671" s="0" t="n">
        <v>52.6343</v>
      </c>
      <c r="F671" s="0" t="n">
        <v>57.039</v>
      </c>
      <c r="G671" s="0" t="n">
        <v>58.0793</v>
      </c>
      <c r="H671" s="0" t="n">
        <v>13073.94</v>
      </c>
      <c r="I671" s="0" t="n">
        <v>21.35</v>
      </c>
      <c r="L671" s="0" t="n">
        <v>1108.6445</v>
      </c>
      <c r="M671" s="0" t="n">
        <v>52.6516</v>
      </c>
      <c r="N671" s="0" t="n">
        <v>57.0333</v>
      </c>
      <c r="O671" s="0" t="n">
        <v>58.045</v>
      </c>
      <c r="P671" s="0" t="n">
        <v>14098.5</v>
      </c>
      <c r="Q671" s="0" t="n">
        <v>27.05</v>
      </c>
    </row>
    <row r="672" customFormat="false" ht="15.75" hidden="false" customHeight="false" outlineLevel="0" collapsed="false">
      <c r="D672" s="0" t="n">
        <v>686.9533</v>
      </c>
      <c r="E672" s="0" t="n">
        <v>49.0769</v>
      </c>
      <c r="F672" s="0" t="n">
        <v>53.9451</v>
      </c>
      <c r="G672" s="0" t="n">
        <v>55.0913</v>
      </c>
      <c r="H672" s="0" t="n">
        <v>12814.42</v>
      </c>
      <c r="I672" s="0" t="n">
        <v>20.56</v>
      </c>
      <c r="L672" s="0" t="n">
        <v>685.8083</v>
      </c>
      <c r="M672" s="0" t="n">
        <v>49.0835</v>
      </c>
      <c r="N672" s="0" t="n">
        <v>53.9122</v>
      </c>
      <c r="O672" s="0" t="n">
        <v>55.0748</v>
      </c>
      <c r="P672" s="0" t="n">
        <v>13494.49</v>
      </c>
      <c r="Q672" s="0" t="n">
        <v>24.23</v>
      </c>
    </row>
    <row r="673" customFormat="false" ht="15.75" hidden="false" customHeight="false" outlineLevel="0" collapsed="false">
      <c r="D673" s="0" t="n">
        <v>394.7795</v>
      </c>
      <c r="E673" s="0" t="n">
        <v>45.334</v>
      </c>
      <c r="F673" s="0" t="n">
        <v>50.819</v>
      </c>
      <c r="G673" s="0" t="n">
        <v>52.0021</v>
      </c>
      <c r="H673" s="0" t="n">
        <v>12188.29</v>
      </c>
      <c r="I673" s="0" t="n">
        <v>19.55</v>
      </c>
      <c r="L673" s="0" t="n">
        <v>394.4339</v>
      </c>
      <c r="M673" s="0" t="n">
        <v>45.3423</v>
      </c>
      <c r="N673" s="0" t="n">
        <v>50.7837</v>
      </c>
      <c r="O673" s="0" t="n">
        <v>51.9963</v>
      </c>
      <c r="P673" s="0" t="n">
        <v>12697.07</v>
      </c>
      <c r="Q673" s="0" t="n">
        <v>22.85</v>
      </c>
    </row>
    <row r="674" customFormat="false" ht="15.75" hidden="false" customHeight="false" outlineLevel="0" collapsed="false">
      <c r="D674" s="0" t="n">
        <v>230.1526</v>
      </c>
      <c r="E674" s="0" t="n">
        <v>41.497</v>
      </c>
      <c r="F674" s="0" t="n">
        <v>47.6518</v>
      </c>
      <c r="G674" s="0" t="n">
        <v>49.0252</v>
      </c>
      <c r="H674" s="0" t="n">
        <v>11530.27</v>
      </c>
      <c r="I674" s="0" t="n">
        <v>18</v>
      </c>
      <c r="L674" s="0" t="n">
        <v>229.4038</v>
      </c>
      <c r="M674" s="0" t="n">
        <v>41.5075</v>
      </c>
      <c r="N674" s="0" t="n">
        <v>47.6266</v>
      </c>
      <c r="O674" s="0" t="n">
        <v>49.0121</v>
      </c>
      <c r="P674" s="0" t="n">
        <v>12361.57</v>
      </c>
      <c r="Q674" s="0" t="n">
        <v>22.34</v>
      </c>
    </row>
    <row r="675" customFormat="false" ht="15.75" hidden="false" customHeight="false" outlineLevel="0" collapsed="false">
      <c r="D675" s="0" t="n">
        <v>2740.7336</v>
      </c>
      <c r="E675" s="0" t="n">
        <v>50.3091</v>
      </c>
      <c r="F675" s="0" t="n">
        <v>51.8109</v>
      </c>
      <c r="G675" s="0" t="n">
        <v>52.7121</v>
      </c>
      <c r="H675" s="0" t="n">
        <v>14654.27</v>
      </c>
      <c r="I675" s="0" t="n">
        <v>21.35</v>
      </c>
      <c r="L675" s="0" t="n">
        <v>2737.6632</v>
      </c>
      <c r="M675" s="0" t="n">
        <v>50.3227</v>
      </c>
      <c r="N675" s="0" t="n">
        <v>51.8231</v>
      </c>
      <c r="O675" s="0" t="n">
        <v>52.7205</v>
      </c>
      <c r="P675" s="0" t="n">
        <v>15900.99</v>
      </c>
      <c r="Q675" s="0" t="n">
        <v>27.14</v>
      </c>
    </row>
    <row r="676" customFormat="false" ht="15.75" hidden="false" customHeight="false" outlineLevel="0" collapsed="false">
      <c r="D676" s="0" t="n">
        <v>1771.6984</v>
      </c>
      <c r="E676" s="0" t="n">
        <v>46.0519</v>
      </c>
      <c r="F676" s="0" t="n">
        <v>48.5604</v>
      </c>
      <c r="G676" s="0" t="n">
        <v>49.9741</v>
      </c>
      <c r="H676" s="0" t="n">
        <v>14276.15</v>
      </c>
      <c r="I676" s="0" t="n">
        <v>21.14</v>
      </c>
      <c r="L676" s="0" t="n">
        <v>1772.5456</v>
      </c>
      <c r="M676" s="0" t="n">
        <v>46.0548</v>
      </c>
      <c r="N676" s="0" t="n">
        <v>48.5307</v>
      </c>
      <c r="O676" s="0" t="n">
        <v>49.9608</v>
      </c>
      <c r="P676" s="0" t="n">
        <v>15327.99</v>
      </c>
      <c r="Q676" s="0" t="n">
        <v>28.53</v>
      </c>
    </row>
    <row r="677" customFormat="false" ht="15.75" hidden="false" customHeight="false" outlineLevel="0" collapsed="false">
      <c r="D677" s="0" t="n">
        <v>1121.052</v>
      </c>
      <c r="E677" s="0" t="n">
        <v>41.6387</v>
      </c>
      <c r="F677" s="0" t="n">
        <v>45.2378</v>
      </c>
      <c r="G677" s="0" t="n">
        <v>47.4215</v>
      </c>
      <c r="H677" s="0" t="n">
        <v>13643.33</v>
      </c>
      <c r="I677" s="0" t="n">
        <v>19.97</v>
      </c>
      <c r="L677" s="0" t="n">
        <v>1121.4744</v>
      </c>
      <c r="M677" s="0" t="n">
        <v>41.6111</v>
      </c>
      <c r="N677" s="0" t="n">
        <v>45.2481</v>
      </c>
      <c r="O677" s="0" t="n">
        <v>47.4486</v>
      </c>
      <c r="P677" s="0" t="n">
        <v>14430.84</v>
      </c>
      <c r="Q677" s="0" t="n">
        <v>25.37</v>
      </c>
    </row>
    <row r="678" customFormat="false" ht="15.75" hidden="false" customHeight="false" outlineLevel="0" collapsed="false">
      <c r="D678" s="0" t="n">
        <v>676.7744</v>
      </c>
      <c r="E678" s="0" t="n">
        <v>37.2834</v>
      </c>
      <c r="F678" s="0" t="n">
        <v>41.6188</v>
      </c>
      <c r="G678" s="0" t="n">
        <v>44.6539</v>
      </c>
      <c r="H678" s="0" t="n">
        <v>13640.89</v>
      </c>
      <c r="I678" s="0" t="n">
        <v>22.07</v>
      </c>
      <c r="L678" s="0" t="n">
        <v>677.5616</v>
      </c>
      <c r="M678" s="0" t="n">
        <v>37.274</v>
      </c>
      <c r="N678" s="0" t="n">
        <v>41.5626</v>
      </c>
      <c r="O678" s="0" t="n">
        <v>44.6708</v>
      </c>
      <c r="P678" s="0" t="n">
        <v>14051.45</v>
      </c>
      <c r="Q678" s="0" t="n">
        <v>26.2</v>
      </c>
    </row>
    <row r="679" customFormat="false" ht="15.75" hidden="false" customHeight="false" outlineLevel="0" collapsed="false">
      <c r="D679" s="0" t="n">
        <v>16305.0512</v>
      </c>
      <c r="E679" s="0" t="n">
        <v>47.8154</v>
      </c>
      <c r="F679" s="0" t="n">
        <v>50.1413</v>
      </c>
      <c r="G679" s="0" t="n">
        <v>49.4192</v>
      </c>
      <c r="H679" s="0" t="n">
        <v>40199.61</v>
      </c>
      <c r="I679" s="0" t="n">
        <v>69.78</v>
      </c>
      <c r="L679" s="0" t="n">
        <v>16312.1824</v>
      </c>
      <c r="M679" s="0" t="n">
        <v>47.8163</v>
      </c>
      <c r="N679" s="0" t="n">
        <v>50.1415</v>
      </c>
      <c r="O679" s="0" t="n">
        <v>49.4188</v>
      </c>
      <c r="P679" s="0" t="n">
        <v>43139.86</v>
      </c>
      <c r="Q679" s="0" t="n">
        <v>74.55</v>
      </c>
    </row>
    <row r="680" customFormat="false" ht="15.75" hidden="false" customHeight="false" outlineLevel="0" collapsed="false">
      <c r="D680" s="0" t="n">
        <v>8528.9704</v>
      </c>
      <c r="E680" s="0" t="n">
        <v>45.2101</v>
      </c>
      <c r="F680" s="0" t="n">
        <v>47.9299</v>
      </c>
      <c r="G680" s="0" t="n">
        <v>47.3323</v>
      </c>
      <c r="H680" s="0" t="n">
        <v>35549.1</v>
      </c>
      <c r="I680" s="0" t="n">
        <v>59.31</v>
      </c>
      <c r="L680" s="0" t="n">
        <v>8533.3248</v>
      </c>
      <c r="M680" s="0" t="n">
        <v>45.2094</v>
      </c>
      <c r="N680" s="0" t="n">
        <v>47.9252</v>
      </c>
      <c r="O680" s="0" t="n">
        <v>47.3292</v>
      </c>
      <c r="P680" s="0" t="n">
        <v>38365.07</v>
      </c>
      <c r="Q680" s="0" t="n">
        <v>66.68</v>
      </c>
    </row>
    <row r="681" customFormat="false" ht="15.75" hidden="false" customHeight="false" outlineLevel="0" collapsed="false">
      <c r="D681" s="0" t="n">
        <v>4163.956</v>
      </c>
      <c r="E681" s="0" t="n">
        <v>41.8474</v>
      </c>
      <c r="F681" s="0" t="n">
        <v>45.2572</v>
      </c>
      <c r="G681" s="0" t="n">
        <v>44.7529</v>
      </c>
      <c r="H681" s="0" t="n">
        <v>29814.14</v>
      </c>
      <c r="I681" s="0" t="n">
        <v>47.74</v>
      </c>
      <c r="L681" s="0" t="n">
        <v>4168.7016</v>
      </c>
      <c r="M681" s="0" t="n">
        <v>41.8484</v>
      </c>
      <c r="N681" s="0" t="n">
        <v>45.2538</v>
      </c>
      <c r="O681" s="0" t="n">
        <v>44.7476</v>
      </c>
      <c r="P681" s="0" t="n">
        <v>32133.29</v>
      </c>
      <c r="Q681" s="0" t="n">
        <v>55.5</v>
      </c>
    </row>
    <row r="682" customFormat="false" ht="15.75" hidden="false" customHeight="false" outlineLevel="0" collapsed="false">
      <c r="D682" s="0" t="n">
        <v>2051.4896</v>
      </c>
      <c r="E682" s="0" t="n">
        <v>38.4973</v>
      </c>
      <c r="F682" s="0" t="n">
        <v>42.5845</v>
      </c>
      <c r="G682" s="0" t="n">
        <v>42.18</v>
      </c>
      <c r="H682" s="0" t="n">
        <v>25797.49</v>
      </c>
      <c r="I682" s="0" t="n">
        <v>43.41</v>
      </c>
      <c r="L682" s="0" t="n">
        <v>2053.192</v>
      </c>
      <c r="M682" s="0" t="n">
        <v>38.5014</v>
      </c>
      <c r="N682" s="0" t="n">
        <v>42.5852</v>
      </c>
      <c r="O682" s="0" t="n">
        <v>42.1755</v>
      </c>
      <c r="P682" s="0" t="n">
        <v>27755.54</v>
      </c>
      <c r="Q682" s="0" t="n">
        <v>51.05</v>
      </c>
    </row>
    <row r="683" customFormat="false" ht="15.75" hidden="false" customHeight="false" outlineLevel="0" collapsed="false">
      <c r="D683" s="0" t="n">
        <v>994.3976</v>
      </c>
      <c r="E683" s="0" t="n">
        <v>52.5357</v>
      </c>
      <c r="F683" s="0" t="n">
        <v>53.5922</v>
      </c>
      <c r="G683" s="0" t="n">
        <v>54.2312</v>
      </c>
      <c r="H683" s="0" t="n">
        <v>6503.12</v>
      </c>
      <c r="I683" s="0" t="n">
        <v>10.51</v>
      </c>
      <c r="L683" s="0" t="n">
        <v>993.1016</v>
      </c>
      <c r="M683" s="0" t="n">
        <v>52.5295</v>
      </c>
      <c r="N683" s="0" t="n">
        <v>53.5949</v>
      </c>
      <c r="O683" s="0" t="n">
        <v>54.229</v>
      </c>
      <c r="P683" s="0" t="n">
        <v>6502.69</v>
      </c>
      <c r="Q683" s="0" t="n">
        <v>10.9</v>
      </c>
    </row>
    <row r="684" customFormat="false" ht="15.75" hidden="false" customHeight="false" outlineLevel="0" collapsed="false">
      <c r="D684" s="0" t="n">
        <v>796.5376</v>
      </c>
      <c r="E684" s="0" t="n">
        <v>48.4594</v>
      </c>
      <c r="F684" s="0" t="n">
        <v>49.2664</v>
      </c>
      <c r="G684" s="0" t="n">
        <v>50.2858</v>
      </c>
      <c r="H684" s="0" t="n">
        <v>6234.66</v>
      </c>
      <c r="I684" s="0" t="n">
        <v>9.66</v>
      </c>
      <c r="L684" s="0" t="n">
        <v>804.3624</v>
      </c>
      <c r="M684" s="0" t="n">
        <v>48.4873</v>
      </c>
      <c r="N684" s="0" t="n">
        <v>49.2743</v>
      </c>
      <c r="O684" s="0" t="n">
        <v>50.2698</v>
      </c>
      <c r="P684" s="0" t="n">
        <v>6499.37</v>
      </c>
      <c r="Q684" s="0" t="n">
        <v>11</v>
      </c>
    </row>
    <row r="685" customFormat="false" ht="15.75" hidden="false" customHeight="false" outlineLevel="0" collapsed="false">
      <c r="D685" s="0" t="n">
        <v>622.5072</v>
      </c>
      <c r="E685" s="0" t="n">
        <v>44.1245</v>
      </c>
      <c r="F685" s="0" t="n">
        <v>44.5576</v>
      </c>
      <c r="G685" s="0" t="n">
        <v>45.0433</v>
      </c>
      <c r="H685" s="0" t="n">
        <v>6291.41</v>
      </c>
      <c r="I685" s="0" t="n">
        <v>10.51</v>
      </c>
      <c r="L685" s="0" t="n">
        <v>620.1744</v>
      </c>
      <c r="M685" s="0" t="n">
        <v>44.1282</v>
      </c>
      <c r="N685" s="0" t="n">
        <v>44.5459</v>
      </c>
      <c r="O685" s="0" t="n">
        <v>45.0109</v>
      </c>
      <c r="P685" s="0" t="n">
        <v>6697.6</v>
      </c>
      <c r="Q685" s="0" t="n">
        <v>12.11</v>
      </c>
    </row>
    <row r="686" customFormat="false" ht="15.75" hidden="false" customHeight="false" outlineLevel="0" collapsed="false">
      <c r="D686" s="0" t="n">
        <v>421.5544</v>
      </c>
      <c r="E686" s="0" t="n">
        <v>39.3653</v>
      </c>
      <c r="F686" s="0" t="n">
        <v>39.4661</v>
      </c>
      <c r="G686" s="0" t="n">
        <v>39.5512</v>
      </c>
      <c r="H686" s="0" t="n">
        <v>6191.8</v>
      </c>
      <c r="I686" s="0" t="n">
        <v>9.73</v>
      </c>
      <c r="L686" s="0" t="n">
        <v>412.7288</v>
      </c>
      <c r="M686" s="0" t="n">
        <v>39.3734</v>
      </c>
      <c r="N686" s="0" t="n">
        <v>39.4021</v>
      </c>
      <c r="O686" s="0" t="n">
        <v>39.5177</v>
      </c>
      <c r="P686" s="0" t="n">
        <v>6471.59</v>
      </c>
      <c r="Q686" s="0" t="n">
        <v>11.5</v>
      </c>
    </row>
    <row r="687" customFormat="false" ht="15.75" hidden="false" customHeight="false" outlineLevel="0" collapsed="false">
      <c r="D687" s="0" t="n">
        <v>141552.3776</v>
      </c>
      <c r="E687" s="0" t="n">
        <v>42.2201</v>
      </c>
      <c r="F687" s="0" t="n">
        <v>42.4394</v>
      </c>
      <c r="G687" s="0" t="n">
        <v>44.5276</v>
      </c>
      <c r="H687" s="0" t="n">
        <v>74748.03</v>
      </c>
      <c r="I687" s="0" t="n">
        <v>151.12</v>
      </c>
      <c r="L687" s="0" t="n">
        <v>141552.3432</v>
      </c>
      <c r="M687" s="0" t="n">
        <v>42.2197</v>
      </c>
      <c r="N687" s="0" t="n">
        <v>42.4395</v>
      </c>
      <c r="O687" s="0" t="n">
        <v>44.5295</v>
      </c>
      <c r="P687" s="0" t="n">
        <v>78068.62</v>
      </c>
      <c r="Q687" s="0" t="n">
        <v>156.66</v>
      </c>
    </row>
    <row r="688" customFormat="false" ht="15.75" hidden="false" customHeight="false" outlineLevel="0" collapsed="false">
      <c r="D688" s="0" t="n">
        <v>24034.8064</v>
      </c>
      <c r="E688" s="0" t="n">
        <v>38.1983</v>
      </c>
      <c r="F688" s="0" t="n">
        <v>38.5558</v>
      </c>
      <c r="G688" s="0" t="n">
        <v>42.9557</v>
      </c>
      <c r="H688" s="0" t="n">
        <v>38825.86</v>
      </c>
      <c r="I688" s="0" t="n">
        <v>72.11</v>
      </c>
      <c r="L688" s="0" t="n">
        <v>24045.2648</v>
      </c>
      <c r="M688" s="0" t="n">
        <v>38.1979</v>
      </c>
      <c r="N688" s="0" t="n">
        <v>38.5566</v>
      </c>
      <c r="O688" s="0" t="n">
        <v>42.9522</v>
      </c>
      <c r="P688" s="0" t="n">
        <v>41111.02</v>
      </c>
      <c r="Q688" s="0" t="n">
        <v>82.44</v>
      </c>
    </row>
    <row r="689" customFormat="false" ht="15.75" hidden="false" customHeight="false" outlineLevel="0" collapsed="false">
      <c r="D689" s="0" t="n">
        <v>4113.0328</v>
      </c>
      <c r="E689" s="0" t="n">
        <v>35.6499</v>
      </c>
      <c r="F689" s="0" t="n">
        <v>37.1245</v>
      </c>
      <c r="G689" s="0" t="n">
        <v>40.8074</v>
      </c>
      <c r="H689" s="0" t="n">
        <v>25523.63</v>
      </c>
      <c r="I689" s="0" t="n">
        <v>39.38</v>
      </c>
      <c r="L689" s="0" t="n">
        <v>4114.532</v>
      </c>
      <c r="M689" s="0" t="n">
        <v>35.6488</v>
      </c>
      <c r="N689" s="0" t="n">
        <v>37.1282</v>
      </c>
      <c r="O689" s="0" t="n">
        <v>40.817</v>
      </c>
      <c r="P689" s="0" t="n">
        <v>26483.76</v>
      </c>
      <c r="Q689" s="0" t="n">
        <v>45.82</v>
      </c>
    </row>
    <row r="690" customFormat="false" ht="15.75" hidden="false" customHeight="false" outlineLevel="0" collapsed="false">
      <c r="D690" s="0" t="n">
        <v>1641.6288</v>
      </c>
      <c r="E690" s="0" t="n">
        <v>32.6957</v>
      </c>
      <c r="F690" s="0" t="n">
        <v>35.9584</v>
      </c>
      <c r="G690" s="0" t="n">
        <v>38.892</v>
      </c>
      <c r="H690" s="0" t="n">
        <v>22563.24</v>
      </c>
      <c r="I690" s="0" t="n">
        <v>35.87</v>
      </c>
      <c r="L690" s="0" t="n">
        <v>1641.792</v>
      </c>
      <c r="M690" s="0" t="n">
        <v>32.6958</v>
      </c>
      <c r="N690" s="0" t="n">
        <v>35.9559</v>
      </c>
      <c r="O690" s="0" t="n">
        <v>38.8805</v>
      </c>
      <c r="P690" s="0" t="n">
        <v>23509.37</v>
      </c>
      <c r="Q690" s="0" t="n">
        <v>44.68</v>
      </c>
    </row>
    <row r="691" customFormat="false" ht="15.75" hidden="false" customHeight="false" outlineLevel="0" collapsed="false">
      <c r="D691" s="0" t="n">
        <v>248586.8608</v>
      </c>
      <c r="E691" s="0" t="n">
        <v>42.4734</v>
      </c>
      <c r="F691" s="0" t="n">
        <v>42.4713</v>
      </c>
      <c r="G691" s="0" t="n">
        <v>43.5243</v>
      </c>
      <c r="H691" s="0" t="n">
        <v>99560.5</v>
      </c>
      <c r="I691" s="0" t="n">
        <v>183.19</v>
      </c>
      <c r="L691" s="0" t="n">
        <v>249257.5944</v>
      </c>
      <c r="M691" s="0" t="n">
        <v>42.4694</v>
      </c>
      <c r="N691" s="0" t="n">
        <v>42.4739</v>
      </c>
      <c r="O691" s="0" t="n">
        <v>43.5278</v>
      </c>
      <c r="P691" s="0" t="n">
        <v>103716.22</v>
      </c>
      <c r="Q691" s="0" t="n">
        <v>192.55</v>
      </c>
    </row>
    <row r="692" customFormat="false" ht="15.75" hidden="false" customHeight="false" outlineLevel="0" collapsed="false">
      <c r="D692" s="0" t="n">
        <v>109991.9704</v>
      </c>
      <c r="E692" s="0" t="n">
        <v>38.3343</v>
      </c>
      <c r="F692" s="0" t="n">
        <v>37.9585</v>
      </c>
      <c r="G692" s="0" t="n">
        <v>41.4826</v>
      </c>
      <c r="H692" s="0" t="n">
        <v>71131.87</v>
      </c>
      <c r="I692" s="0" t="n">
        <v>125.32</v>
      </c>
      <c r="L692" s="0" t="n">
        <v>110544.5368</v>
      </c>
      <c r="M692" s="0" t="n">
        <v>38.3316</v>
      </c>
      <c r="N692" s="0" t="n">
        <v>37.961</v>
      </c>
      <c r="O692" s="0" t="n">
        <v>41.4884</v>
      </c>
      <c r="P692" s="0" t="n">
        <v>75264.42</v>
      </c>
      <c r="Q692" s="0" t="n">
        <v>131.79</v>
      </c>
    </row>
    <row r="693" customFormat="false" ht="15.75" hidden="false" customHeight="false" outlineLevel="0" collapsed="false">
      <c r="D693" s="0" t="n">
        <v>55944.1248</v>
      </c>
      <c r="E693" s="0" t="n">
        <v>35.2569</v>
      </c>
      <c r="F693" s="0" t="n">
        <v>35.6743</v>
      </c>
      <c r="G693" s="0" t="n">
        <v>39.3063</v>
      </c>
      <c r="H693" s="0" t="n">
        <v>55922.32</v>
      </c>
      <c r="I693" s="0" t="n">
        <v>94.32</v>
      </c>
      <c r="L693" s="0" t="n">
        <v>56418.1128</v>
      </c>
      <c r="M693" s="0" t="n">
        <v>35.2587</v>
      </c>
      <c r="N693" s="0" t="n">
        <v>35.6728</v>
      </c>
      <c r="O693" s="0" t="n">
        <v>39.3126</v>
      </c>
      <c r="P693" s="0" t="n">
        <v>59177.92</v>
      </c>
      <c r="Q693" s="0" t="n">
        <v>97.51</v>
      </c>
    </row>
    <row r="694" customFormat="false" ht="15.75" hidden="false" customHeight="false" outlineLevel="0" collapsed="false">
      <c r="D694" s="0" t="n">
        <v>29796.6216</v>
      </c>
      <c r="E694" s="0" t="n">
        <v>31.4523</v>
      </c>
      <c r="F694" s="0" t="n">
        <v>34.2642</v>
      </c>
      <c r="G694" s="0" t="n">
        <v>38.0133</v>
      </c>
      <c r="H694" s="0" t="n">
        <v>47245.74</v>
      </c>
      <c r="I694" s="0" t="n">
        <v>75.2</v>
      </c>
      <c r="L694" s="0" t="n">
        <v>30150.2912</v>
      </c>
      <c r="M694" s="0" t="n">
        <v>31.4616</v>
      </c>
      <c r="N694" s="0" t="n">
        <v>34.2639</v>
      </c>
      <c r="O694" s="0" t="n">
        <v>38.0192</v>
      </c>
      <c r="P694" s="0" t="n">
        <v>50058.95</v>
      </c>
      <c r="Q694" s="0" t="n">
        <v>83.3</v>
      </c>
    </row>
    <row r="695" customFormat="false" ht="15.75" hidden="false" customHeight="false" outlineLevel="0" collapsed="false">
      <c r="D695" s="0" t="n">
        <v>26875.3192</v>
      </c>
      <c r="E695" s="0" t="n">
        <v>45.0371</v>
      </c>
      <c r="F695" s="0" t="n">
        <v>48.1459</v>
      </c>
      <c r="G695" s="0" t="n">
        <v>50.1259</v>
      </c>
      <c r="H695" s="0" t="n">
        <v>53415.35</v>
      </c>
      <c r="I695" s="0" t="n">
        <v>111.82</v>
      </c>
      <c r="L695" s="0" t="n">
        <v>26872.0792</v>
      </c>
      <c r="M695" s="0" t="n">
        <v>45.0359</v>
      </c>
      <c r="N695" s="0" t="n">
        <v>48.1467</v>
      </c>
      <c r="O695" s="0" t="n">
        <v>50.1274</v>
      </c>
      <c r="P695" s="0" t="n">
        <v>57059.55</v>
      </c>
      <c r="Q695" s="0" t="n">
        <v>122.34</v>
      </c>
    </row>
    <row r="696" customFormat="false" ht="15.75" hidden="false" customHeight="false" outlineLevel="0" collapsed="false">
      <c r="D696" s="0" t="n">
        <v>11913.8216</v>
      </c>
      <c r="E696" s="0" t="n">
        <v>42.0955</v>
      </c>
      <c r="F696" s="0" t="n">
        <v>46.6455</v>
      </c>
      <c r="G696" s="0" t="n">
        <v>48.0123</v>
      </c>
      <c r="H696" s="0" t="n">
        <v>44356.23</v>
      </c>
      <c r="I696" s="0" t="n">
        <v>94.06</v>
      </c>
      <c r="L696" s="0" t="n">
        <v>11915.0416</v>
      </c>
      <c r="M696" s="0" t="n">
        <v>42.0953</v>
      </c>
      <c r="N696" s="0" t="n">
        <v>46.6465</v>
      </c>
      <c r="O696" s="0" t="n">
        <v>48.0127</v>
      </c>
      <c r="P696" s="0" t="n">
        <v>46475.69</v>
      </c>
      <c r="Q696" s="0" t="n">
        <v>96.28</v>
      </c>
    </row>
    <row r="697" customFormat="false" ht="15.75" hidden="false" customHeight="false" outlineLevel="0" collapsed="false">
      <c r="D697" s="0" t="n">
        <v>5172.104</v>
      </c>
      <c r="E697" s="0" t="n">
        <v>38.793</v>
      </c>
      <c r="F697" s="0" t="n">
        <v>44.9359</v>
      </c>
      <c r="G697" s="0" t="n">
        <v>45.8494</v>
      </c>
      <c r="H697" s="0" t="n">
        <v>34742.53</v>
      </c>
      <c r="I697" s="0" t="n">
        <v>72.48</v>
      </c>
      <c r="L697" s="0" t="n">
        <v>5171.224</v>
      </c>
      <c r="M697" s="0" t="n">
        <v>38.7925</v>
      </c>
      <c r="N697" s="0" t="n">
        <v>44.9349</v>
      </c>
      <c r="O697" s="0" t="n">
        <v>45.8498</v>
      </c>
      <c r="P697" s="0" t="n">
        <v>36018.85</v>
      </c>
      <c r="Q697" s="0" t="n">
        <v>78.5</v>
      </c>
    </row>
    <row r="698" customFormat="false" ht="15.75" hidden="false" customHeight="false" outlineLevel="0" collapsed="false">
      <c r="D698" s="0" t="n">
        <v>2434.4952</v>
      </c>
      <c r="E698" s="0" t="n">
        <v>35.7407</v>
      </c>
      <c r="F698" s="0" t="n">
        <v>43.088</v>
      </c>
      <c r="G698" s="0" t="n">
        <v>43.6917</v>
      </c>
      <c r="H698" s="0" t="n">
        <v>29382.16</v>
      </c>
      <c r="I698" s="0" t="n">
        <v>57.58</v>
      </c>
      <c r="L698" s="0" t="n">
        <v>2434.0768</v>
      </c>
      <c r="M698" s="0" t="n">
        <v>35.7388</v>
      </c>
      <c r="N698" s="0" t="n">
        <v>43.0808</v>
      </c>
      <c r="O698" s="0" t="n">
        <v>43.6924</v>
      </c>
      <c r="P698" s="0" t="n">
        <v>30842.66</v>
      </c>
      <c r="Q698" s="0" t="n">
        <v>63.03</v>
      </c>
    </row>
    <row r="699" customFormat="false" ht="15.75" hidden="false" customHeight="false" outlineLevel="0" collapsed="false">
      <c r="D699" s="0" t="n">
        <v>64915.0032</v>
      </c>
      <c r="E699" s="0" t="n">
        <v>43.5455</v>
      </c>
      <c r="F699" s="0" t="n">
        <v>42.5886</v>
      </c>
      <c r="G699" s="0" t="n">
        <v>43.5176</v>
      </c>
      <c r="H699" s="0" t="n">
        <v>44715.75</v>
      </c>
      <c r="I699" s="0" t="n">
        <v>80.18</v>
      </c>
      <c r="L699" s="0" t="n">
        <v>64919.48</v>
      </c>
      <c r="M699" s="0" t="n">
        <v>43.5451</v>
      </c>
      <c r="N699" s="0" t="n">
        <v>42.589</v>
      </c>
      <c r="O699" s="0" t="n">
        <v>43.5176</v>
      </c>
      <c r="P699" s="0" t="n">
        <v>47994.02</v>
      </c>
      <c r="Q699" s="0" t="n">
        <v>86.23</v>
      </c>
    </row>
    <row r="700" customFormat="false" ht="15.75" hidden="false" customHeight="false" outlineLevel="0" collapsed="false">
      <c r="D700" s="0" t="n">
        <v>13796.9824</v>
      </c>
      <c r="E700" s="0" t="n">
        <v>41.8541</v>
      </c>
      <c r="F700" s="0" t="n">
        <v>38.5631</v>
      </c>
      <c r="G700" s="0" t="n">
        <v>42.1362</v>
      </c>
      <c r="H700" s="0" t="n">
        <v>30553.47</v>
      </c>
      <c r="I700" s="0" t="n">
        <v>55.27</v>
      </c>
      <c r="L700" s="0" t="n">
        <v>13794.768</v>
      </c>
      <c r="M700" s="0" t="n">
        <v>41.8545</v>
      </c>
      <c r="N700" s="0" t="n">
        <v>38.5633</v>
      </c>
      <c r="O700" s="0" t="n">
        <v>42.1359</v>
      </c>
      <c r="P700" s="0" t="n">
        <v>32588.56</v>
      </c>
      <c r="Q700" s="0" t="n">
        <v>58.05</v>
      </c>
    </row>
    <row r="701" customFormat="false" ht="15.75" hidden="false" customHeight="false" outlineLevel="0" collapsed="false">
      <c r="D701" s="0" t="n">
        <v>3111.6544</v>
      </c>
      <c r="E701" s="0" t="n">
        <v>39.8162</v>
      </c>
      <c r="F701" s="0" t="n">
        <v>37.3907</v>
      </c>
      <c r="G701" s="0" t="n">
        <v>41.0382</v>
      </c>
      <c r="H701" s="0" t="n">
        <v>21429.7</v>
      </c>
      <c r="I701" s="0" t="n">
        <v>37.1</v>
      </c>
      <c r="L701" s="0" t="n">
        <v>3110.9224</v>
      </c>
      <c r="M701" s="0" t="n">
        <v>39.8164</v>
      </c>
      <c r="N701" s="0" t="n">
        <v>37.3896</v>
      </c>
      <c r="O701" s="0" t="n">
        <v>41.0349</v>
      </c>
      <c r="P701" s="0" t="n">
        <v>23767.74</v>
      </c>
      <c r="Q701" s="0" t="n">
        <v>42.16</v>
      </c>
    </row>
    <row r="702" customFormat="false" ht="15.75" hidden="false" customHeight="false" outlineLevel="0" collapsed="false">
      <c r="D702" s="0" t="n">
        <v>1306.4952</v>
      </c>
      <c r="E702" s="0" t="n">
        <v>37.2231</v>
      </c>
      <c r="F702" s="0" t="n">
        <v>36.843</v>
      </c>
      <c r="G702" s="0" t="n">
        <v>39.8583</v>
      </c>
      <c r="H702" s="0" t="n">
        <v>18095.59</v>
      </c>
      <c r="I702" s="0" t="n">
        <v>30.07</v>
      </c>
      <c r="L702" s="0" t="n">
        <v>1307.1208</v>
      </c>
      <c r="M702" s="0" t="n">
        <v>37.2231</v>
      </c>
      <c r="N702" s="0" t="n">
        <v>36.8442</v>
      </c>
      <c r="O702" s="0" t="n">
        <v>39.8608</v>
      </c>
      <c r="P702" s="0" t="n">
        <v>18973.44</v>
      </c>
      <c r="Q702" s="0" t="n">
        <v>34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40</v>
      </c>
      <c r="AB3" s="0" t="n">
        <v>3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40" t="s">
        <v>42</v>
      </c>
      <c r="AB4" s="0" t="n">
        <v>7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40" t="s">
        <v>44</v>
      </c>
      <c r="AB5" s="0" t="n">
        <v>1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40" t="s">
        <v>46</v>
      </c>
      <c r="AB6" s="0" t="n">
        <v>1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0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40" t="s">
        <v>50</v>
      </c>
      <c r="AB8" s="0" t="n">
        <v>23</v>
      </c>
      <c r="AD8" s="0" t="str">
        <f aca="false">"Sequence: "&amp;B2&amp;"     Coding Conditions: "&amp;A2</f>
        <v>Sequence: sc_wordEditing_1280x720_60_8bit     Coding Conditions: AI-MT</v>
      </c>
    </row>
    <row r="9" customFormat="false" ht="15.75" hidden="false" customHeight="false" outlineLevel="0" collapsed="false">
      <c r="Z9" s="0" t="s">
        <v>51</v>
      </c>
      <c r="AA9" s="40" t="s">
        <v>52</v>
      </c>
      <c r="AB9" s="0" t="n">
        <v>27</v>
      </c>
    </row>
    <row r="10" customFormat="false" ht="15.75" hidden="false" customHeight="false" outlineLevel="0" collapsed="false">
      <c r="AA10" s="40" t="s">
        <v>53</v>
      </c>
      <c r="AB10" s="0" t="n">
        <v>31</v>
      </c>
    </row>
    <row r="11" customFormat="false" ht="15.75" hidden="false" customHeight="false" outlineLevel="0" collapsed="false">
      <c r="AA11" s="40" t="s">
        <v>35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3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7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1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5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2</v>
      </c>
      <c r="AB17" s="0" t="n">
        <v>59</v>
      </c>
    </row>
    <row r="18" customFormat="false" ht="15.75" hidden="false" customHeight="false" outlineLevel="0" collapsed="false">
      <c r="AA18" s="40" t="s">
        <v>53</v>
      </c>
      <c r="AB18" s="0" t="n">
        <v>63</v>
      </c>
    </row>
    <row r="19" customFormat="false" ht="15.75" hidden="false" customHeight="false" outlineLevel="0" collapsed="false">
      <c r="AA19" s="40" t="s">
        <v>35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3" activeCellId="0" sqref="W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f aca="false">Data!D3</f>
        <v>22727.0232</v>
      </c>
      <c r="E3" s="51" t="n">
        <f aca="false">Data!E3</f>
        <v>41.9845</v>
      </c>
      <c r="F3" s="51" t="n">
        <f aca="false">Data!F3</f>
        <v>43.7933</v>
      </c>
      <c r="G3" s="51" t="n">
        <f aca="false">Data!G3</f>
        <v>44.3803</v>
      </c>
      <c r="H3" s="51" t="n">
        <f aca="false">Data!H3</f>
        <v>2089.68</v>
      </c>
      <c r="I3" s="51" t="n">
        <f aca="false">Data!I3</f>
        <v>23.96</v>
      </c>
      <c r="J3" s="52" t="n">
        <f aca="false">H3/3600</f>
        <v>0.580466666666667</v>
      </c>
      <c r="L3" s="50" t="n">
        <f aca="false">Data!L3</f>
        <v>22754.4728</v>
      </c>
      <c r="M3" s="51" t="n">
        <f aca="false">Data!M3</f>
        <v>41.9841</v>
      </c>
      <c r="N3" s="51" t="n">
        <f aca="false">Data!N3</f>
        <v>43.7953</v>
      </c>
      <c r="O3" s="51" t="n">
        <f aca="false">Data!O3</f>
        <v>44.381</v>
      </c>
      <c r="P3" s="51" t="n">
        <f aca="false">Data!P3</f>
        <v>2265.35</v>
      </c>
      <c r="Q3" s="51" t="n">
        <f aca="false">Data!Q3</f>
        <v>25.5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4</f>
        <v>13152.02</v>
      </c>
      <c r="E4" s="51" t="n">
        <f aca="false">Data!E4</f>
        <v>38.5255</v>
      </c>
      <c r="F4" s="51" t="n">
        <f aca="false">Data!F4</f>
        <v>40.7486</v>
      </c>
      <c r="G4" s="51" t="n">
        <f aca="false">Data!G4</f>
        <v>41.0233</v>
      </c>
      <c r="H4" s="51" t="n">
        <f aca="false">Data!H4</f>
        <v>1752</v>
      </c>
      <c r="I4" s="51" t="n">
        <f aca="false">Data!I4</f>
        <v>19.59</v>
      </c>
      <c r="J4" s="54" t="n">
        <f aca="false">H4/3600</f>
        <v>0.486666666666667</v>
      </c>
      <c r="L4" s="50" t="n">
        <f aca="false">Data!L4</f>
        <v>13190.9528</v>
      </c>
      <c r="M4" s="51" t="n">
        <f aca="false">Data!M4</f>
        <v>38.5269</v>
      </c>
      <c r="N4" s="51" t="n">
        <f aca="false">Data!N4</f>
        <v>40.7518</v>
      </c>
      <c r="O4" s="51" t="n">
        <f aca="false">Data!O4</f>
        <v>41.0271</v>
      </c>
      <c r="P4" s="51" t="n">
        <f aca="false">Data!P4</f>
        <v>1889.9</v>
      </c>
      <c r="Q4" s="51" t="n">
        <f aca="false">Data!Q4</f>
        <v>22.47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</f>
        <v>7612.6568</v>
      </c>
      <c r="E5" s="51" t="n">
        <f aca="false">Data!E5</f>
        <v>35.4294</v>
      </c>
      <c r="F5" s="51" t="n">
        <f aca="false">Data!F5</f>
        <v>38.2691</v>
      </c>
      <c r="G5" s="51" t="n">
        <f aca="false">Data!G5</f>
        <v>38.3756</v>
      </c>
      <c r="H5" s="51" t="n">
        <f aca="false">Data!H5</f>
        <v>1529</v>
      </c>
      <c r="I5" s="51" t="n">
        <f aca="false">Data!I5</f>
        <v>16.92</v>
      </c>
      <c r="J5" s="54" t="n">
        <f aca="false">H5/3600</f>
        <v>0.424722222222222</v>
      </c>
      <c r="L5" s="50" t="n">
        <f aca="false">Data!L5</f>
        <v>7658.3296</v>
      </c>
      <c r="M5" s="51" t="n">
        <f aca="false">Data!M5</f>
        <v>35.4299</v>
      </c>
      <c r="N5" s="51" t="n">
        <f aca="false">Data!N5</f>
        <v>38.2841</v>
      </c>
      <c r="O5" s="51" t="n">
        <f aca="false">Data!O5</f>
        <v>38.3887</v>
      </c>
      <c r="P5" s="51" t="n">
        <f aca="false">Data!P5</f>
        <v>1593.34</v>
      </c>
      <c r="Q5" s="51" t="n">
        <f aca="false">Data!Q5</f>
        <v>18.79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6</f>
        <v>4476.684</v>
      </c>
      <c r="E6" s="51" t="n">
        <f aca="false">Data!E6</f>
        <v>32.5252</v>
      </c>
      <c r="F6" s="51" t="n">
        <f aca="false">Data!F6</f>
        <v>36.3748</v>
      </c>
      <c r="G6" s="51" t="n">
        <f aca="false">Data!G6</f>
        <v>36.3896</v>
      </c>
      <c r="H6" s="51" t="n">
        <f aca="false">Data!H6</f>
        <v>1373.36</v>
      </c>
      <c r="I6" s="51" t="n">
        <f aca="false">Data!I6</f>
        <v>14.82</v>
      </c>
      <c r="J6" s="56" t="n">
        <f aca="false">H6/3600</f>
        <v>0.381488888888889</v>
      </c>
      <c r="L6" s="50" t="n">
        <f aca="false">Data!L6</f>
        <v>4530.3064</v>
      </c>
      <c r="M6" s="51" t="n">
        <f aca="false">Data!M6</f>
        <v>32.523</v>
      </c>
      <c r="N6" s="51" t="n">
        <f aca="false">Data!N6</f>
        <v>36.3901</v>
      </c>
      <c r="O6" s="51" t="n">
        <f aca="false">Data!O6</f>
        <v>36.4058</v>
      </c>
      <c r="P6" s="51" t="n">
        <f aca="false">Data!P6</f>
        <v>1447.57</v>
      </c>
      <c r="Q6" s="51" t="n">
        <f aca="false">Data!Q6</f>
        <v>16.92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22</v>
      </c>
      <c r="D7" s="50" t="n">
        <f aca="false">Data!D7</f>
        <v>22776.5141</v>
      </c>
      <c r="E7" s="51" t="n">
        <f aca="false">Data!E7</f>
        <v>44.898</v>
      </c>
      <c r="F7" s="51" t="n">
        <f aca="false">Data!F7</f>
        <v>46.6444</v>
      </c>
      <c r="G7" s="51" t="n">
        <f aca="false">Data!G7</f>
        <v>47.0374</v>
      </c>
      <c r="H7" s="51" t="n">
        <f aca="false">Data!H7</f>
        <v>3726.75</v>
      </c>
      <c r="I7" s="51" t="n">
        <f aca="false">Data!I7</f>
        <v>40.87</v>
      </c>
      <c r="J7" s="52" t="n">
        <f aca="false">H7/3600</f>
        <v>1.03520833333333</v>
      </c>
      <c r="L7" s="50" t="n">
        <f aca="false">Data!L7</f>
        <v>22518.3451</v>
      </c>
      <c r="M7" s="51" t="n">
        <f aca="false">Data!M7</f>
        <v>44.8981</v>
      </c>
      <c r="N7" s="51" t="n">
        <f aca="false">Data!N7</f>
        <v>46.6353</v>
      </c>
      <c r="O7" s="51" t="n">
        <f aca="false">Data!O7</f>
        <v>47.0174</v>
      </c>
      <c r="P7" s="51" t="n">
        <f aca="false">Data!P7</f>
        <v>3934.1</v>
      </c>
      <c r="Q7" s="51" t="n">
        <f aca="false">Data!Q7</f>
        <v>42.8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8</f>
        <v>15172.0656</v>
      </c>
      <c r="E8" s="51" t="n">
        <f aca="false">Data!E8</f>
        <v>40.9692</v>
      </c>
      <c r="F8" s="51" t="n">
        <f aca="false">Data!F8</f>
        <v>43.2723</v>
      </c>
      <c r="G8" s="51" t="n">
        <f aca="false">Data!G8</f>
        <v>43.578</v>
      </c>
      <c r="H8" s="51" t="n">
        <f aca="false">Data!H8</f>
        <v>3316.23</v>
      </c>
      <c r="I8" s="51" t="n">
        <f aca="false">Data!I8</f>
        <v>34.97</v>
      </c>
      <c r="J8" s="54" t="n">
        <f aca="false">H8/3600</f>
        <v>0.921175</v>
      </c>
      <c r="L8" s="50" t="n">
        <f aca="false">Data!L8</f>
        <v>14969.4139</v>
      </c>
      <c r="M8" s="51" t="n">
        <f aca="false">Data!M8</f>
        <v>40.9706</v>
      </c>
      <c r="N8" s="51" t="n">
        <f aca="false">Data!N8</f>
        <v>43.2708</v>
      </c>
      <c r="O8" s="51" t="n">
        <f aca="false">Data!O8</f>
        <v>43.5492</v>
      </c>
      <c r="P8" s="51" t="n">
        <f aca="false">Data!P8</f>
        <v>3526.41</v>
      </c>
      <c r="Q8" s="51" t="n">
        <f aca="false">Data!Q8</f>
        <v>39.06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9</f>
        <v>9879.6341</v>
      </c>
      <c r="E9" s="51" t="n">
        <f aca="false">Data!E9</f>
        <v>37.205</v>
      </c>
      <c r="F9" s="51" t="n">
        <f aca="false">Data!F9</f>
        <v>40.7071</v>
      </c>
      <c r="G9" s="51" t="n">
        <f aca="false">Data!G9</f>
        <v>40.7769</v>
      </c>
      <c r="H9" s="51" t="n">
        <f aca="false">Data!H9</f>
        <v>3021.73</v>
      </c>
      <c r="I9" s="51" t="n">
        <f aca="false">Data!I9</f>
        <v>33.97</v>
      </c>
      <c r="J9" s="54" t="n">
        <f aca="false">H9/3600</f>
        <v>0.839369444444445</v>
      </c>
      <c r="L9" s="50" t="n">
        <f aca="false">Data!L9</f>
        <v>9721.1462</v>
      </c>
      <c r="M9" s="51" t="n">
        <f aca="false">Data!M9</f>
        <v>37.2195</v>
      </c>
      <c r="N9" s="51" t="n">
        <f aca="false">Data!N9</f>
        <v>40.713</v>
      </c>
      <c r="O9" s="51" t="n">
        <f aca="false">Data!O9</f>
        <v>40.7451</v>
      </c>
      <c r="P9" s="51" t="n">
        <f aca="false">Data!P9</f>
        <v>3212.11</v>
      </c>
      <c r="Q9" s="51" t="n">
        <f aca="false">Data!Q9</f>
        <v>35.36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10</f>
        <v>6433.369</v>
      </c>
      <c r="E10" s="51" t="n">
        <f aca="false">Data!E10</f>
        <v>33.6056</v>
      </c>
      <c r="F10" s="51" t="n">
        <f aca="false">Data!F10</f>
        <v>38.9852</v>
      </c>
      <c r="G10" s="51" t="n">
        <f aca="false">Data!G10</f>
        <v>38.8484</v>
      </c>
      <c r="H10" s="51" t="n">
        <f aca="false">Data!H10</f>
        <v>2772.22</v>
      </c>
      <c r="I10" s="51" t="n">
        <f aca="false">Data!I10</f>
        <v>30.38</v>
      </c>
      <c r="J10" s="56" t="n">
        <f aca="false">H10/3600</f>
        <v>0.770061111111111</v>
      </c>
      <c r="L10" s="50" t="n">
        <f aca="false">Data!L10</f>
        <v>6309.4858</v>
      </c>
      <c r="M10" s="51" t="n">
        <f aca="false">Data!M10</f>
        <v>33.6385</v>
      </c>
      <c r="N10" s="51" t="n">
        <f aca="false">Data!N10</f>
        <v>38.9936</v>
      </c>
      <c r="O10" s="51" t="n">
        <f aca="false">Data!O10</f>
        <v>38.7837</v>
      </c>
      <c r="P10" s="51" t="n">
        <f aca="false">Data!P10</f>
        <v>2952.08</v>
      </c>
      <c r="Q10" s="51" t="n">
        <f aca="false">Data!Q10</f>
        <v>31.6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22</v>
      </c>
      <c r="D11" s="50" t="n">
        <f aca="false">Data!D11</f>
        <v>33420.9848</v>
      </c>
      <c r="E11" s="51" t="n">
        <f aca="false">Data!E11</f>
        <v>46.613</v>
      </c>
      <c r="F11" s="51" t="n">
        <f aca="false">Data!F11</f>
        <v>45.5408</v>
      </c>
      <c r="G11" s="51" t="n">
        <f aca="false">Data!G11</f>
        <v>45.6131</v>
      </c>
      <c r="H11" s="51" t="n">
        <f aca="false">Data!H11</f>
        <v>2825.51</v>
      </c>
      <c r="I11" s="51" t="n">
        <f aca="false">Data!I11</f>
        <v>31</v>
      </c>
      <c r="J11" s="52" t="n">
        <f aca="false">H11/3600</f>
        <v>0.784863888888889</v>
      </c>
      <c r="L11" s="50" t="n">
        <f aca="false">Data!L11</f>
        <v>33008.0256</v>
      </c>
      <c r="M11" s="51" t="n">
        <f aca="false">Data!M11</f>
        <v>46.6434</v>
      </c>
      <c r="N11" s="51" t="n">
        <f aca="false">Data!N11</f>
        <v>45.542</v>
      </c>
      <c r="O11" s="51" t="n">
        <f aca="false">Data!O11</f>
        <v>45.6126</v>
      </c>
      <c r="P11" s="51" t="n">
        <f aca="false">Data!P11</f>
        <v>2935.77</v>
      </c>
      <c r="Q11" s="51" t="n">
        <f aca="false">Data!Q11</f>
        <v>32.58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12</f>
        <v>24988.2208</v>
      </c>
      <c r="E12" s="51" t="n">
        <f aca="false">Data!E12</f>
        <v>42.2468</v>
      </c>
      <c r="F12" s="51" t="n">
        <f aca="false">Data!F12</f>
        <v>41.112</v>
      </c>
      <c r="G12" s="51" t="n">
        <f aca="false">Data!G12</f>
        <v>41.3098</v>
      </c>
      <c r="H12" s="51" t="n">
        <f aca="false">Data!H12</f>
        <v>2635.26</v>
      </c>
      <c r="I12" s="51" t="n">
        <f aca="false">Data!I12</f>
        <v>28.69</v>
      </c>
      <c r="J12" s="54" t="n">
        <f aca="false">H12/3600</f>
        <v>0.732016666666667</v>
      </c>
      <c r="L12" s="50" t="n">
        <f aca="false">Data!L12</f>
        <v>24687.4896</v>
      </c>
      <c r="M12" s="51" t="n">
        <f aca="false">Data!M12</f>
        <v>42.293</v>
      </c>
      <c r="N12" s="51" t="n">
        <f aca="false">Data!N12</f>
        <v>41.1179</v>
      </c>
      <c r="O12" s="51" t="n">
        <f aca="false">Data!O12</f>
        <v>41.3173</v>
      </c>
      <c r="P12" s="51" t="n">
        <f aca="false">Data!P12</f>
        <v>2795.37</v>
      </c>
      <c r="Q12" s="51" t="n">
        <f aca="false">Data!Q12</f>
        <v>30.31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13</f>
        <v>19055.2136</v>
      </c>
      <c r="E13" s="51" t="n">
        <f aca="false">Data!E13</f>
        <v>37.7204</v>
      </c>
      <c r="F13" s="51" t="n">
        <f aca="false">Data!F13</f>
        <v>38.8955</v>
      </c>
      <c r="G13" s="51" t="n">
        <f aca="false">Data!G13</f>
        <v>39.0352</v>
      </c>
      <c r="H13" s="51" t="n">
        <f aca="false">Data!H13</f>
        <v>2444.76</v>
      </c>
      <c r="I13" s="51" t="n">
        <f aca="false">Data!I13</f>
        <v>26.47</v>
      </c>
      <c r="J13" s="54" t="n">
        <f aca="false">H13/3600</f>
        <v>0.6791</v>
      </c>
      <c r="L13" s="50" t="n">
        <f aca="false">Data!L13</f>
        <v>18811.7784</v>
      </c>
      <c r="M13" s="51" t="n">
        <f aca="false">Data!M13</f>
        <v>37.7825</v>
      </c>
      <c r="N13" s="51" t="n">
        <f aca="false">Data!N13</f>
        <v>38.8881</v>
      </c>
      <c r="O13" s="51" t="n">
        <f aca="false">Data!O13</f>
        <v>39.0204</v>
      </c>
      <c r="P13" s="51" t="n">
        <f aca="false">Data!P13</f>
        <v>2586.58</v>
      </c>
      <c r="Q13" s="51" t="n">
        <f aca="false">Data!Q13</f>
        <v>29.6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14</f>
        <v>14253.416</v>
      </c>
      <c r="E14" s="51" t="n">
        <f aca="false">Data!E14</f>
        <v>32.9535</v>
      </c>
      <c r="F14" s="51" t="n">
        <f aca="false">Data!F14</f>
        <v>37.7885</v>
      </c>
      <c r="G14" s="51" t="n">
        <f aca="false">Data!G14</f>
        <v>37.3724</v>
      </c>
      <c r="H14" s="51" t="n">
        <f aca="false">Data!H14</f>
        <v>2273.23</v>
      </c>
      <c r="I14" s="51" t="n">
        <f aca="false">Data!I14</f>
        <v>25.57</v>
      </c>
      <c r="J14" s="56" t="n">
        <f aca="false">H14/3600</f>
        <v>0.631452777777778</v>
      </c>
      <c r="L14" s="50" t="n">
        <f aca="false">Data!L14</f>
        <v>14195.9544</v>
      </c>
      <c r="M14" s="51" t="n">
        <f aca="false">Data!M14</f>
        <v>33.0018</v>
      </c>
      <c r="N14" s="51" t="n">
        <f aca="false">Data!N14</f>
        <v>37.7827</v>
      </c>
      <c r="O14" s="51" t="n">
        <f aca="false">Data!O14</f>
        <v>37.3614</v>
      </c>
      <c r="P14" s="51" t="n">
        <f aca="false">Data!P14</f>
        <v>2394.33</v>
      </c>
      <c r="Q14" s="51" t="n">
        <f aca="false">Data!Q14</f>
        <v>26.82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22</v>
      </c>
      <c r="D15" s="50" t="n">
        <f aca="false">Data!D15</f>
        <v>5180.9597</v>
      </c>
      <c r="E15" s="51" t="n">
        <f aca="false">Data!E15</f>
        <v>50.78</v>
      </c>
      <c r="F15" s="51" t="n">
        <f aca="false">Data!F15</f>
        <v>53.2246</v>
      </c>
      <c r="G15" s="51" t="n">
        <f aca="false">Data!G15</f>
        <v>54.1715</v>
      </c>
      <c r="H15" s="51" t="n">
        <f aca="false">Data!H15</f>
        <v>3010.59</v>
      </c>
      <c r="I15" s="51" t="n">
        <f aca="false">Data!I15</f>
        <v>30.3</v>
      </c>
      <c r="J15" s="52" t="n">
        <f aca="false">H15/3600</f>
        <v>0.836275</v>
      </c>
      <c r="L15" s="50" t="n">
        <f aca="false">Data!L15</f>
        <v>5186.2685</v>
      </c>
      <c r="M15" s="51" t="n">
        <f aca="false">Data!M15</f>
        <v>50.7879</v>
      </c>
      <c r="N15" s="51" t="n">
        <f aca="false">Data!N15</f>
        <v>53.2105</v>
      </c>
      <c r="O15" s="51" t="n">
        <f aca="false">Data!O15</f>
        <v>54.1642</v>
      </c>
      <c r="P15" s="51" t="n">
        <f aca="false">Data!P15</f>
        <v>3178</v>
      </c>
      <c r="Q15" s="51" t="n">
        <f aca="false">Data!Q15</f>
        <v>33.34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16</f>
        <v>3525.7178</v>
      </c>
      <c r="E16" s="51" t="n">
        <f aca="false">Data!E16</f>
        <v>47.1362</v>
      </c>
      <c r="F16" s="51" t="n">
        <f aca="false">Data!F16</f>
        <v>49.7735</v>
      </c>
      <c r="G16" s="51" t="n">
        <f aca="false">Data!G16</f>
        <v>50.8666</v>
      </c>
      <c r="H16" s="51" t="n">
        <f aca="false">Data!H16</f>
        <v>2920.09</v>
      </c>
      <c r="I16" s="51" t="n">
        <f aca="false">Data!I16</f>
        <v>31.85</v>
      </c>
      <c r="J16" s="54" t="n">
        <f aca="false">H16/3600</f>
        <v>0.811136111111111</v>
      </c>
      <c r="L16" s="50" t="n">
        <f aca="false">Data!L16</f>
        <v>3531.881</v>
      </c>
      <c r="M16" s="51" t="n">
        <f aca="false">Data!M16</f>
        <v>47.1447</v>
      </c>
      <c r="N16" s="51" t="n">
        <f aca="false">Data!N16</f>
        <v>49.7652</v>
      </c>
      <c r="O16" s="51" t="n">
        <f aca="false">Data!O16</f>
        <v>50.8509</v>
      </c>
      <c r="P16" s="51" t="n">
        <f aca="false">Data!P16</f>
        <v>3103.58</v>
      </c>
      <c r="Q16" s="51" t="n">
        <f aca="false">Data!Q16</f>
        <v>33.11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17</f>
        <v>2418.9418</v>
      </c>
      <c r="E17" s="51" t="n">
        <f aca="false">Data!E17</f>
        <v>43.4695</v>
      </c>
      <c r="F17" s="51" t="n">
        <f aca="false">Data!F17</f>
        <v>46.9709</v>
      </c>
      <c r="G17" s="51" t="n">
        <f aca="false">Data!G17</f>
        <v>48.2967</v>
      </c>
      <c r="H17" s="51" t="n">
        <f aca="false">Data!H17</f>
        <v>2770.85</v>
      </c>
      <c r="I17" s="51" t="n">
        <f aca="false">Data!I17</f>
        <v>28.67</v>
      </c>
      <c r="J17" s="54" t="n">
        <f aca="false">H17/3600</f>
        <v>0.769680555555556</v>
      </c>
      <c r="L17" s="50" t="n">
        <f aca="false">Data!L17</f>
        <v>2432.6048</v>
      </c>
      <c r="M17" s="51" t="n">
        <f aca="false">Data!M17</f>
        <v>43.4746</v>
      </c>
      <c r="N17" s="51" t="n">
        <f aca="false">Data!N17</f>
        <v>46.9917</v>
      </c>
      <c r="O17" s="51" t="n">
        <f aca="false">Data!O17</f>
        <v>48.284</v>
      </c>
      <c r="P17" s="51" t="n">
        <f aca="false">Data!P17</f>
        <v>3013.2</v>
      </c>
      <c r="Q17" s="51" t="n">
        <f aca="false">Data!Q17</f>
        <v>30.95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18</f>
        <v>1623.6058</v>
      </c>
      <c r="E18" s="51" t="n">
        <f aca="false">Data!E18</f>
        <v>39.4869</v>
      </c>
      <c r="F18" s="51" t="n">
        <f aca="false">Data!F18</f>
        <v>44.8515</v>
      </c>
      <c r="G18" s="51" t="n">
        <f aca="false">Data!G18</f>
        <v>46.0271</v>
      </c>
      <c r="H18" s="51" t="n">
        <f aca="false">Data!H18</f>
        <v>2654.57</v>
      </c>
      <c r="I18" s="51" t="n">
        <f aca="false">Data!I18</f>
        <v>26.71</v>
      </c>
      <c r="J18" s="56" t="n">
        <f aca="false">H18/3600</f>
        <v>0.737380555555556</v>
      </c>
      <c r="L18" s="50" t="n">
        <f aca="false">Data!L18</f>
        <v>1636.9661</v>
      </c>
      <c r="M18" s="51" t="n">
        <f aca="false">Data!M18</f>
        <v>39.51</v>
      </c>
      <c r="N18" s="51" t="n">
        <f aca="false">Data!N18</f>
        <v>44.8454</v>
      </c>
      <c r="O18" s="51" t="n">
        <f aca="false">Data!O18</f>
        <v>45.9287</v>
      </c>
      <c r="P18" s="51" t="n">
        <f aca="false">Data!P18</f>
        <v>2907.22</v>
      </c>
      <c r="Q18" s="51" t="n">
        <f aca="false">Data!Q18</f>
        <v>32.16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f aca="false">Data!D19</f>
        <v>22234.3064</v>
      </c>
      <c r="E19" s="51" t="n">
        <f aca="false">Data!E19</f>
        <v>42.6991</v>
      </c>
      <c r="F19" s="51" t="n">
        <f aca="false">Data!F19</f>
        <v>44.4229</v>
      </c>
      <c r="G19" s="51" t="n">
        <f aca="false">Data!G19</f>
        <v>45.9009</v>
      </c>
      <c r="H19" s="51" t="n">
        <f aca="false">Data!H19</f>
        <v>4149.85</v>
      </c>
      <c r="I19" s="51" t="n">
        <f aca="false">Data!I19</f>
        <v>37.17</v>
      </c>
      <c r="J19" s="52" t="n">
        <f aca="false">H19/3600</f>
        <v>1.15273611111111</v>
      </c>
      <c r="L19" s="50" t="n">
        <f aca="false">Data!L19</f>
        <v>22244.2056</v>
      </c>
      <c r="M19" s="51" t="n">
        <f aca="false">Data!M19</f>
        <v>42.6983</v>
      </c>
      <c r="N19" s="51" t="n">
        <f aca="false">Data!N19</f>
        <v>44.423</v>
      </c>
      <c r="O19" s="51" t="n">
        <f aca="false">Data!O19</f>
        <v>45.8995</v>
      </c>
      <c r="P19" s="51" t="n">
        <f aca="false">Data!P19</f>
        <v>4389.04</v>
      </c>
      <c r="Q19" s="51" t="n">
        <f aca="false">Data!Q19</f>
        <v>38.9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20</f>
        <v>12152.5072</v>
      </c>
      <c r="E20" s="51" t="n">
        <f aca="false">Data!E20</f>
        <v>41.0058</v>
      </c>
      <c r="F20" s="51" t="n">
        <f aca="false">Data!F20</f>
        <v>42.5727</v>
      </c>
      <c r="G20" s="51" t="n">
        <f aca="false">Data!G20</f>
        <v>43.5897</v>
      </c>
      <c r="H20" s="51" t="n">
        <f aca="false">Data!H20</f>
        <v>3514.82</v>
      </c>
      <c r="I20" s="51" t="n">
        <f aca="false">Data!I20</f>
        <v>33.93</v>
      </c>
      <c r="J20" s="54" t="n">
        <f aca="false">H20/3600</f>
        <v>0.976338888888889</v>
      </c>
      <c r="L20" s="50" t="n">
        <f aca="false">Data!L20</f>
        <v>12160.7256</v>
      </c>
      <c r="M20" s="51" t="n">
        <f aca="false">Data!M20</f>
        <v>41.0052</v>
      </c>
      <c r="N20" s="51" t="n">
        <f aca="false">Data!N20</f>
        <v>42.5727</v>
      </c>
      <c r="O20" s="51" t="n">
        <f aca="false">Data!O20</f>
        <v>43.5875</v>
      </c>
      <c r="P20" s="51" t="n">
        <f aca="false">Data!P20</f>
        <v>3708.94</v>
      </c>
      <c r="Q20" s="51" t="n">
        <f aca="false">Data!Q20</f>
        <v>34.4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21</f>
        <v>6848.5512</v>
      </c>
      <c r="E21" s="51" t="n">
        <f aca="false">Data!E21</f>
        <v>38.9524</v>
      </c>
      <c r="F21" s="51" t="n">
        <f aca="false">Data!F21</f>
        <v>41.1138</v>
      </c>
      <c r="G21" s="51" t="n">
        <f aca="false">Data!G21</f>
        <v>42.0501</v>
      </c>
      <c r="H21" s="51" t="n">
        <f aca="false">Data!H21</f>
        <v>3112.71</v>
      </c>
      <c r="I21" s="51" t="n">
        <f aca="false">Data!I21</f>
        <v>29.25</v>
      </c>
      <c r="J21" s="54" t="n">
        <f aca="false">H21/3600</f>
        <v>0.864641666666667</v>
      </c>
      <c r="L21" s="50" t="n">
        <f aca="false">Data!L21</f>
        <v>6852.5</v>
      </c>
      <c r="M21" s="51" t="n">
        <f aca="false">Data!M21</f>
        <v>38.9506</v>
      </c>
      <c r="N21" s="51" t="n">
        <f aca="false">Data!N21</f>
        <v>41.1135</v>
      </c>
      <c r="O21" s="51" t="n">
        <f aca="false">Data!O21</f>
        <v>42.0502</v>
      </c>
      <c r="P21" s="51" t="n">
        <f aca="false">Data!P21</f>
        <v>3415.71</v>
      </c>
      <c r="Q21" s="51" t="n">
        <f aca="false">Data!Q21</f>
        <v>33.93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22</f>
        <v>3820.5288</v>
      </c>
      <c r="E22" s="51" t="n">
        <f aca="false">Data!E22</f>
        <v>36.5135</v>
      </c>
      <c r="F22" s="51" t="n">
        <f aca="false">Data!F22</f>
        <v>40.072</v>
      </c>
      <c r="G22" s="51" t="n">
        <f aca="false">Data!G22</f>
        <v>41.1578</v>
      </c>
      <c r="H22" s="51" t="n">
        <f aca="false">Data!H22</f>
        <v>2948.61</v>
      </c>
      <c r="I22" s="51" t="n">
        <f aca="false">Data!I22</f>
        <v>28.7</v>
      </c>
      <c r="J22" s="56" t="n">
        <f aca="false">H22/3600</f>
        <v>0.819058333333333</v>
      </c>
      <c r="L22" s="50" t="n">
        <f aca="false">Data!L22</f>
        <v>3820.6864</v>
      </c>
      <c r="M22" s="51" t="n">
        <f aca="false">Data!M22</f>
        <v>36.5115</v>
      </c>
      <c r="N22" s="51" t="n">
        <f aca="false">Data!N22</f>
        <v>40.0731</v>
      </c>
      <c r="O22" s="51" t="n">
        <f aca="false">Data!O22</f>
        <v>41.1551</v>
      </c>
      <c r="P22" s="51" t="n">
        <f aca="false">Data!P22</f>
        <v>3161.3</v>
      </c>
      <c r="Q22" s="51" t="n">
        <f aca="false">Data!Q22</f>
        <v>29.73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22</v>
      </c>
      <c r="D23" s="50" t="n">
        <f aca="false">Data!D23</f>
        <v>52736.7704</v>
      </c>
      <c r="E23" s="51" t="n">
        <f aca="false">Data!E23</f>
        <v>41.6815</v>
      </c>
      <c r="F23" s="51" t="n">
        <f aca="false">Data!F23</f>
        <v>43.2016</v>
      </c>
      <c r="G23" s="51" t="n">
        <f aca="false">Data!G23</f>
        <v>44.0479</v>
      </c>
      <c r="H23" s="51" t="n">
        <f aca="false">Data!H23</f>
        <v>5011.04</v>
      </c>
      <c r="I23" s="51" t="n">
        <f aca="false">Data!I23</f>
        <v>53.29</v>
      </c>
      <c r="J23" s="52" t="n">
        <f aca="false">H23/3600</f>
        <v>1.39195555555556</v>
      </c>
      <c r="L23" s="50" t="n">
        <f aca="false">Data!L23</f>
        <v>52757.2816</v>
      </c>
      <c r="M23" s="51" t="n">
        <f aca="false">Data!M23</f>
        <v>41.6813</v>
      </c>
      <c r="N23" s="51" t="n">
        <f aca="false">Data!N23</f>
        <v>43.2024</v>
      </c>
      <c r="O23" s="51" t="n">
        <f aca="false">Data!O23</f>
        <v>44.0484</v>
      </c>
      <c r="P23" s="51" t="n">
        <f aca="false">Data!P23</f>
        <v>5366.8</v>
      </c>
      <c r="Q23" s="51" t="n">
        <f aca="false">Data!Q23</f>
        <v>56.7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24</f>
        <v>28591.5792</v>
      </c>
      <c r="E24" s="51" t="n">
        <f aca="false">Data!E24</f>
        <v>38.5976</v>
      </c>
      <c r="F24" s="51" t="n">
        <f aca="false">Data!F24</f>
        <v>40.5696</v>
      </c>
      <c r="G24" s="51" t="n">
        <f aca="false">Data!G24</f>
        <v>41.307</v>
      </c>
      <c r="H24" s="51" t="n">
        <f aca="false">Data!H24</f>
        <v>4110.22</v>
      </c>
      <c r="I24" s="51" t="n">
        <f aca="false">Data!I24</f>
        <v>45.24</v>
      </c>
      <c r="J24" s="54" t="n">
        <f aca="false">H24/3600</f>
        <v>1.14172777777778</v>
      </c>
      <c r="L24" s="50" t="n">
        <f aca="false">Data!L24</f>
        <v>28606.328</v>
      </c>
      <c r="M24" s="51" t="n">
        <f aca="false">Data!M24</f>
        <v>38.5971</v>
      </c>
      <c r="N24" s="51" t="n">
        <f aca="false">Data!N24</f>
        <v>40.5694</v>
      </c>
      <c r="O24" s="51" t="n">
        <f aca="false">Data!O24</f>
        <v>41.3053</v>
      </c>
      <c r="P24" s="51" t="n">
        <f aca="false">Data!P24</f>
        <v>4465.86</v>
      </c>
      <c r="Q24" s="51" t="n">
        <f aca="false">Data!Q24</f>
        <v>47.53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25</f>
        <v>14837.3744</v>
      </c>
      <c r="E25" s="51" t="n">
        <f aca="false">Data!E25</f>
        <v>35.614</v>
      </c>
      <c r="F25" s="51" t="n">
        <f aca="false">Data!F25</f>
        <v>38.6307</v>
      </c>
      <c r="G25" s="51" t="n">
        <f aca="false">Data!G25</f>
        <v>39.6776</v>
      </c>
      <c r="H25" s="51" t="n">
        <f aca="false">Data!H25</f>
        <v>3535.44</v>
      </c>
      <c r="I25" s="51" t="n">
        <f aca="false">Data!I25</f>
        <v>38.08</v>
      </c>
      <c r="J25" s="54" t="n">
        <f aca="false">H25/3600</f>
        <v>0.982066666666667</v>
      </c>
      <c r="L25" s="50" t="n">
        <f aca="false">Data!L25</f>
        <v>14844.9392</v>
      </c>
      <c r="M25" s="51" t="n">
        <f aca="false">Data!M25</f>
        <v>35.6124</v>
      </c>
      <c r="N25" s="51" t="n">
        <f aca="false">Data!N25</f>
        <v>38.6312</v>
      </c>
      <c r="O25" s="51" t="n">
        <f aca="false">Data!O25</f>
        <v>39.678</v>
      </c>
      <c r="P25" s="51" t="n">
        <f aca="false">Data!P25</f>
        <v>3852.74</v>
      </c>
      <c r="Q25" s="51" t="n">
        <f aca="false">Data!Q25</f>
        <v>40.59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26</f>
        <v>7300.5544</v>
      </c>
      <c r="E26" s="51" t="n">
        <f aca="false">Data!E26</f>
        <v>32.7899</v>
      </c>
      <c r="F26" s="51" t="n">
        <f aca="false">Data!F26</f>
        <v>37.3634</v>
      </c>
      <c r="G26" s="51" t="n">
        <f aca="false">Data!G26</f>
        <v>38.8274</v>
      </c>
      <c r="H26" s="51" t="n">
        <f aca="false">Data!H26</f>
        <v>3117.5</v>
      </c>
      <c r="I26" s="51" t="n">
        <f aca="false">Data!I26</f>
        <v>32.37</v>
      </c>
      <c r="J26" s="56" t="n">
        <f aca="false">H26/3600</f>
        <v>0.865972222222222</v>
      </c>
      <c r="L26" s="50" t="n">
        <f aca="false">Data!L26</f>
        <v>7303.284</v>
      </c>
      <c r="M26" s="51" t="n">
        <f aca="false">Data!M26</f>
        <v>32.7881</v>
      </c>
      <c r="N26" s="51" t="n">
        <f aca="false">Data!N26</f>
        <v>37.3637</v>
      </c>
      <c r="O26" s="51" t="n">
        <f aca="false">Data!O26</f>
        <v>38.8285</v>
      </c>
      <c r="P26" s="51" t="n">
        <f aca="false">Data!P26</f>
        <v>3365.41</v>
      </c>
      <c r="Q26" s="51" t="n">
        <f aca="false">Data!Q26</f>
        <v>36.59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22</v>
      </c>
      <c r="D27" s="50" t="n">
        <f aca="false">Data!D27</f>
        <v>51608.0424</v>
      </c>
      <c r="E27" s="51" t="n">
        <f aca="false">Data!E27</f>
        <v>51.5413</v>
      </c>
      <c r="F27" s="51" t="n">
        <f aca="false">Data!F27</f>
        <v>52.958</v>
      </c>
      <c r="G27" s="51" t="n">
        <f aca="false">Data!G27</f>
        <v>51.8412</v>
      </c>
      <c r="H27" s="51" t="n">
        <f aca="false">Data!H27</f>
        <v>5319.93</v>
      </c>
      <c r="I27" s="51" t="n">
        <f aca="false">Data!I27</f>
        <v>59.74</v>
      </c>
      <c r="J27" s="52" t="n">
        <f aca="false">H27/3600</f>
        <v>1.47775833333333</v>
      </c>
      <c r="L27" s="50" t="n">
        <f aca="false">Data!L27</f>
        <v>48854.7224</v>
      </c>
      <c r="M27" s="51" t="n">
        <f aca="false">Data!M27</f>
        <v>51.5143</v>
      </c>
      <c r="N27" s="51" t="n">
        <f aca="false">Data!N27</f>
        <v>53.3294</v>
      </c>
      <c r="O27" s="51" t="n">
        <f aca="false">Data!O27</f>
        <v>51.909</v>
      </c>
      <c r="P27" s="51" t="n">
        <f aca="false">Data!P27</f>
        <v>5452.53</v>
      </c>
      <c r="Q27" s="51" t="n">
        <f aca="false">Data!Q27</f>
        <v>63.0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28</f>
        <v>44525.608</v>
      </c>
      <c r="E28" s="51" t="n">
        <f aca="false">Data!E28</f>
        <v>46.514</v>
      </c>
      <c r="F28" s="51" t="n">
        <f aca="false">Data!F28</f>
        <v>47.4725</v>
      </c>
      <c r="G28" s="51" t="n">
        <f aca="false">Data!G28</f>
        <v>46.9458</v>
      </c>
      <c r="H28" s="51" t="n">
        <f aca="false">Data!H28</f>
        <v>5102</v>
      </c>
      <c r="I28" s="51" t="n">
        <f aca="false">Data!I28</f>
        <v>56.52</v>
      </c>
      <c r="J28" s="54" t="n">
        <f aca="false">H28/3600</f>
        <v>1.41722222222222</v>
      </c>
      <c r="L28" s="50" t="n">
        <f aca="false">Data!L28</f>
        <v>42230.2848</v>
      </c>
      <c r="M28" s="51" t="n">
        <f aca="false">Data!M28</f>
        <v>46.5185</v>
      </c>
      <c r="N28" s="51" t="n">
        <f aca="false">Data!N28</f>
        <v>47.9469</v>
      </c>
      <c r="O28" s="51" t="n">
        <f aca="false">Data!O28</f>
        <v>46.9767</v>
      </c>
      <c r="P28" s="51" t="n">
        <f aca="false">Data!P28</f>
        <v>5430.92</v>
      </c>
      <c r="Q28" s="51" t="n">
        <f aca="false">Data!Q28</f>
        <v>64.3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29</f>
        <v>37054.3552</v>
      </c>
      <c r="E29" s="51" t="n">
        <f aca="false">Data!E29</f>
        <v>41.546</v>
      </c>
      <c r="F29" s="51" t="n">
        <f aca="false">Data!F29</f>
        <v>42.1417</v>
      </c>
      <c r="G29" s="51" t="n">
        <f aca="false">Data!G29</f>
        <v>41.9352</v>
      </c>
      <c r="H29" s="51" t="n">
        <f aca="false">Data!H29</f>
        <v>4945.95</v>
      </c>
      <c r="I29" s="51" t="n">
        <f aca="false">Data!I29</f>
        <v>57.45</v>
      </c>
      <c r="J29" s="54" t="n">
        <f aca="false">H29/3600</f>
        <v>1.373875</v>
      </c>
      <c r="L29" s="50" t="n">
        <f aca="false">Data!L29</f>
        <v>35440.552</v>
      </c>
      <c r="M29" s="51" t="n">
        <f aca="false">Data!M29</f>
        <v>41.6651</v>
      </c>
      <c r="N29" s="51" t="n">
        <f aca="false">Data!N29</f>
        <v>42.395</v>
      </c>
      <c r="O29" s="51" t="n">
        <f aca="false">Data!O29</f>
        <v>42.0038</v>
      </c>
      <c r="P29" s="51" t="n">
        <f aca="false">Data!P29</f>
        <v>5300.16</v>
      </c>
      <c r="Q29" s="51" t="n">
        <f aca="false">Data!Q29</f>
        <v>62.86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0</f>
        <v>29427.8344</v>
      </c>
      <c r="E30" s="51" t="n">
        <f aca="false">Data!E30</f>
        <v>36.6772</v>
      </c>
      <c r="F30" s="51" t="n">
        <f aca="false">Data!F30</f>
        <v>36.8697</v>
      </c>
      <c r="G30" s="51" t="n">
        <f aca="false">Data!G30</f>
        <v>36.342</v>
      </c>
      <c r="H30" s="51" t="n">
        <f aca="false">Data!H30</f>
        <v>4646.9</v>
      </c>
      <c r="I30" s="51" t="n">
        <f aca="false">Data!I30</f>
        <v>54.84</v>
      </c>
      <c r="J30" s="56" t="n">
        <f aca="false">H30/3600</f>
        <v>1.29080555555556</v>
      </c>
      <c r="L30" s="50" t="n">
        <f aca="false">Data!L30</f>
        <v>28072.9904</v>
      </c>
      <c r="M30" s="51" t="n">
        <f aca="false">Data!M30</f>
        <v>36.7538</v>
      </c>
      <c r="N30" s="51" t="n">
        <f aca="false">Data!N30</f>
        <v>37.0512</v>
      </c>
      <c r="O30" s="51" t="n">
        <f aca="false">Data!O30</f>
        <v>36.377</v>
      </c>
      <c r="P30" s="51" t="n">
        <f aca="false">Data!P30</f>
        <v>5058.55</v>
      </c>
      <c r="Q30" s="51" t="n">
        <f aca="false">Data!Q30</f>
        <v>60.61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22</v>
      </c>
      <c r="D31" s="50" t="n">
        <f aca="false">Data!D31</f>
        <v>55442.544</v>
      </c>
      <c r="E31" s="51" t="n">
        <f aca="false">Data!E31</f>
        <v>51.8084</v>
      </c>
      <c r="F31" s="51" t="n">
        <f aca="false">Data!F31</f>
        <v>56.5721</v>
      </c>
      <c r="G31" s="51" t="n">
        <f aca="false">Data!G31</f>
        <v>52.8409</v>
      </c>
      <c r="H31" s="51" t="n">
        <f aca="false">Data!H31</f>
        <v>4879.62</v>
      </c>
      <c r="I31" s="51" t="n">
        <f aca="false">Data!I31</f>
        <v>63.08</v>
      </c>
      <c r="J31" s="52" t="n">
        <f aca="false">H31/3600</f>
        <v>1.35545</v>
      </c>
      <c r="L31" s="50" t="n">
        <f aca="false">Data!L31</f>
        <v>53482.7616</v>
      </c>
      <c r="M31" s="51" t="n">
        <f aca="false">Data!M31</f>
        <v>51.9316</v>
      </c>
      <c r="N31" s="51" t="n">
        <f aca="false">Data!N31</f>
        <v>57.0402</v>
      </c>
      <c r="O31" s="51" t="n">
        <f aca="false">Data!O31</f>
        <v>53.0404</v>
      </c>
      <c r="P31" s="51" t="n">
        <f aca="false">Data!P31</f>
        <v>5154.94</v>
      </c>
      <c r="Q31" s="51" t="n">
        <f aca="false">Data!Q31</f>
        <v>67.0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2</f>
        <v>47954.4848</v>
      </c>
      <c r="E32" s="51" t="n">
        <f aca="false">Data!E32</f>
        <v>47.1959</v>
      </c>
      <c r="F32" s="51" t="n">
        <f aca="false">Data!F32</f>
        <v>50.8262</v>
      </c>
      <c r="G32" s="51" t="n">
        <f aca="false">Data!G32</f>
        <v>48.2923</v>
      </c>
      <c r="H32" s="51" t="n">
        <f aca="false">Data!H32</f>
        <v>4778.23</v>
      </c>
      <c r="I32" s="51" t="n">
        <f aca="false">Data!I32</f>
        <v>60.67</v>
      </c>
      <c r="J32" s="54" t="n">
        <f aca="false">H32/3600</f>
        <v>1.32728611111111</v>
      </c>
      <c r="L32" s="50" t="n">
        <f aca="false">Data!L32</f>
        <v>46243.556</v>
      </c>
      <c r="M32" s="51" t="n">
        <f aca="false">Data!M32</f>
        <v>47.2712</v>
      </c>
      <c r="N32" s="51" t="n">
        <f aca="false">Data!N32</f>
        <v>51.093</v>
      </c>
      <c r="O32" s="51" t="n">
        <f aca="false">Data!O32</f>
        <v>48.5299</v>
      </c>
      <c r="P32" s="51" t="n">
        <f aca="false">Data!P32</f>
        <v>5080.4</v>
      </c>
      <c r="Q32" s="51" t="n">
        <f aca="false">Data!Q32</f>
        <v>66.01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</f>
        <v>40733.4208</v>
      </c>
      <c r="E33" s="51" t="n">
        <f aca="false">Data!E33</f>
        <v>42.3629</v>
      </c>
      <c r="F33" s="51" t="n">
        <f aca="false">Data!F33</f>
        <v>45.3581</v>
      </c>
      <c r="G33" s="51" t="n">
        <f aca="false">Data!G33</f>
        <v>43.4052</v>
      </c>
      <c r="H33" s="51" t="n">
        <f aca="false">Data!H33</f>
        <v>4697.09</v>
      </c>
      <c r="I33" s="51" t="n">
        <f aca="false">Data!I33</f>
        <v>62.26</v>
      </c>
      <c r="J33" s="54" t="n">
        <f aca="false">H33/3600</f>
        <v>1.30474722222222</v>
      </c>
      <c r="L33" s="50" t="n">
        <f aca="false">Data!L33</f>
        <v>39277.7368</v>
      </c>
      <c r="M33" s="51" t="n">
        <f aca="false">Data!M33</f>
        <v>42.4833</v>
      </c>
      <c r="N33" s="51" t="n">
        <f aca="false">Data!N33</f>
        <v>45.8222</v>
      </c>
      <c r="O33" s="51" t="n">
        <f aca="false">Data!O33</f>
        <v>43.5492</v>
      </c>
      <c r="P33" s="51" t="n">
        <f aca="false">Data!P33</f>
        <v>4880.56</v>
      </c>
      <c r="Q33" s="51" t="n">
        <f aca="false">Data!Q33</f>
        <v>65.05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4</f>
        <v>33656.6408</v>
      </c>
      <c r="E34" s="51" t="n">
        <f aca="false">Data!E34</f>
        <v>37.3632</v>
      </c>
      <c r="F34" s="51" t="n">
        <f aca="false">Data!F34</f>
        <v>39.9248</v>
      </c>
      <c r="G34" s="51" t="n">
        <f aca="false">Data!G34</f>
        <v>37.6597</v>
      </c>
      <c r="H34" s="51" t="n">
        <f aca="false">Data!H34</f>
        <v>4369.66</v>
      </c>
      <c r="I34" s="51" t="n">
        <f aca="false">Data!I34</f>
        <v>59.06</v>
      </c>
      <c r="J34" s="56" t="n">
        <f aca="false">H34/3600</f>
        <v>1.21379444444444</v>
      </c>
      <c r="L34" s="50" t="n">
        <f aca="false">Data!L34</f>
        <v>32250.936</v>
      </c>
      <c r="M34" s="51" t="n">
        <f aca="false">Data!M34</f>
        <v>37.5765</v>
      </c>
      <c r="N34" s="51" t="n">
        <f aca="false">Data!N34</f>
        <v>40.5148</v>
      </c>
      <c r="O34" s="51" t="n">
        <f aca="false">Data!O34</f>
        <v>37.7971</v>
      </c>
      <c r="P34" s="51" t="n">
        <f aca="false">Data!P34</f>
        <v>4666.96</v>
      </c>
      <c r="Q34" s="51" t="n">
        <f aca="false">Data!Q34</f>
        <v>64.01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35</v>
      </c>
      <c r="C35" s="7" t="n">
        <v>22</v>
      </c>
      <c r="D35" s="50" t="n">
        <f aca="false">Data!D35</f>
        <v>131674.9432</v>
      </c>
      <c r="E35" s="51" t="n">
        <f aca="false">Data!E35</f>
        <v>48.3229</v>
      </c>
      <c r="F35" s="51" t="n">
        <f aca="false">Data!F35</f>
        <v>48.3601</v>
      </c>
      <c r="G35" s="51" t="n">
        <f aca="false">Data!G35</f>
        <v>47.7569</v>
      </c>
      <c r="H35" s="51" t="n">
        <f aca="false">Data!H35</f>
        <v>7818.19</v>
      </c>
      <c r="I35" s="51" t="n">
        <f aca="false">Data!I35</f>
        <v>97.76</v>
      </c>
      <c r="J35" s="52" t="n">
        <f aca="false">H35/3600</f>
        <v>2.17171944444444</v>
      </c>
      <c r="L35" s="50" t="n">
        <f aca="false">Data!L35</f>
        <v>129747.5936</v>
      </c>
      <c r="M35" s="51" t="n">
        <f aca="false">Data!M35</f>
        <v>48.3843</v>
      </c>
      <c r="N35" s="51" t="n">
        <f aca="false">Data!N35</f>
        <v>48.434</v>
      </c>
      <c r="O35" s="51" t="n">
        <f aca="false">Data!O35</f>
        <v>47.8217</v>
      </c>
      <c r="P35" s="51" t="n">
        <f aca="false">Data!P35</f>
        <v>8205.71</v>
      </c>
      <c r="Q35" s="51" t="n">
        <f aca="false">Data!Q35</f>
        <v>106.5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6</f>
        <v>107248.1864</v>
      </c>
      <c r="E36" s="51" t="n">
        <f aca="false">Data!E36</f>
        <v>43.6976</v>
      </c>
      <c r="F36" s="51" t="n">
        <f aca="false">Data!F36</f>
        <v>43.8174</v>
      </c>
      <c r="G36" s="51" t="n">
        <f aca="false">Data!G36</f>
        <v>43.0635</v>
      </c>
      <c r="H36" s="51" t="n">
        <f aca="false">Data!H36</f>
        <v>7410.61</v>
      </c>
      <c r="I36" s="51" t="n">
        <f aca="false">Data!I36</f>
        <v>93.51</v>
      </c>
      <c r="J36" s="54" t="n">
        <f aca="false">H36/3600</f>
        <v>2.05850277777778</v>
      </c>
      <c r="L36" s="50" t="n">
        <f aca="false">Data!L36</f>
        <v>105705.0048</v>
      </c>
      <c r="M36" s="51" t="n">
        <f aca="false">Data!M36</f>
        <v>43.7472</v>
      </c>
      <c r="N36" s="51" t="n">
        <f aca="false">Data!N36</f>
        <v>43.9098</v>
      </c>
      <c r="O36" s="51" t="n">
        <f aca="false">Data!O36</f>
        <v>43.1465</v>
      </c>
      <c r="P36" s="51" t="n">
        <f aca="false">Data!P36</f>
        <v>7794.38</v>
      </c>
      <c r="Q36" s="51" t="n">
        <f aca="false">Data!Q36</f>
        <v>99.54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7</f>
        <v>83975.2448</v>
      </c>
      <c r="E37" s="51" t="n">
        <f aca="false">Data!E37</f>
        <v>39.1381</v>
      </c>
      <c r="F37" s="51" t="n">
        <f aca="false">Data!F37</f>
        <v>39.1617</v>
      </c>
      <c r="G37" s="51" t="n">
        <f aca="false">Data!G37</f>
        <v>38.5241</v>
      </c>
      <c r="H37" s="51" t="n">
        <f aca="false">Data!H37</f>
        <v>7097.49</v>
      </c>
      <c r="I37" s="51" t="n">
        <f aca="false">Data!I37</f>
        <v>86.82</v>
      </c>
      <c r="J37" s="54" t="n">
        <f aca="false">H37/3600</f>
        <v>1.971525</v>
      </c>
      <c r="L37" s="50" t="n">
        <f aca="false">Data!L37</f>
        <v>82884.7168</v>
      </c>
      <c r="M37" s="51" t="n">
        <f aca="false">Data!M37</f>
        <v>39.208</v>
      </c>
      <c r="N37" s="51" t="n">
        <f aca="false">Data!N37</f>
        <v>39.2129</v>
      </c>
      <c r="O37" s="51" t="n">
        <f aca="false">Data!O37</f>
        <v>38.622</v>
      </c>
      <c r="P37" s="51" t="n">
        <f aca="false">Data!P37</f>
        <v>7560.73</v>
      </c>
      <c r="Q37" s="51" t="n">
        <f aca="false">Data!Q37</f>
        <v>96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8</f>
        <v>62928.8336</v>
      </c>
      <c r="E38" s="51" t="n">
        <f aca="false">Data!E38</f>
        <v>34.4126</v>
      </c>
      <c r="F38" s="51" t="n">
        <f aca="false">Data!F38</f>
        <v>34.5389</v>
      </c>
      <c r="G38" s="51" t="n">
        <f aca="false">Data!G38</f>
        <v>33.8582</v>
      </c>
      <c r="H38" s="51" t="n">
        <f aca="false">Data!H38</f>
        <v>6563.07</v>
      </c>
      <c r="I38" s="51" t="n">
        <f aca="false">Data!I38</f>
        <v>83.77</v>
      </c>
      <c r="J38" s="56" t="n">
        <f aca="false">H38/3600</f>
        <v>1.823075</v>
      </c>
      <c r="L38" s="50" t="n">
        <f aca="false">Data!L38</f>
        <v>62418.12</v>
      </c>
      <c r="M38" s="51" t="n">
        <f aca="false">Data!M38</f>
        <v>34.4665</v>
      </c>
      <c r="N38" s="51" t="n">
        <f aca="false">Data!N38</f>
        <v>34.688</v>
      </c>
      <c r="O38" s="51" t="n">
        <f aca="false">Data!O38</f>
        <v>33.8795</v>
      </c>
      <c r="P38" s="51" t="n">
        <f aca="false">Data!P38</f>
        <v>6941.45</v>
      </c>
      <c r="Q38" s="51" t="n">
        <f aca="false">Data!Q38</f>
        <v>87.78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39</f>
        <v>12929.063</v>
      </c>
      <c r="E39" s="51" t="n">
        <f aca="false">Data!E39</f>
        <v>50.4938</v>
      </c>
      <c r="F39" s="51" t="n">
        <f aca="false">Data!F39</f>
        <v>50.7654</v>
      </c>
      <c r="G39" s="51" t="n">
        <f aca="false">Data!G39</f>
        <v>50.4073</v>
      </c>
      <c r="H39" s="51" t="n">
        <f aca="false">Data!H39</f>
        <v>4330.31</v>
      </c>
      <c r="I39" s="51" t="n">
        <f aca="false">Data!I39</f>
        <v>58.65</v>
      </c>
      <c r="J39" s="52" t="n">
        <f aca="false">H39/3600</f>
        <v>1.20286388888889</v>
      </c>
      <c r="L39" s="50" t="n">
        <f aca="false">Data!L39</f>
        <v>13027.9021</v>
      </c>
      <c r="M39" s="51" t="n">
        <f aca="false">Data!M39</f>
        <v>50.5192</v>
      </c>
      <c r="N39" s="51" t="n">
        <f aca="false">Data!N39</f>
        <v>50.7834</v>
      </c>
      <c r="O39" s="51" t="n">
        <f aca="false">Data!O39</f>
        <v>50.4424</v>
      </c>
      <c r="P39" s="51" t="n">
        <f aca="false">Data!P39</f>
        <v>4633.47</v>
      </c>
      <c r="Q39" s="51" t="n">
        <f aca="false">Data!Q39</f>
        <v>63.3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40</f>
        <v>8791.1491</v>
      </c>
      <c r="E40" s="51" t="n">
        <f aca="false">Data!E40</f>
        <v>46.7582</v>
      </c>
      <c r="F40" s="51" t="n">
        <f aca="false">Data!F40</f>
        <v>47.1091</v>
      </c>
      <c r="G40" s="51" t="n">
        <f aca="false">Data!G40</f>
        <v>46.6496</v>
      </c>
      <c r="H40" s="51" t="n">
        <f aca="false">Data!H40</f>
        <v>4092.69</v>
      </c>
      <c r="I40" s="51" t="n">
        <f aca="false">Data!I40</f>
        <v>54.61</v>
      </c>
      <c r="J40" s="54" t="n">
        <f aca="false">H40/3600</f>
        <v>1.13685833333333</v>
      </c>
      <c r="L40" s="50" t="n">
        <f aca="false">Data!L40</f>
        <v>8905.2154</v>
      </c>
      <c r="M40" s="51" t="n">
        <f aca="false">Data!M40</f>
        <v>46.8063</v>
      </c>
      <c r="N40" s="51" t="n">
        <f aca="false">Data!N40</f>
        <v>47.1423</v>
      </c>
      <c r="O40" s="51" t="n">
        <f aca="false">Data!O40</f>
        <v>46.7</v>
      </c>
      <c r="P40" s="51" t="n">
        <f aca="false">Data!P40</f>
        <v>4434.28</v>
      </c>
      <c r="Q40" s="51" t="n">
        <f aca="false">Data!Q40</f>
        <v>59.35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41</f>
        <v>5948.7594</v>
      </c>
      <c r="E41" s="51" t="n">
        <f aca="false">Data!E41</f>
        <v>43.0821</v>
      </c>
      <c r="F41" s="51" t="n">
        <f aca="false">Data!F41</f>
        <v>43.4659</v>
      </c>
      <c r="G41" s="51" t="n">
        <f aca="false">Data!G41</f>
        <v>43.0113</v>
      </c>
      <c r="H41" s="51" t="n">
        <f aca="false">Data!H41</f>
        <v>3926.47</v>
      </c>
      <c r="I41" s="51" t="n">
        <f aca="false">Data!I41</f>
        <v>52.97</v>
      </c>
      <c r="J41" s="54" t="n">
        <f aca="false">H41/3600</f>
        <v>1.09068611111111</v>
      </c>
      <c r="L41" s="50" t="n">
        <f aca="false">Data!L41</f>
        <v>6083.9424</v>
      </c>
      <c r="M41" s="51" t="n">
        <f aca="false">Data!M41</f>
        <v>43.1579</v>
      </c>
      <c r="N41" s="51" t="n">
        <f aca="false">Data!N41</f>
        <v>43.5094</v>
      </c>
      <c r="O41" s="51" t="n">
        <f aca="false">Data!O41</f>
        <v>43.0858</v>
      </c>
      <c r="P41" s="51" t="n">
        <f aca="false">Data!P41</f>
        <v>4195.59</v>
      </c>
      <c r="Q41" s="51" t="n">
        <f aca="false">Data!Q41</f>
        <v>57.43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42</f>
        <v>3907.087</v>
      </c>
      <c r="E42" s="51" t="n">
        <f aca="false">Data!E42</f>
        <v>39.2273</v>
      </c>
      <c r="F42" s="51" t="n">
        <f aca="false">Data!F42</f>
        <v>39.5447</v>
      </c>
      <c r="G42" s="51" t="n">
        <f aca="false">Data!G42</f>
        <v>39.1806</v>
      </c>
      <c r="H42" s="51" t="n">
        <f aca="false">Data!H42</f>
        <v>3714.15</v>
      </c>
      <c r="I42" s="51" t="n">
        <f aca="false">Data!I42</f>
        <v>51.44</v>
      </c>
      <c r="J42" s="56" t="n">
        <f aca="false">H42/3600</f>
        <v>1.03170833333333</v>
      </c>
      <c r="L42" s="50" t="n">
        <f aca="false">Data!L42</f>
        <v>4002.3786</v>
      </c>
      <c r="M42" s="51" t="n">
        <f aca="false">Data!M42</f>
        <v>39.2494</v>
      </c>
      <c r="N42" s="51" t="n">
        <f aca="false">Data!N42</f>
        <v>39.5667</v>
      </c>
      <c r="O42" s="51" t="n">
        <f aca="false">Data!O42</f>
        <v>39.2078</v>
      </c>
      <c r="P42" s="51" t="n">
        <f aca="false">Data!P42</f>
        <v>4023.05</v>
      </c>
      <c r="Q42" s="51" t="n">
        <f aca="false">Data!Q42</f>
        <v>56.83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43</f>
        <v>125413.312</v>
      </c>
      <c r="E43" s="51" t="n">
        <f aca="false">Data!E43</f>
        <v>46.7266</v>
      </c>
      <c r="F43" s="51" t="n">
        <f aca="false">Data!F43</f>
        <v>47.3578</v>
      </c>
      <c r="G43" s="51" t="n">
        <f aca="false">Data!G43</f>
        <v>46.672</v>
      </c>
      <c r="H43" s="51" t="n">
        <f aca="false">Data!H43</f>
        <v>7691.8</v>
      </c>
      <c r="I43" s="51" t="n">
        <f aca="false">Data!I43</f>
        <v>99.81</v>
      </c>
      <c r="J43" s="52" t="n">
        <f aca="false">H43/3600</f>
        <v>2.13661111111111</v>
      </c>
      <c r="L43" s="50" t="n">
        <f aca="false">Data!L43</f>
        <v>124153.6056</v>
      </c>
      <c r="M43" s="51" t="n">
        <f aca="false">Data!M43</f>
        <v>46.7358</v>
      </c>
      <c r="N43" s="51" t="n">
        <f aca="false">Data!N43</f>
        <v>47.3815</v>
      </c>
      <c r="O43" s="51" t="n">
        <f aca="false">Data!O43</f>
        <v>46.6815</v>
      </c>
      <c r="P43" s="51" t="n">
        <f aca="false">Data!P43</f>
        <v>8236.07</v>
      </c>
      <c r="Q43" s="51" t="n">
        <f aca="false">Data!Q43</f>
        <v>105.8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44</f>
        <v>97240.788</v>
      </c>
      <c r="E44" s="51" t="n">
        <f aca="false">Data!E44</f>
        <v>42.4281</v>
      </c>
      <c r="F44" s="51" t="n">
        <f aca="false">Data!F44</f>
        <v>42.9893</v>
      </c>
      <c r="G44" s="51" t="n">
        <f aca="false">Data!G44</f>
        <v>42.0574</v>
      </c>
      <c r="H44" s="51" t="n">
        <f aca="false">Data!H44</f>
        <v>7236.84</v>
      </c>
      <c r="I44" s="51" t="n">
        <f aca="false">Data!I44</f>
        <v>90.69</v>
      </c>
      <c r="J44" s="54" t="n">
        <f aca="false">H44/3600</f>
        <v>2.01023333333333</v>
      </c>
      <c r="L44" s="50" t="n">
        <f aca="false">Data!L44</f>
        <v>96227.4856</v>
      </c>
      <c r="M44" s="51" t="n">
        <f aca="false">Data!M44</f>
        <v>42.452</v>
      </c>
      <c r="N44" s="51" t="n">
        <f aca="false">Data!N44</f>
        <v>43.019</v>
      </c>
      <c r="O44" s="51" t="n">
        <f aca="false">Data!O44</f>
        <v>42.0738</v>
      </c>
      <c r="P44" s="51" t="n">
        <f aca="false">Data!P44</f>
        <v>7744.44</v>
      </c>
      <c r="Q44" s="51" t="n">
        <f aca="false">Data!Q44</f>
        <v>103.03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45</f>
        <v>71925.516</v>
      </c>
      <c r="E45" s="51" t="n">
        <f aca="false">Data!E45</f>
        <v>38.0715</v>
      </c>
      <c r="F45" s="51" t="n">
        <f aca="false">Data!F45</f>
        <v>38.7483</v>
      </c>
      <c r="G45" s="51" t="n">
        <f aca="false">Data!G45</f>
        <v>37.6977</v>
      </c>
      <c r="H45" s="51" t="n">
        <f aca="false">Data!H45</f>
        <v>6704.1</v>
      </c>
      <c r="I45" s="51" t="n">
        <f aca="false">Data!I45</f>
        <v>85.19</v>
      </c>
      <c r="J45" s="54" t="n">
        <f aca="false">H45/3600</f>
        <v>1.86225</v>
      </c>
      <c r="L45" s="50" t="n">
        <f aca="false">Data!L45</f>
        <v>71062.1984</v>
      </c>
      <c r="M45" s="51" t="n">
        <f aca="false">Data!M45</f>
        <v>38.067</v>
      </c>
      <c r="N45" s="51" t="n">
        <f aca="false">Data!N45</f>
        <v>38.7601</v>
      </c>
      <c r="O45" s="51" t="n">
        <f aca="false">Data!O45</f>
        <v>37.6955</v>
      </c>
      <c r="P45" s="51" t="n">
        <f aca="false">Data!P45</f>
        <v>7214.66</v>
      </c>
      <c r="Q45" s="51" t="n">
        <f aca="false">Data!Q45</f>
        <v>92.3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46</f>
        <v>51818.5872</v>
      </c>
      <c r="E46" s="51" t="n">
        <f aca="false">Data!E46</f>
        <v>33.6027</v>
      </c>
      <c r="F46" s="51" t="n">
        <f aca="false">Data!F46</f>
        <v>34.2965</v>
      </c>
      <c r="G46" s="51" t="n">
        <f aca="false">Data!G46</f>
        <v>33.3626</v>
      </c>
      <c r="H46" s="51" t="n">
        <f aca="false">Data!H46</f>
        <v>6401.27</v>
      </c>
      <c r="I46" s="51" t="n">
        <f aca="false">Data!I46</f>
        <v>81.98</v>
      </c>
      <c r="J46" s="56" t="n">
        <f aca="false">H46/3600</f>
        <v>1.77813055555556</v>
      </c>
      <c r="L46" s="50" t="n">
        <f aca="false">Data!L46</f>
        <v>50991.9432</v>
      </c>
      <c r="M46" s="51" t="n">
        <f aca="false">Data!M46</f>
        <v>33.5967</v>
      </c>
      <c r="N46" s="51" t="n">
        <f aca="false">Data!N46</f>
        <v>34.3356</v>
      </c>
      <c r="O46" s="51" t="n">
        <f aca="false">Data!O46</f>
        <v>33.3364</v>
      </c>
      <c r="P46" s="51" t="n">
        <f aca="false">Data!P46</f>
        <v>6745.42</v>
      </c>
      <c r="Q46" s="51" t="n">
        <f aca="false">Data!Q46</f>
        <v>88.34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47</f>
        <v>63536.4904</v>
      </c>
      <c r="E47" s="51" t="n">
        <f aca="false">Data!E47</f>
        <v>50.453</v>
      </c>
      <c r="F47" s="51" t="n">
        <f aca="false">Data!F47</f>
        <v>50.6657</v>
      </c>
      <c r="G47" s="51" t="n">
        <f aca="false">Data!G47</f>
        <v>50.3066</v>
      </c>
      <c r="H47" s="51" t="n">
        <f aca="false">Data!H47</f>
        <v>5570.16</v>
      </c>
      <c r="I47" s="51" t="n">
        <f aca="false">Data!I47</f>
        <v>64.33</v>
      </c>
      <c r="J47" s="52" t="n">
        <f aca="false">H47/3600</f>
        <v>1.54726666666667</v>
      </c>
      <c r="L47" s="50" t="n">
        <f aca="false">Data!L47</f>
        <v>60961.0336</v>
      </c>
      <c r="M47" s="51" t="n">
        <f aca="false">Data!M47</f>
        <v>50.5133</v>
      </c>
      <c r="N47" s="51" t="n">
        <f aca="false">Data!N47</f>
        <v>50.9544</v>
      </c>
      <c r="O47" s="51" t="n">
        <f aca="false">Data!O47</f>
        <v>50.3559</v>
      </c>
      <c r="P47" s="51" t="n">
        <f aca="false">Data!P47</f>
        <v>5867.16</v>
      </c>
      <c r="Q47" s="51" t="n">
        <f aca="false">Data!Q47</f>
        <v>67.1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48</f>
        <v>53438.6432</v>
      </c>
      <c r="E48" s="51" t="n">
        <f aca="false">Data!E48</f>
        <v>45.3839</v>
      </c>
      <c r="F48" s="51" t="n">
        <f aca="false">Data!F48</f>
        <v>45.8101</v>
      </c>
      <c r="G48" s="51" t="n">
        <f aca="false">Data!G48</f>
        <v>45.761</v>
      </c>
      <c r="H48" s="51" t="n">
        <f aca="false">Data!H48</f>
        <v>5242.29</v>
      </c>
      <c r="I48" s="51" t="n">
        <f aca="false">Data!I48</f>
        <v>62.24</v>
      </c>
      <c r="J48" s="54" t="n">
        <f aca="false">H48/3600</f>
        <v>1.45619166666667</v>
      </c>
      <c r="L48" s="50" t="n">
        <f aca="false">Data!L48</f>
        <v>51329.8192</v>
      </c>
      <c r="M48" s="51" t="n">
        <f aca="false">Data!M48</f>
        <v>45.4106</v>
      </c>
      <c r="N48" s="51" t="n">
        <f aca="false">Data!N48</f>
        <v>46.0958</v>
      </c>
      <c r="O48" s="51" t="n">
        <f aca="false">Data!O48</f>
        <v>45.885</v>
      </c>
      <c r="P48" s="51" t="n">
        <f aca="false">Data!P48</f>
        <v>5646.04</v>
      </c>
      <c r="Q48" s="51" t="n">
        <f aca="false">Data!Q48</f>
        <v>69.41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49</f>
        <v>44750.1464</v>
      </c>
      <c r="E49" s="51" t="n">
        <f aca="false">Data!E49</f>
        <v>40.5784</v>
      </c>
      <c r="F49" s="51" t="n">
        <f aca="false">Data!F49</f>
        <v>41.0657</v>
      </c>
      <c r="G49" s="51" t="n">
        <f aca="false">Data!G49</f>
        <v>41.1039</v>
      </c>
      <c r="H49" s="51" t="n">
        <f aca="false">Data!H49</f>
        <v>5018.18</v>
      </c>
      <c r="I49" s="51" t="n">
        <f aca="false">Data!I49</f>
        <v>61.79</v>
      </c>
      <c r="J49" s="54" t="n">
        <f aca="false">H49/3600</f>
        <v>1.39393888888889</v>
      </c>
      <c r="L49" s="50" t="n">
        <f aca="false">Data!L49</f>
        <v>43153.9488</v>
      </c>
      <c r="M49" s="51" t="n">
        <f aca="false">Data!M49</f>
        <v>40.6657</v>
      </c>
      <c r="N49" s="51" t="n">
        <f aca="false">Data!N49</f>
        <v>41.3039</v>
      </c>
      <c r="O49" s="51" t="n">
        <f aca="false">Data!O49</f>
        <v>41.2027</v>
      </c>
      <c r="P49" s="51" t="n">
        <f aca="false">Data!P49</f>
        <v>5417.35</v>
      </c>
      <c r="Q49" s="51" t="n">
        <f aca="false">Data!Q49</f>
        <v>66.39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0</f>
        <v>32469.3072</v>
      </c>
      <c r="E50" s="51" t="n">
        <f aca="false">Data!E50</f>
        <v>33.6715</v>
      </c>
      <c r="F50" s="51" t="n">
        <f aca="false">Data!F50</f>
        <v>34.5518</v>
      </c>
      <c r="G50" s="51" t="n">
        <f aca="false">Data!G50</f>
        <v>36.2439</v>
      </c>
      <c r="H50" s="51" t="n">
        <f aca="false">Data!H50</f>
        <v>4543.25</v>
      </c>
      <c r="I50" s="51" t="n">
        <f aca="false">Data!I50</f>
        <v>55.88</v>
      </c>
      <c r="J50" s="56" t="n">
        <f aca="false">H50/3600</f>
        <v>1.26201388888889</v>
      </c>
      <c r="L50" s="50" t="n">
        <f aca="false">Data!L50</f>
        <v>31561.4472</v>
      </c>
      <c r="M50" s="51" t="n">
        <f aca="false">Data!M50</f>
        <v>33.8068</v>
      </c>
      <c r="N50" s="51" t="n">
        <f aca="false">Data!N50</f>
        <v>34.7183</v>
      </c>
      <c r="O50" s="51" t="n">
        <f aca="false">Data!O50</f>
        <v>36.2824</v>
      </c>
      <c r="P50" s="51" t="n">
        <f aca="false">Data!P50</f>
        <v>4774.99</v>
      </c>
      <c r="Q50" s="51" t="n">
        <f aca="false">Data!Q50</f>
        <v>59.68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1</f>
        <v>51272.924</v>
      </c>
      <c r="E51" s="51" t="n">
        <f aca="false">Data!E51</f>
        <v>48.4854</v>
      </c>
      <c r="F51" s="51" t="n">
        <f aca="false">Data!F51</f>
        <v>49.779</v>
      </c>
      <c r="G51" s="51" t="n">
        <f aca="false">Data!G51</f>
        <v>48.8221</v>
      </c>
      <c r="H51" s="51" t="n">
        <f aca="false">Data!H51</f>
        <v>4062.2</v>
      </c>
      <c r="I51" s="51" t="n">
        <f aca="false">Data!I51</f>
        <v>45.8</v>
      </c>
      <c r="J51" s="52" t="n">
        <f aca="false">H51/3600</f>
        <v>1.12838888888889</v>
      </c>
      <c r="L51" s="50" t="n">
        <f aca="false">Data!L51</f>
        <v>48677.332</v>
      </c>
      <c r="M51" s="51" t="n">
        <f aca="false">Data!M51</f>
        <v>48.5202</v>
      </c>
      <c r="N51" s="51" t="n">
        <f aca="false">Data!N51</f>
        <v>49.8925</v>
      </c>
      <c r="O51" s="51" t="n">
        <f aca="false">Data!O51</f>
        <v>48.8323</v>
      </c>
      <c r="P51" s="51" t="n">
        <f aca="false">Data!P51</f>
        <v>4386.57</v>
      </c>
      <c r="Q51" s="51" t="n">
        <f aca="false">Data!Q51</f>
        <v>49.9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2</f>
        <v>42926.3432</v>
      </c>
      <c r="E52" s="51" t="n">
        <f aca="false">Data!E52</f>
        <v>43.6728</v>
      </c>
      <c r="F52" s="51" t="n">
        <f aca="false">Data!F52</f>
        <v>45.0085</v>
      </c>
      <c r="G52" s="51" t="n">
        <f aca="false">Data!G52</f>
        <v>44.1353</v>
      </c>
      <c r="H52" s="51" t="n">
        <f aca="false">Data!H52</f>
        <v>3895.31</v>
      </c>
      <c r="I52" s="51" t="n">
        <f aca="false">Data!I52</f>
        <v>44.36</v>
      </c>
      <c r="J52" s="54" t="n">
        <f aca="false">H52/3600</f>
        <v>1.08203055555556</v>
      </c>
      <c r="L52" s="50" t="n">
        <f aca="false">Data!L52</f>
        <v>40726.6056</v>
      </c>
      <c r="M52" s="51" t="n">
        <f aca="false">Data!M52</f>
        <v>43.7253</v>
      </c>
      <c r="N52" s="51" t="n">
        <f aca="false">Data!N52</f>
        <v>45.1928</v>
      </c>
      <c r="O52" s="51" t="n">
        <f aca="false">Data!O52</f>
        <v>44.2183</v>
      </c>
      <c r="P52" s="51" t="n">
        <f aca="false">Data!P52</f>
        <v>4175.8</v>
      </c>
      <c r="Q52" s="51" t="n">
        <f aca="false">Data!Q52</f>
        <v>48.78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3</f>
        <v>34958.5432</v>
      </c>
      <c r="E53" s="51" t="n">
        <f aca="false">Data!E53</f>
        <v>39.2068</v>
      </c>
      <c r="F53" s="51" t="n">
        <f aca="false">Data!F53</f>
        <v>40.1274</v>
      </c>
      <c r="G53" s="51" t="n">
        <f aca="false">Data!G53</f>
        <v>39.4876</v>
      </c>
      <c r="H53" s="51" t="n">
        <f aca="false">Data!H53</f>
        <v>3744.42</v>
      </c>
      <c r="I53" s="51" t="n">
        <f aca="false">Data!I53</f>
        <v>42.66</v>
      </c>
      <c r="J53" s="54" t="n">
        <f aca="false">H53/3600</f>
        <v>1.04011666666667</v>
      </c>
      <c r="L53" s="50" t="n">
        <f aca="false">Data!L53</f>
        <v>33357.6144</v>
      </c>
      <c r="M53" s="51" t="n">
        <f aca="false">Data!M53</f>
        <v>39.267</v>
      </c>
      <c r="N53" s="51" t="n">
        <f aca="false">Data!N53</f>
        <v>40.3837</v>
      </c>
      <c r="O53" s="51" t="n">
        <f aca="false">Data!O53</f>
        <v>39.5271</v>
      </c>
      <c r="P53" s="51" t="n">
        <f aca="false">Data!P53</f>
        <v>4013.51</v>
      </c>
      <c r="Q53" s="51" t="n">
        <f aca="false">Data!Q53</f>
        <v>45.91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4</f>
        <v>27153.1496</v>
      </c>
      <c r="E54" s="51" t="n">
        <f aca="false">Data!E54</f>
        <v>34.1478</v>
      </c>
      <c r="F54" s="51" t="n">
        <f aca="false">Data!F54</f>
        <v>35.089</v>
      </c>
      <c r="G54" s="51" t="n">
        <f aca="false">Data!G54</f>
        <v>34.4309</v>
      </c>
      <c r="H54" s="51" t="n">
        <f aca="false">Data!H54</f>
        <v>3453.14</v>
      </c>
      <c r="I54" s="51" t="n">
        <f aca="false">Data!I54</f>
        <v>40.54</v>
      </c>
      <c r="J54" s="56" t="n">
        <f aca="false">H54/3600</f>
        <v>0.959205555555556</v>
      </c>
      <c r="L54" s="50" t="n">
        <f aca="false">Data!L54</f>
        <v>25910.1072</v>
      </c>
      <c r="M54" s="51" t="n">
        <f aca="false">Data!M54</f>
        <v>34.0571</v>
      </c>
      <c r="N54" s="51" t="n">
        <f aca="false">Data!N54</f>
        <v>35.1872</v>
      </c>
      <c r="O54" s="51" t="n">
        <f aca="false">Data!O54</f>
        <v>34.4423</v>
      </c>
      <c r="P54" s="51" t="n">
        <f aca="false">Data!P54</f>
        <v>3704.51</v>
      </c>
      <c r="Q54" s="51" t="n">
        <f aca="false">Data!Q54</f>
        <v>44.61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</f>
        <v>50537.196</v>
      </c>
      <c r="E55" s="51" t="n">
        <f aca="false">Data!E55</f>
        <v>50.015</v>
      </c>
      <c r="F55" s="51" t="n">
        <f aca="false">Data!F55</f>
        <v>50.4099</v>
      </c>
      <c r="G55" s="51" t="n">
        <f aca="false">Data!G55</f>
        <v>50.3229</v>
      </c>
      <c r="H55" s="51" t="n">
        <f aca="false">Data!H55</f>
        <v>4060.66</v>
      </c>
      <c r="I55" s="51" t="n">
        <f aca="false">Data!I55</f>
        <v>48.63</v>
      </c>
      <c r="J55" s="52" t="n">
        <f aca="false">H55/3600</f>
        <v>1.12796111111111</v>
      </c>
      <c r="L55" s="50" t="n">
        <f aca="false">Data!L55</f>
        <v>42287.6456</v>
      </c>
      <c r="M55" s="51" t="n">
        <f aca="false">Data!M55</f>
        <v>49.983</v>
      </c>
      <c r="N55" s="51" t="n">
        <f aca="false">Data!N55</f>
        <v>50.5172</v>
      </c>
      <c r="O55" s="51" t="n">
        <f aca="false">Data!O55</f>
        <v>50.2748</v>
      </c>
      <c r="P55" s="51" t="n">
        <f aca="false">Data!P55</f>
        <v>4254.92</v>
      </c>
      <c r="Q55" s="51" t="n">
        <f aca="false">Data!Q55</f>
        <v>51.04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6</f>
        <v>42142.1136</v>
      </c>
      <c r="E56" s="51" t="n">
        <f aca="false">Data!E56</f>
        <v>45.483</v>
      </c>
      <c r="F56" s="51" t="n">
        <f aca="false">Data!F56</f>
        <v>45.9234</v>
      </c>
      <c r="G56" s="51" t="n">
        <f aca="false">Data!G56</f>
        <v>45.7742</v>
      </c>
      <c r="H56" s="51" t="n">
        <f aca="false">Data!H56</f>
        <v>3848.25</v>
      </c>
      <c r="I56" s="51" t="n">
        <f aca="false">Data!I56</f>
        <v>46.88</v>
      </c>
      <c r="J56" s="54" t="n">
        <f aca="false">H56/3600</f>
        <v>1.06895833333333</v>
      </c>
      <c r="L56" s="50" t="n">
        <f aca="false">Data!L56</f>
        <v>35222.408</v>
      </c>
      <c r="M56" s="51" t="n">
        <f aca="false">Data!M56</f>
        <v>45.5565</v>
      </c>
      <c r="N56" s="51" t="n">
        <f aca="false">Data!N56</f>
        <v>46.0967</v>
      </c>
      <c r="O56" s="51" t="n">
        <f aca="false">Data!O56</f>
        <v>45.817</v>
      </c>
      <c r="P56" s="51" t="n">
        <f aca="false">Data!P56</f>
        <v>4048.82</v>
      </c>
      <c r="Q56" s="51" t="n">
        <f aca="false">Data!Q56</f>
        <v>49.12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7</f>
        <v>33910.9152</v>
      </c>
      <c r="E57" s="51" t="n">
        <f aca="false">Data!E57</f>
        <v>40.7219</v>
      </c>
      <c r="F57" s="51" t="n">
        <f aca="false">Data!F57</f>
        <v>41.0839</v>
      </c>
      <c r="G57" s="51" t="n">
        <f aca="false">Data!G57</f>
        <v>41.1116</v>
      </c>
      <c r="H57" s="51" t="n">
        <f aca="false">Data!H57</f>
        <v>3673.27</v>
      </c>
      <c r="I57" s="51" t="n">
        <f aca="false">Data!I57</f>
        <v>46.34</v>
      </c>
      <c r="J57" s="54" t="n">
        <f aca="false">H57/3600</f>
        <v>1.02035277777778</v>
      </c>
      <c r="L57" s="50" t="n">
        <f aca="false">Data!L57</f>
        <v>28296.1728</v>
      </c>
      <c r="M57" s="51" t="n">
        <f aca="false">Data!M57</f>
        <v>40.8458</v>
      </c>
      <c r="N57" s="51" t="n">
        <f aca="false">Data!N57</f>
        <v>41.315</v>
      </c>
      <c r="O57" s="51" t="n">
        <f aca="false">Data!O57</f>
        <v>41.2103</v>
      </c>
      <c r="P57" s="51" t="n">
        <f aca="false">Data!P57</f>
        <v>3858.73</v>
      </c>
      <c r="Q57" s="51" t="n">
        <f aca="false">Data!Q57</f>
        <v>47.5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8</f>
        <v>25847.2768</v>
      </c>
      <c r="E58" s="51" t="n">
        <f aca="false">Data!E58</f>
        <v>35.2866</v>
      </c>
      <c r="F58" s="51" t="n">
        <f aca="false">Data!F58</f>
        <v>35.5745</v>
      </c>
      <c r="G58" s="51" t="n">
        <f aca="false">Data!G58</f>
        <v>35.7576</v>
      </c>
      <c r="H58" s="51" t="n">
        <f aca="false">Data!H58</f>
        <v>3396.32</v>
      </c>
      <c r="I58" s="51" t="n">
        <f aca="false">Data!I58</f>
        <v>44.19</v>
      </c>
      <c r="J58" s="56" t="n">
        <f aca="false">H58/3600</f>
        <v>0.943422222222222</v>
      </c>
      <c r="L58" s="50" t="n">
        <f aca="false">Data!L58</f>
        <v>21055.0432</v>
      </c>
      <c r="M58" s="51" t="n">
        <f aca="false">Data!M58</f>
        <v>35.3808</v>
      </c>
      <c r="N58" s="51" t="n">
        <f aca="false">Data!N58</f>
        <v>35.7669</v>
      </c>
      <c r="O58" s="51" t="n">
        <f aca="false">Data!O58</f>
        <v>35.883</v>
      </c>
      <c r="P58" s="51" t="n">
        <f aca="false">Data!P58</f>
        <v>3461.35</v>
      </c>
      <c r="Q58" s="51" t="n">
        <f aca="false">Data!Q58</f>
        <v>43.48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22</v>
      </c>
      <c r="D59" s="50" t="n">
        <f aca="false">Data!D59</f>
        <v>45264.164</v>
      </c>
      <c r="E59" s="51" t="n">
        <f aca="false">Data!E59</f>
        <v>50.0672</v>
      </c>
      <c r="F59" s="51" t="n">
        <f aca="false">Data!F59</f>
        <v>50.3243</v>
      </c>
      <c r="G59" s="51" t="n">
        <f aca="false">Data!G59</f>
        <v>50.8053</v>
      </c>
      <c r="H59" s="51" t="n">
        <f aca="false">Data!H59</f>
        <v>5261.97</v>
      </c>
      <c r="I59" s="51" t="n">
        <f aca="false">Data!I59</f>
        <v>58.82</v>
      </c>
      <c r="J59" s="52" t="n">
        <f aca="false">H59/3600</f>
        <v>1.46165833333333</v>
      </c>
      <c r="L59" s="50" t="n">
        <f aca="false">Data!L59</f>
        <v>44321.9208</v>
      </c>
      <c r="M59" s="51" t="n">
        <f aca="false">Data!M59</f>
        <v>50.3028</v>
      </c>
      <c r="N59" s="51" t="n">
        <f aca="false">Data!N59</f>
        <v>50.263</v>
      </c>
      <c r="O59" s="51" t="n">
        <f aca="false">Data!O59</f>
        <v>50.6621</v>
      </c>
      <c r="P59" s="51" t="n">
        <f aca="false">Data!P59</f>
        <v>5387.55</v>
      </c>
      <c r="Q59" s="51" t="n">
        <f aca="false">Data!Q59</f>
        <v>61.0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60</f>
        <v>36793.8368</v>
      </c>
      <c r="E60" s="51" t="n">
        <f aca="false">Data!E60</f>
        <v>45.1063</v>
      </c>
      <c r="F60" s="51" t="n">
        <f aca="false">Data!F60</f>
        <v>45.4082</v>
      </c>
      <c r="G60" s="51" t="n">
        <f aca="false">Data!G60</f>
        <v>46.124</v>
      </c>
      <c r="H60" s="51" t="n">
        <f aca="false">Data!H60</f>
        <v>4976.72</v>
      </c>
      <c r="I60" s="51" t="n">
        <f aca="false">Data!I60</f>
        <v>55.67</v>
      </c>
      <c r="J60" s="54" t="n">
        <f aca="false">H60/3600</f>
        <v>1.38242222222222</v>
      </c>
      <c r="L60" s="50" t="n">
        <f aca="false">Data!L60</f>
        <v>36064.7272</v>
      </c>
      <c r="M60" s="51" t="n">
        <f aca="false">Data!M60</f>
        <v>45.3401</v>
      </c>
      <c r="N60" s="51" t="n">
        <f aca="false">Data!N60</f>
        <v>45.3038</v>
      </c>
      <c r="O60" s="51" t="n">
        <f aca="false">Data!O60</f>
        <v>46.0576</v>
      </c>
      <c r="P60" s="51" t="n">
        <f aca="false">Data!P60</f>
        <v>5174.38</v>
      </c>
      <c r="Q60" s="51" t="n">
        <f aca="false">Data!Q60</f>
        <v>58.68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61</f>
        <v>28655.2104</v>
      </c>
      <c r="E61" s="51" t="n">
        <f aca="false">Data!E61</f>
        <v>40.4514</v>
      </c>
      <c r="F61" s="51" t="n">
        <f aca="false">Data!F61</f>
        <v>40.6519</v>
      </c>
      <c r="G61" s="51" t="n">
        <f aca="false">Data!G61</f>
        <v>41.3913</v>
      </c>
      <c r="H61" s="51" t="n">
        <f aca="false">Data!H61</f>
        <v>4667.64</v>
      </c>
      <c r="I61" s="51" t="n">
        <f aca="false">Data!I61</f>
        <v>55.39</v>
      </c>
      <c r="J61" s="54" t="n">
        <f aca="false">H61/3600</f>
        <v>1.29656666666667</v>
      </c>
      <c r="L61" s="50" t="n">
        <f aca="false">Data!L61</f>
        <v>28113.2688</v>
      </c>
      <c r="M61" s="51" t="n">
        <f aca="false">Data!M61</f>
        <v>40.6186</v>
      </c>
      <c r="N61" s="51" t="n">
        <f aca="false">Data!N61</f>
        <v>40.5418</v>
      </c>
      <c r="O61" s="51" t="n">
        <f aca="false">Data!O61</f>
        <v>41.3506</v>
      </c>
      <c r="P61" s="51" t="n">
        <f aca="false">Data!P61</f>
        <v>4882.47</v>
      </c>
      <c r="Q61" s="51" t="n">
        <f aca="false">Data!Q61</f>
        <v>56.56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62</f>
        <v>20473.1888</v>
      </c>
      <c r="E62" s="51" t="n">
        <f aca="false">Data!E62</f>
        <v>35.1256</v>
      </c>
      <c r="F62" s="51" t="n">
        <f aca="false">Data!F62</f>
        <v>35.5058</v>
      </c>
      <c r="G62" s="51" t="n">
        <f aca="false">Data!G62</f>
        <v>36.2679</v>
      </c>
      <c r="H62" s="51" t="n">
        <f aca="false">Data!H62</f>
        <v>4369.83</v>
      </c>
      <c r="I62" s="51" t="n">
        <f aca="false">Data!I62</f>
        <v>52.6</v>
      </c>
      <c r="J62" s="56" t="n">
        <f aca="false">H62/3600</f>
        <v>1.21384166666667</v>
      </c>
      <c r="L62" s="50" t="n">
        <f aca="false">Data!L62</f>
        <v>20037.5344</v>
      </c>
      <c r="M62" s="51" t="n">
        <f aca="false">Data!M62</f>
        <v>35.2193</v>
      </c>
      <c r="N62" s="51" t="n">
        <f aca="false">Data!N62</f>
        <v>35.4916</v>
      </c>
      <c r="O62" s="51" t="n">
        <f aca="false">Data!O62</f>
        <v>36.2392</v>
      </c>
      <c r="P62" s="51" t="n">
        <f aca="false">Data!P62</f>
        <v>4513.94</v>
      </c>
      <c r="Q62" s="51" t="n">
        <f aca="false">Data!Q62</f>
        <v>55.62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22</v>
      </c>
      <c r="D63" s="50" t="n">
        <f aca="false">Data!D63</f>
        <v>37266.984</v>
      </c>
      <c r="E63" s="51" t="n">
        <f aca="false">Data!E63</f>
        <v>51.7541</v>
      </c>
      <c r="F63" s="51" t="n">
        <f aca="false">Data!F63</f>
        <v>52.1387</v>
      </c>
      <c r="G63" s="51" t="n">
        <f aca="false">Data!G63</f>
        <v>52.0247</v>
      </c>
      <c r="H63" s="51" t="n">
        <f aca="false">Data!H63</f>
        <v>5302.08</v>
      </c>
      <c r="I63" s="51" t="n">
        <f aca="false">Data!I63</f>
        <v>59.69</v>
      </c>
      <c r="J63" s="52" t="n">
        <f aca="false">H63/3600</f>
        <v>1.4728</v>
      </c>
      <c r="L63" s="50" t="n">
        <f aca="false">Data!L63</f>
        <v>36944.912</v>
      </c>
      <c r="M63" s="51" t="n">
        <f aca="false">Data!M63</f>
        <v>51.9054</v>
      </c>
      <c r="N63" s="51" t="n">
        <f aca="false">Data!N63</f>
        <v>51.595</v>
      </c>
      <c r="O63" s="51" t="n">
        <f aca="false">Data!O63</f>
        <v>51.6755</v>
      </c>
      <c r="P63" s="51" t="n">
        <f aca="false">Data!P63</f>
        <v>5448.68</v>
      </c>
      <c r="Q63" s="51" t="n">
        <f aca="false">Data!Q63</f>
        <v>61.4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64</f>
        <v>32198.8112</v>
      </c>
      <c r="E64" s="51" t="n">
        <f aca="false">Data!E64</f>
        <v>46.2899</v>
      </c>
      <c r="F64" s="51" t="n">
        <f aca="false">Data!F64</f>
        <v>45.8218</v>
      </c>
      <c r="G64" s="51" t="n">
        <f aca="false">Data!G64</f>
        <v>46.9672</v>
      </c>
      <c r="H64" s="51" t="n">
        <f aca="false">Data!H64</f>
        <v>4971.49</v>
      </c>
      <c r="I64" s="51" t="n">
        <f aca="false">Data!I64</f>
        <v>58.65</v>
      </c>
      <c r="J64" s="54" t="n">
        <f aca="false">H64/3600</f>
        <v>1.38096944444444</v>
      </c>
      <c r="L64" s="50" t="n">
        <f aca="false">Data!L64</f>
        <v>31501.2792</v>
      </c>
      <c r="M64" s="51" t="n">
        <f aca="false">Data!M64</f>
        <v>46.4139</v>
      </c>
      <c r="N64" s="51" t="n">
        <f aca="false">Data!N64</f>
        <v>45.6958</v>
      </c>
      <c r="O64" s="51" t="n">
        <f aca="false">Data!O64</f>
        <v>46.6089</v>
      </c>
      <c r="P64" s="51" t="n">
        <f aca="false">Data!P64</f>
        <v>5096</v>
      </c>
      <c r="Q64" s="51" t="n">
        <f aca="false">Data!Q64</f>
        <v>61.63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65</f>
        <v>26701.648</v>
      </c>
      <c r="E65" s="51" t="n">
        <f aca="false">Data!E65</f>
        <v>40.9363</v>
      </c>
      <c r="F65" s="51" t="n">
        <f aca="false">Data!F65</f>
        <v>40.4548</v>
      </c>
      <c r="G65" s="51" t="n">
        <f aca="false">Data!G65</f>
        <v>41.4096</v>
      </c>
      <c r="H65" s="51" t="n">
        <f aca="false">Data!H65</f>
        <v>4531.66</v>
      </c>
      <c r="I65" s="51" t="n">
        <f aca="false">Data!I65</f>
        <v>57.72</v>
      </c>
      <c r="J65" s="54" t="n">
        <f aca="false">H65/3600</f>
        <v>1.25879444444444</v>
      </c>
      <c r="L65" s="50" t="n">
        <f aca="false">Data!L65</f>
        <v>25720.8856</v>
      </c>
      <c r="M65" s="51" t="n">
        <f aca="false">Data!M65</f>
        <v>41.0614</v>
      </c>
      <c r="N65" s="51" t="n">
        <f aca="false">Data!N65</f>
        <v>40.4348</v>
      </c>
      <c r="O65" s="51" t="n">
        <f aca="false">Data!O65</f>
        <v>41.2836</v>
      </c>
      <c r="P65" s="51" t="n">
        <f aca="false">Data!P65</f>
        <v>4710.7</v>
      </c>
      <c r="Q65" s="51" t="n">
        <f aca="false">Data!Q65</f>
        <v>59.46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66</f>
        <v>19632.608</v>
      </c>
      <c r="E66" s="51" t="n">
        <f aca="false">Data!E66</f>
        <v>35.8322</v>
      </c>
      <c r="F66" s="51" t="n">
        <f aca="false">Data!F66</f>
        <v>35.5852</v>
      </c>
      <c r="G66" s="51" t="n">
        <f aca="false">Data!G66</f>
        <v>35.1073</v>
      </c>
      <c r="H66" s="51" t="n">
        <f aca="false">Data!H66</f>
        <v>4230.12</v>
      </c>
      <c r="I66" s="51" t="n">
        <f aca="false">Data!I66</f>
        <v>57.14</v>
      </c>
      <c r="J66" s="56" t="n">
        <f aca="false">H66/3600</f>
        <v>1.17503333333333</v>
      </c>
      <c r="L66" s="50" t="n">
        <f aca="false">Data!L66</f>
        <v>19109.9832</v>
      </c>
      <c r="M66" s="51" t="n">
        <f aca="false">Data!M66</f>
        <v>36.024</v>
      </c>
      <c r="N66" s="51" t="n">
        <f aca="false">Data!N66</f>
        <v>35.6281</v>
      </c>
      <c r="O66" s="51" t="n">
        <f aca="false">Data!O66</f>
        <v>35.1229</v>
      </c>
      <c r="P66" s="51" t="n">
        <f aca="false">Data!P66</f>
        <v>4389.14</v>
      </c>
      <c r="Q66" s="51" t="n">
        <f aca="false">Data!Q66</f>
        <v>57.95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35</v>
      </c>
      <c r="C67" s="7" t="n">
        <v>22</v>
      </c>
      <c r="D67" s="50" t="n">
        <f aca="false">Data!D67</f>
        <v>79583.0184</v>
      </c>
      <c r="E67" s="51" t="n">
        <f aca="false">Data!E67</f>
        <v>48.1879</v>
      </c>
      <c r="F67" s="51" t="n">
        <f aca="false">Data!F67</f>
        <v>48.7088</v>
      </c>
      <c r="G67" s="51" t="n">
        <f aca="false">Data!G67</f>
        <v>48.896</v>
      </c>
      <c r="H67" s="51" t="n">
        <f aca="false">Data!H67</f>
        <v>6897.57</v>
      </c>
      <c r="I67" s="51" t="n">
        <f aca="false">Data!I67</f>
        <v>88.79</v>
      </c>
      <c r="J67" s="52" t="n">
        <f aca="false">H67/3600</f>
        <v>1.91599166666667</v>
      </c>
      <c r="L67" s="50" t="n">
        <f aca="false">Data!L67</f>
        <v>78543.928</v>
      </c>
      <c r="M67" s="51" t="n">
        <f aca="false">Data!M67</f>
        <v>48.3043</v>
      </c>
      <c r="N67" s="51" t="n">
        <f aca="false">Data!N67</f>
        <v>48.7067</v>
      </c>
      <c r="O67" s="51" t="n">
        <f aca="false">Data!O67</f>
        <v>48.8969</v>
      </c>
      <c r="P67" s="51" t="n">
        <f aca="false">Data!P67</f>
        <v>7155.1</v>
      </c>
      <c r="Q67" s="51" t="n">
        <f aca="false">Data!Q67</f>
        <v>92.1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68</f>
        <v>59058.9624</v>
      </c>
      <c r="E68" s="51" t="n">
        <f aca="false">Data!E68</f>
        <v>43.6051</v>
      </c>
      <c r="F68" s="51" t="n">
        <f aca="false">Data!F68</f>
        <v>44.2654</v>
      </c>
      <c r="G68" s="51" t="n">
        <f aca="false">Data!G68</f>
        <v>44.453</v>
      </c>
      <c r="H68" s="51" t="n">
        <f aca="false">Data!H68</f>
        <v>6491.56</v>
      </c>
      <c r="I68" s="51" t="n">
        <f aca="false">Data!I68</f>
        <v>83.85</v>
      </c>
      <c r="J68" s="54" t="n">
        <f aca="false">H68/3600</f>
        <v>1.80321111111111</v>
      </c>
      <c r="L68" s="50" t="n">
        <f aca="false">Data!L68</f>
        <v>58259.6712</v>
      </c>
      <c r="M68" s="51" t="n">
        <f aca="false">Data!M68</f>
        <v>43.7157</v>
      </c>
      <c r="N68" s="51" t="n">
        <f aca="false">Data!N68</f>
        <v>44.2837</v>
      </c>
      <c r="O68" s="51" t="n">
        <f aca="false">Data!O68</f>
        <v>44.4548</v>
      </c>
      <c r="P68" s="51" t="n">
        <f aca="false">Data!P68</f>
        <v>6738.55</v>
      </c>
      <c r="Q68" s="51" t="n">
        <f aca="false">Data!Q68</f>
        <v>85.62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69</f>
        <v>41624.0392</v>
      </c>
      <c r="E69" s="51" t="n">
        <f aca="false">Data!E69</f>
        <v>39.0398</v>
      </c>
      <c r="F69" s="51" t="n">
        <f aca="false">Data!F69</f>
        <v>40.1459</v>
      </c>
      <c r="G69" s="51" t="n">
        <f aca="false">Data!G69</f>
        <v>40.3277</v>
      </c>
      <c r="H69" s="51" t="n">
        <f aca="false">Data!H69</f>
        <v>6136.1</v>
      </c>
      <c r="I69" s="51" t="n">
        <f aca="false">Data!I69</f>
        <v>79.29</v>
      </c>
      <c r="J69" s="54" t="n">
        <f aca="false">H69/3600</f>
        <v>1.70447222222222</v>
      </c>
      <c r="L69" s="50" t="n">
        <f aca="false">Data!L69</f>
        <v>41130.5512</v>
      </c>
      <c r="M69" s="51" t="n">
        <f aca="false">Data!M69</f>
        <v>39.226</v>
      </c>
      <c r="N69" s="51" t="n">
        <f aca="false">Data!N69</f>
        <v>40.113</v>
      </c>
      <c r="O69" s="51" t="n">
        <f aca="false">Data!O69</f>
        <v>40.2966</v>
      </c>
      <c r="P69" s="51" t="n">
        <f aca="false">Data!P69</f>
        <v>6161.68</v>
      </c>
      <c r="Q69" s="51" t="n">
        <f aca="false">Data!Q69</f>
        <v>78.9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70</f>
        <v>28489.8296</v>
      </c>
      <c r="E70" s="51" t="n">
        <f aca="false">Data!E70</f>
        <v>34.1186</v>
      </c>
      <c r="F70" s="51" t="n">
        <f aca="false">Data!F70</f>
        <v>36.8692</v>
      </c>
      <c r="G70" s="51" t="n">
        <f aca="false">Data!G70</f>
        <v>36.731</v>
      </c>
      <c r="H70" s="51" t="n">
        <f aca="false">Data!H70</f>
        <v>5550.22</v>
      </c>
      <c r="I70" s="51" t="n">
        <f aca="false">Data!I70</f>
        <v>73.17</v>
      </c>
      <c r="J70" s="56" t="n">
        <f aca="false">H70/3600</f>
        <v>1.54172777777778</v>
      </c>
      <c r="L70" s="50" t="n">
        <f aca="false">Data!L70</f>
        <v>28461.1128</v>
      </c>
      <c r="M70" s="51" t="n">
        <f aca="false">Data!M70</f>
        <v>34.2294</v>
      </c>
      <c r="N70" s="51" t="n">
        <f aca="false">Data!N70</f>
        <v>36.8731</v>
      </c>
      <c r="O70" s="51" t="n">
        <f aca="false">Data!O70</f>
        <v>36.7431</v>
      </c>
      <c r="P70" s="51" t="n">
        <f aca="false">Data!P70</f>
        <v>5880</v>
      </c>
      <c r="Q70" s="51" t="n">
        <f aca="false">Data!Q70</f>
        <v>78.76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71</f>
        <v>5820.6566</v>
      </c>
      <c r="E71" s="51" t="n">
        <f aca="false">Data!E71</f>
        <v>50.8484</v>
      </c>
      <c r="F71" s="51" t="n">
        <f aca="false">Data!F71</f>
        <v>55.2323</v>
      </c>
      <c r="G71" s="51" t="n">
        <f aca="false">Data!G71</f>
        <v>56.2773</v>
      </c>
      <c r="H71" s="51" t="n">
        <f aca="false">Data!H71</f>
        <v>3893.15</v>
      </c>
      <c r="I71" s="51" t="n">
        <f aca="false">Data!I71</f>
        <v>53.31</v>
      </c>
      <c r="J71" s="52" t="n">
        <f aca="false">H71/3600</f>
        <v>1.08143055555556</v>
      </c>
      <c r="L71" s="50" t="n">
        <f aca="false">Data!L71</f>
        <v>5819.8976</v>
      </c>
      <c r="M71" s="51" t="n">
        <f aca="false">Data!M71</f>
        <v>50.8646</v>
      </c>
      <c r="N71" s="51" t="n">
        <f aca="false">Data!N71</f>
        <v>55.2564</v>
      </c>
      <c r="O71" s="51" t="n">
        <f aca="false">Data!O71</f>
        <v>56.2761</v>
      </c>
      <c r="P71" s="51" t="n">
        <f aca="false">Data!P71</f>
        <v>4139.31</v>
      </c>
      <c r="Q71" s="51" t="n">
        <f aca="false">Data!Q71</f>
        <v>57.4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72</f>
        <v>3840.0778</v>
      </c>
      <c r="E72" s="51" t="n">
        <f aca="false">Data!E72</f>
        <v>47.2812</v>
      </c>
      <c r="F72" s="51" t="n">
        <f aca="false">Data!F72</f>
        <v>51.9969</v>
      </c>
      <c r="G72" s="51" t="n">
        <f aca="false">Data!G72</f>
        <v>53.1582</v>
      </c>
      <c r="H72" s="51" t="n">
        <f aca="false">Data!H72</f>
        <v>3773.54</v>
      </c>
      <c r="I72" s="51" t="n">
        <f aca="false">Data!I72</f>
        <v>51.64</v>
      </c>
      <c r="J72" s="54" t="n">
        <f aca="false">H72/3600</f>
        <v>1.04820555555556</v>
      </c>
      <c r="L72" s="50" t="n">
        <f aca="false">Data!L72</f>
        <v>3840.0253</v>
      </c>
      <c r="M72" s="51" t="n">
        <f aca="false">Data!M72</f>
        <v>47.3065</v>
      </c>
      <c r="N72" s="51" t="n">
        <f aca="false">Data!N72</f>
        <v>52.0123</v>
      </c>
      <c r="O72" s="51" t="n">
        <f aca="false">Data!O72</f>
        <v>53.1549</v>
      </c>
      <c r="P72" s="51" t="n">
        <f aca="false">Data!P72</f>
        <v>3901.37</v>
      </c>
      <c r="Q72" s="51" t="n">
        <f aca="false">Data!Q72</f>
        <v>53.01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73</f>
        <v>2491.7709</v>
      </c>
      <c r="E73" s="51" t="n">
        <f aca="false">Data!E73</f>
        <v>43.5114</v>
      </c>
      <c r="F73" s="51" t="n">
        <f aca="false">Data!F73</f>
        <v>48.7015</v>
      </c>
      <c r="G73" s="51" t="n">
        <f aca="false">Data!G73</f>
        <v>49.9068</v>
      </c>
      <c r="H73" s="51" t="n">
        <f aca="false">Data!H73</f>
        <v>3674.55</v>
      </c>
      <c r="I73" s="51" t="n">
        <f aca="false">Data!I73</f>
        <v>50.86</v>
      </c>
      <c r="J73" s="54" t="n">
        <f aca="false">H73/3600</f>
        <v>1.02070833333333</v>
      </c>
      <c r="L73" s="50" t="n">
        <f aca="false">Data!L73</f>
        <v>2498.4944</v>
      </c>
      <c r="M73" s="51" t="n">
        <f aca="false">Data!M73</f>
        <v>43.5259</v>
      </c>
      <c r="N73" s="51" t="n">
        <f aca="false">Data!N73</f>
        <v>48.727</v>
      </c>
      <c r="O73" s="51" t="n">
        <f aca="false">Data!O73</f>
        <v>49.9092</v>
      </c>
      <c r="P73" s="51" t="n">
        <f aca="false">Data!P73</f>
        <v>3761.63</v>
      </c>
      <c r="Q73" s="51" t="n">
        <f aca="false">Data!Q73</f>
        <v>52.53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74</f>
        <v>1574.7299</v>
      </c>
      <c r="E74" s="51" t="n">
        <f aca="false">Data!E74</f>
        <v>39.5115</v>
      </c>
      <c r="F74" s="51" t="n">
        <f aca="false">Data!F74</f>
        <v>45.475</v>
      </c>
      <c r="G74" s="51" t="n">
        <f aca="false">Data!G74</f>
        <v>46.9699</v>
      </c>
      <c r="H74" s="51" t="n">
        <f aca="false">Data!H74</f>
        <v>3471.48</v>
      </c>
      <c r="I74" s="51" t="n">
        <f aca="false">Data!I74</f>
        <v>48.63</v>
      </c>
      <c r="J74" s="56" t="n">
        <f aca="false">H74/3600</f>
        <v>0.9643</v>
      </c>
      <c r="L74" s="50" t="n">
        <f aca="false">Data!L74</f>
        <v>1583.2022</v>
      </c>
      <c r="M74" s="51" t="n">
        <f aca="false">Data!M74</f>
        <v>39.5401</v>
      </c>
      <c r="N74" s="51" t="n">
        <f aca="false">Data!N74</f>
        <v>45.4509</v>
      </c>
      <c r="O74" s="51" t="n">
        <f aca="false">Data!O74</f>
        <v>46.9678</v>
      </c>
      <c r="P74" s="51" t="n">
        <f aca="false">Data!P74</f>
        <v>3647.36</v>
      </c>
      <c r="Q74" s="51" t="n">
        <f aca="false">Data!Q74</f>
        <v>52.81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75</f>
        <v>55048.3664</v>
      </c>
      <c r="E75" s="51" t="n">
        <f aca="false">Data!E75</f>
        <v>46.7178</v>
      </c>
      <c r="F75" s="51" t="n">
        <f aca="false">Data!F75</f>
        <v>48.82</v>
      </c>
      <c r="G75" s="51" t="n">
        <f aca="false">Data!G75</f>
        <v>50.1596</v>
      </c>
      <c r="H75" s="51" t="n">
        <f aca="false">Data!H75</f>
        <v>6249.57</v>
      </c>
      <c r="I75" s="51" t="n">
        <f aca="false">Data!I75</f>
        <v>83.68</v>
      </c>
      <c r="J75" s="52" t="n">
        <f aca="false">H75/3600</f>
        <v>1.73599166666667</v>
      </c>
      <c r="L75" s="50" t="n">
        <f aca="false">Data!L75</f>
        <v>54885.0488</v>
      </c>
      <c r="M75" s="51" t="n">
        <f aca="false">Data!M75</f>
        <v>46.7382</v>
      </c>
      <c r="N75" s="51" t="n">
        <f aca="false">Data!N75</f>
        <v>48.8367</v>
      </c>
      <c r="O75" s="51" t="n">
        <f aca="false">Data!O75</f>
        <v>50.1786</v>
      </c>
      <c r="P75" s="51" t="n">
        <f aca="false">Data!P75</f>
        <v>6457.47</v>
      </c>
      <c r="Q75" s="51" t="n">
        <f aca="false">Data!Q75</f>
        <v>88.5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76</f>
        <v>37034.1672</v>
      </c>
      <c r="E76" s="51" t="n">
        <f aca="false">Data!E76</f>
        <v>42.2282</v>
      </c>
      <c r="F76" s="51" t="n">
        <f aca="false">Data!F76</f>
        <v>45.449</v>
      </c>
      <c r="G76" s="51" t="n">
        <f aca="false">Data!G76</f>
        <v>47.3167</v>
      </c>
      <c r="H76" s="51" t="n">
        <f aca="false">Data!H76</f>
        <v>5699.28</v>
      </c>
      <c r="I76" s="51" t="n">
        <f aca="false">Data!I76</f>
        <v>77.46</v>
      </c>
      <c r="J76" s="54" t="n">
        <f aca="false">H76/3600</f>
        <v>1.58313333333333</v>
      </c>
      <c r="L76" s="50" t="n">
        <f aca="false">Data!L76</f>
        <v>36945.66</v>
      </c>
      <c r="M76" s="51" t="n">
        <f aca="false">Data!M76</f>
        <v>42.2388</v>
      </c>
      <c r="N76" s="51" t="n">
        <f aca="false">Data!N76</f>
        <v>45.4664</v>
      </c>
      <c r="O76" s="51" t="n">
        <f aca="false">Data!O76</f>
        <v>47.3557</v>
      </c>
      <c r="P76" s="51" t="n">
        <f aca="false">Data!P76</f>
        <v>6082.18</v>
      </c>
      <c r="Q76" s="51" t="n">
        <f aca="false">Data!Q76</f>
        <v>82.52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77</f>
        <v>23691.784</v>
      </c>
      <c r="E77" s="51" t="n">
        <f aca="false">Data!E77</f>
        <v>37.9308</v>
      </c>
      <c r="F77" s="51" t="n">
        <f aca="false">Data!F77</f>
        <v>41.9318</v>
      </c>
      <c r="G77" s="51" t="n">
        <f aca="false">Data!G77</f>
        <v>44.455</v>
      </c>
      <c r="H77" s="51" t="n">
        <f aca="false">Data!H77</f>
        <v>5242.45</v>
      </c>
      <c r="I77" s="51" t="n">
        <f aca="false">Data!I77</f>
        <v>71.06</v>
      </c>
      <c r="J77" s="54" t="n">
        <f aca="false">H77/3600</f>
        <v>1.45623611111111</v>
      </c>
      <c r="L77" s="50" t="n">
        <f aca="false">Data!L77</f>
        <v>23674.156</v>
      </c>
      <c r="M77" s="51" t="n">
        <f aca="false">Data!M77</f>
        <v>37.9286</v>
      </c>
      <c r="N77" s="51" t="n">
        <f aca="false">Data!N77</f>
        <v>41.9451</v>
      </c>
      <c r="O77" s="51" t="n">
        <f aca="false">Data!O77</f>
        <v>44.4776</v>
      </c>
      <c r="P77" s="51" t="n">
        <f aca="false">Data!P77</f>
        <v>5583.4</v>
      </c>
      <c r="Q77" s="51" t="n">
        <f aca="false">Data!Q77</f>
        <v>75.28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78</f>
        <v>14581.2944</v>
      </c>
      <c r="E78" s="51" t="n">
        <f aca="false">Data!E78</f>
        <v>34.2256</v>
      </c>
      <c r="F78" s="51" t="n">
        <f aca="false">Data!F78</f>
        <v>38.3554</v>
      </c>
      <c r="G78" s="51" t="n">
        <f aca="false">Data!G78</f>
        <v>41.0893</v>
      </c>
      <c r="H78" s="51" t="n">
        <f aca="false">Data!H78</f>
        <v>4778.49</v>
      </c>
      <c r="I78" s="51" t="n">
        <f aca="false">Data!I78</f>
        <v>66.42</v>
      </c>
      <c r="J78" s="56" t="n">
        <f aca="false">H78/3600</f>
        <v>1.32735833333333</v>
      </c>
      <c r="L78" s="50" t="n">
        <f aca="false">Data!L78</f>
        <v>14545.0928</v>
      </c>
      <c r="M78" s="51" t="n">
        <f aca="false">Data!M78</f>
        <v>34.2198</v>
      </c>
      <c r="N78" s="51" t="n">
        <f aca="false">Data!N78</f>
        <v>38.3755</v>
      </c>
      <c r="O78" s="51" t="n">
        <f aca="false">Data!O78</f>
        <v>41.1025</v>
      </c>
      <c r="P78" s="51" t="n">
        <f aca="false">Data!P78</f>
        <v>4986.29</v>
      </c>
      <c r="Q78" s="51" t="n">
        <f aca="false">Data!Q78</f>
        <v>67.05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79</f>
        <v>31423.0736</v>
      </c>
      <c r="E79" s="51" t="n">
        <f aca="false">Data!E79</f>
        <v>46.8668</v>
      </c>
      <c r="F79" s="51" t="n">
        <f aca="false">Data!F79</f>
        <v>49.2531</v>
      </c>
      <c r="G79" s="51" t="n">
        <f aca="false">Data!G79</f>
        <v>48.618</v>
      </c>
      <c r="H79" s="51" t="n">
        <f aca="false">Data!H79</f>
        <v>6231.42</v>
      </c>
      <c r="I79" s="51" t="n">
        <f aca="false">Data!I79</f>
        <v>77.23</v>
      </c>
      <c r="J79" s="52" t="n">
        <f aca="false">H79/3600</f>
        <v>1.73095</v>
      </c>
      <c r="L79" s="50" t="n">
        <f aca="false">Data!L79</f>
        <v>31458.8872</v>
      </c>
      <c r="M79" s="51" t="n">
        <f aca="false">Data!M79</f>
        <v>46.866</v>
      </c>
      <c r="N79" s="51" t="n">
        <f aca="false">Data!N79</f>
        <v>49.2533</v>
      </c>
      <c r="O79" s="51" t="n">
        <f aca="false">Data!O79</f>
        <v>48.6182</v>
      </c>
      <c r="P79" s="51" t="n">
        <f aca="false">Data!P79</f>
        <v>6568.02</v>
      </c>
      <c r="Q79" s="51" t="n">
        <f aca="false">Data!Q79</f>
        <v>80.2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80</f>
        <v>19386.356</v>
      </c>
      <c r="E80" s="51" t="n">
        <f aca="false">Data!E80</f>
        <v>44.1345</v>
      </c>
      <c r="F80" s="51" t="n">
        <f aca="false">Data!F80</f>
        <v>46.7467</v>
      </c>
      <c r="G80" s="51" t="n">
        <f aca="false">Data!G80</f>
        <v>46.2448</v>
      </c>
      <c r="H80" s="51" t="n">
        <f aca="false">Data!H80</f>
        <v>5719.24</v>
      </c>
      <c r="I80" s="51" t="n">
        <f aca="false">Data!I80</f>
        <v>70.5</v>
      </c>
      <c r="J80" s="54" t="n">
        <f aca="false">H80/3600</f>
        <v>1.58867777777778</v>
      </c>
      <c r="L80" s="50" t="n">
        <f aca="false">Data!L80</f>
        <v>19411.5304</v>
      </c>
      <c r="M80" s="51" t="n">
        <f aca="false">Data!M80</f>
        <v>44.1346</v>
      </c>
      <c r="N80" s="51" t="n">
        <f aca="false">Data!N80</f>
        <v>46.7469</v>
      </c>
      <c r="O80" s="51" t="n">
        <f aca="false">Data!O80</f>
        <v>46.2441</v>
      </c>
      <c r="P80" s="51" t="n">
        <f aca="false">Data!P80</f>
        <v>6173.71</v>
      </c>
      <c r="Q80" s="51" t="n">
        <f aca="false">Data!Q80</f>
        <v>74.06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81</f>
        <v>11495.0464</v>
      </c>
      <c r="E81" s="51" t="n">
        <f aca="false">Data!E81</f>
        <v>41.0059</v>
      </c>
      <c r="F81" s="51" t="n">
        <f aca="false">Data!F81</f>
        <v>43.9967</v>
      </c>
      <c r="G81" s="51" t="n">
        <f aca="false">Data!G81</f>
        <v>43.5846</v>
      </c>
      <c r="H81" s="51" t="n">
        <f aca="false">Data!H81</f>
        <v>5320.55</v>
      </c>
      <c r="I81" s="51" t="n">
        <f aca="false">Data!I81</f>
        <v>68.49</v>
      </c>
      <c r="J81" s="54" t="n">
        <f aca="false">H81/3600</f>
        <v>1.47793055555556</v>
      </c>
      <c r="L81" s="50" t="n">
        <f aca="false">Data!L81</f>
        <v>11505.7808</v>
      </c>
      <c r="M81" s="51" t="n">
        <f aca="false">Data!M81</f>
        <v>41.0023</v>
      </c>
      <c r="N81" s="51" t="n">
        <f aca="false">Data!N81</f>
        <v>43.9956</v>
      </c>
      <c r="O81" s="51" t="n">
        <f aca="false">Data!O81</f>
        <v>43.5819</v>
      </c>
      <c r="P81" s="51" t="n">
        <f aca="false">Data!P81</f>
        <v>5653.33</v>
      </c>
      <c r="Q81" s="51" t="n">
        <f aca="false">Data!Q81</f>
        <v>69.4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82</f>
        <v>6490.3216</v>
      </c>
      <c r="E82" s="51" t="n">
        <f aca="false">Data!E82</f>
        <v>37.7044</v>
      </c>
      <c r="F82" s="51" t="n">
        <f aca="false">Data!F82</f>
        <v>41.2359</v>
      </c>
      <c r="G82" s="51" t="n">
        <f aca="false">Data!G82</f>
        <v>40.9026</v>
      </c>
      <c r="H82" s="51" t="n">
        <f aca="false">Data!H82</f>
        <v>5053.9</v>
      </c>
      <c r="I82" s="51" t="n">
        <f aca="false">Data!I82</f>
        <v>62</v>
      </c>
      <c r="J82" s="56" t="n">
        <f aca="false">H82/3600</f>
        <v>1.40386111111111</v>
      </c>
      <c r="L82" s="50" t="n">
        <f aca="false">Data!L82</f>
        <v>6491.0984</v>
      </c>
      <c r="M82" s="51" t="n">
        <f aca="false">Data!M82</f>
        <v>37.7008</v>
      </c>
      <c r="N82" s="51" t="n">
        <f aca="false">Data!N82</f>
        <v>41.2331</v>
      </c>
      <c r="O82" s="51" t="n">
        <f aca="false">Data!O82</f>
        <v>40.9008</v>
      </c>
      <c r="P82" s="51" t="n">
        <f aca="false">Data!P82</f>
        <v>5322.94</v>
      </c>
      <c r="Q82" s="51" t="n">
        <f aca="false">Data!Q82</f>
        <v>66.98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83</f>
        <v>34420.5376</v>
      </c>
      <c r="E83" s="51" t="n">
        <f aca="false">Data!E83</f>
        <v>48.9927</v>
      </c>
      <c r="F83" s="51" t="n">
        <f aca="false">Data!F83</f>
        <v>50.0287</v>
      </c>
      <c r="G83" s="51" t="n">
        <f aca="false">Data!G83</f>
        <v>50.6501</v>
      </c>
      <c r="H83" s="51" t="n">
        <f aca="false">Data!H83</f>
        <v>3239.67</v>
      </c>
      <c r="I83" s="51" t="n">
        <f aca="false">Data!I83</f>
        <v>41.71</v>
      </c>
      <c r="J83" s="52" t="n">
        <f aca="false">H83/3600</f>
        <v>0.899908333333333</v>
      </c>
      <c r="L83" s="50" t="n">
        <f aca="false">Data!L83</f>
        <v>34213.5896</v>
      </c>
      <c r="M83" s="51" t="n">
        <f aca="false">Data!M83</f>
        <v>48.9765</v>
      </c>
      <c r="N83" s="51" t="n">
        <f aca="false">Data!N83</f>
        <v>50.0273</v>
      </c>
      <c r="O83" s="51" t="n">
        <f aca="false">Data!O83</f>
        <v>50.6716</v>
      </c>
      <c r="P83" s="51" t="n">
        <f aca="false">Data!P83</f>
        <v>3284.79</v>
      </c>
      <c r="Q83" s="51" t="n">
        <f aca="false">Data!Q83</f>
        <v>42.4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84</f>
        <v>26821.6</v>
      </c>
      <c r="E84" s="51" t="n">
        <f aca="false">Data!E84</f>
        <v>44.6859</v>
      </c>
      <c r="F84" s="51" t="n">
        <f aca="false">Data!F84</f>
        <v>45.3404</v>
      </c>
      <c r="G84" s="51" t="n">
        <f aca="false">Data!G84</f>
        <v>45.7373</v>
      </c>
      <c r="H84" s="51" t="n">
        <f aca="false">Data!H84</f>
        <v>3004.06</v>
      </c>
      <c r="I84" s="51" t="n">
        <f aca="false">Data!I84</f>
        <v>39.51</v>
      </c>
      <c r="J84" s="54" t="n">
        <f aca="false">H84/3600</f>
        <v>0.834461111111111</v>
      </c>
      <c r="L84" s="50" t="n">
        <f aca="false">Data!L84</f>
        <v>26693.3128</v>
      </c>
      <c r="M84" s="51" t="n">
        <f aca="false">Data!M84</f>
        <v>44.6897</v>
      </c>
      <c r="N84" s="51" t="n">
        <f aca="false">Data!N84</f>
        <v>45.3719</v>
      </c>
      <c r="O84" s="51" t="n">
        <f aca="false">Data!O84</f>
        <v>45.7827</v>
      </c>
      <c r="P84" s="51" t="n">
        <f aca="false">Data!P84</f>
        <v>3177.93</v>
      </c>
      <c r="Q84" s="51" t="n">
        <f aca="false">Data!Q84</f>
        <v>41.56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85</f>
        <v>18457.3</v>
      </c>
      <c r="E85" s="51" t="n">
        <f aca="false">Data!E85</f>
        <v>40.1952</v>
      </c>
      <c r="F85" s="51" t="n">
        <f aca="false">Data!F85</f>
        <v>40.819</v>
      </c>
      <c r="G85" s="51" t="n">
        <f aca="false">Data!G85</f>
        <v>41.0408</v>
      </c>
      <c r="H85" s="51" t="n">
        <f aca="false">Data!H85</f>
        <v>2804.32</v>
      </c>
      <c r="I85" s="51" t="n">
        <f aca="false">Data!I85</f>
        <v>37.77</v>
      </c>
      <c r="J85" s="54" t="n">
        <f aca="false">H85/3600</f>
        <v>0.778977777777778</v>
      </c>
      <c r="L85" s="50" t="n">
        <f aca="false">Data!L85</f>
        <v>18460.8856</v>
      </c>
      <c r="M85" s="51" t="n">
        <f aca="false">Data!M85</f>
        <v>40.334</v>
      </c>
      <c r="N85" s="51" t="n">
        <f aca="false">Data!N85</f>
        <v>40.8536</v>
      </c>
      <c r="O85" s="51" t="n">
        <f aca="false">Data!O85</f>
        <v>41.0576</v>
      </c>
      <c r="P85" s="51" t="n">
        <f aca="false">Data!P85</f>
        <v>3022.15</v>
      </c>
      <c r="Q85" s="51" t="n">
        <f aca="false">Data!Q85</f>
        <v>41.67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86</f>
        <v>9751.184</v>
      </c>
      <c r="E86" s="51" t="n">
        <f aca="false">Data!E86</f>
        <v>34.9825</v>
      </c>
      <c r="F86" s="51" t="n">
        <f aca="false">Data!F86</f>
        <v>35.8306</v>
      </c>
      <c r="G86" s="51" t="n">
        <f aca="false">Data!G86</f>
        <v>35.8582</v>
      </c>
      <c r="H86" s="51" t="n">
        <f aca="false">Data!H86</f>
        <v>2529.79</v>
      </c>
      <c r="I86" s="51" t="n">
        <f aca="false">Data!I86</f>
        <v>35.61</v>
      </c>
      <c r="J86" s="56" t="n">
        <f aca="false">H86/3600</f>
        <v>0.702719444444445</v>
      </c>
      <c r="L86" s="50" t="n">
        <f aca="false">Data!L86</f>
        <v>9758.2136</v>
      </c>
      <c r="M86" s="51" t="n">
        <f aca="false">Data!M86</f>
        <v>35.0349</v>
      </c>
      <c r="N86" s="51" t="n">
        <f aca="false">Data!N86</f>
        <v>35.8412</v>
      </c>
      <c r="O86" s="51" t="n">
        <f aca="false">Data!O86</f>
        <v>35.8568</v>
      </c>
      <c r="P86" s="51" t="n">
        <f aca="false">Data!P86</f>
        <v>2643.03</v>
      </c>
      <c r="Q86" s="51" t="n">
        <f aca="false">Data!Q86</f>
        <v>37.69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87</f>
        <v>223713.3728</v>
      </c>
      <c r="E87" s="51" t="n">
        <f aca="false">Data!E87</f>
        <v>40.5669</v>
      </c>
      <c r="F87" s="51" t="n">
        <f aca="false">Data!F87</f>
        <v>40.5956</v>
      </c>
      <c r="G87" s="51" t="n">
        <f aca="false">Data!G87</f>
        <v>43.1735</v>
      </c>
      <c r="H87" s="51" t="n">
        <f aca="false">Data!H87</f>
        <v>14044.37</v>
      </c>
      <c r="I87" s="51" t="n">
        <f aca="false">Data!I87</f>
        <v>167.76</v>
      </c>
      <c r="J87" s="52" t="n">
        <f aca="false">H87/3600</f>
        <v>3.90121388888889</v>
      </c>
      <c r="L87" s="50" t="n">
        <f aca="false">Data!L87</f>
        <v>223961.9088</v>
      </c>
      <c r="M87" s="51" t="n">
        <f aca="false">Data!M87</f>
        <v>40.5654</v>
      </c>
      <c r="N87" s="51" t="n">
        <f aca="false">Data!N87</f>
        <v>40.5961</v>
      </c>
      <c r="O87" s="51" t="n">
        <f aca="false">Data!O87</f>
        <v>43.1739</v>
      </c>
      <c r="P87" s="51" t="n">
        <f aca="false">Data!P87</f>
        <v>14878.83</v>
      </c>
      <c r="Q87" s="51" t="n">
        <f aca="false">Data!Q87</f>
        <v>174.2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88</f>
        <v>120852.4864</v>
      </c>
      <c r="E88" s="51" t="n">
        <f aca="false">Data!E88</f>
        <v>36.9058</v>
      </c>
      <c r="F88" s="51" t="n">
        <f aca="false">Data!F88</f>
        <v>37.5667</v>
      </c>
      <c r="G88" s="51" t="n">
        <f aca="false">Data!G88</f>
        <v>40.9561</v>
      </c>
      <c r="H88" s="51" t="n">
        <f aca="false">Data!H88</f>
        <v>11370.47</v>
      </c>
      <c r="I88" s="51" t="n">
        <f aca="false">Data!I88</f>
        <v>132.64</v>
      </c>
      <c r="J88" s="54" t="n">
        <f aca="false">H88/3600</f>
        <v>3.15846388888889</v>
      </c>
      <c r="L88" s="50" t="n">
        <f aca="false">Data!L88</f>
        <v>121051.6792</v>
      </c>
      <c r="M88" s="51" t="n">
        <f aca="false">Data!M88</f>
        <v>36.9033</v>
      </c>
      <c r="N88" s="51" t="n">
        <f aca="false">Data!N88</f>
        <v>37.5673</v>
      </c>
      <c r="O88" s="51" t="n">
        <f aca="false">Data!O88</f>
        <v>40.9571</v>
      </c>
      <c r="P88" s="51" t="n">
        <f aca="false">Data!P88</f>
        <v>11693.68</v>
      </c>
      <c r="Q88" s="51" t="n">
        <f aca="false">Data!Q88</f>
        <v>132.1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89</f>
        <v>67665.4136</v>
      </c>
      <c r="E89" s="51" t="n">
        <f aca="false">Data!E89</f>
        <v>33.483</v>
      </c>
      <c r="F89" s="51" t="n">
        <f aca="false">Data!F89</f>
        <v>36.0192</v>
      </c>
      <c r="G89" s="51" t="n">
        <f aca="false">Data!G89</f>
        <v>38.7304</v>
      </c>
      <c r="H89" s="51" t="n">
        <f aca="false">Data!H89</f>
        <v>9504.28</v>
      </c>
      <c r="I89" s="51" t="n">
        <f aca="false">Data!I89</f>
        <v>113.97</v>
      </c>
      <c r="J89" s="54" t="n">
        <f aca="false">H89/3600</f>
        <v>2.64007777777778</v>
      </c>
      <c r="L89" s="50" t="n">
        <f aca="false">Data!L89</f>
        <v>67810.7592</v>
      </c>
      <c r="M89" s="51" t="n">
        <f aca="false">Data!M89</f>
        <v>33.4811</v>
      </c>
      <c r="N89" s="51" t="n">
        <f aca="false">Data!N89</f>
        <v>36.0182</v>
      </c>
      <c r="O89" s="51" t="n">
        <f aca="false">Data!O89</f>
        <v>38.7304</v>
      </c>
      <c r="P89" s="51" t="n">
        <f aca="false">Data!P89</f>
        <v>10072.72</v>
      </c>
      <c r="Q89" s="51" t="n">
        <f aca="false">Data!Q89</f>
        <v>116.95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90</f>
        <v>34515.7728</v>
      </c>
      <c r="E90" s="51" t="n">
        <f aca="false">Data!E90</f>
        <v>30.0924</v>
      </c>
      <c r="F90" s="51" t="n">
        <f aca="false">Data!F90</f>
        <v>34.7805</v>
      </c>
      <c r="G90" s="51" t="n">
        <f aca="false">Data!G90</f>
        <v>36.9761</v>
      </c>
      <c r="H90" s="51" t="n">
        <f aca="false">Data!H90</f>
        <v>8335.59</v>
      </c>
      <c r="I90" s="51" t="n">
        <f aca="false">Data!I90</f>
        <v>96.31</v>
      </c>
      <c r="J90" s="56" t="n">
        <f aca="false">H90/3600</f>
        <v>2.31544166666667</v>
      </c>
      <c r="L90" s="50" t="n">
        <f aca="false">Data!L90</f>
        <v>34591.84</v>
      </c>
      <c r="M90" s="51" t="n">
        <f aca="false">Data!M90</f>
        <v>30.0894</v>
      </c>
      <c r="N90" s="51" t="n">
        <f aca="false">Data!N90</f>
        <v>34.7786</v>
      </c>
      <c r="O90" s="51" t="n">
        <f aca="false">Data!O90</f>
        <v>36.9745</v>
      </c>
      <c r="P90" s="51" t="n">
        <f aca="false">Data!P90</f>
        <v>8636.23</v>
      </c>
      <c r="Q90" s="51" t="n">
        <f aca="false">Data!Q90</f>
        <v>100.02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91</f>
        <v>203553.7152</v>
      </c>
      <c r="E91" s="51" t="n">
        <f aca="false">Data!E91</f>
        <v>40.5875</v>
      </c>
      <c r="F91" s="51" t="n">
        <f aca="false">Data!F91</f>
        <v>40.6744</v>
      </c>
      <c r="G91" s="51" t="n">
        <f aca="false">Data!G91</f>
        <v>42.6937</v>
      </c>
      <c r="H91" s="51" t="n">
        <f aca="false">Data!H91</f>
        <v>13849.48</v>
      </c>
      <c r="I91" s="51" t="n">
        <f aca="false">Data!I91</f>
        <v>166.16</v>
      </c>
      <c r="J91" s="52" t="n">
        <f aca="false">H91/3600</f>
        <v>3.84707777777778</v>
      </c>
      <c r="L91" s="50" t="n">
        <f aca="false">Data!L91</f>
        <v>204266.1392</v>
      </c>
      <c r="M91" s="51" t="n">
        <f aca="false">Data!M91</f>
        <v>40.5813</v>
      </c>
      <c r="N91" s="51" t="n">
        <f aca="false">Data!N91</f>
        <v>40.6773</v>
      </c>
      <c r="O91" s="51" t="n">
        <f aca="false">Data!O91</f>
        <v>42.6992</v>
      </c>
      <c r="P91" s="51" t="n">
        <f aca="false">Data!P91</f>
        <v>14288.39</v>
      </c>
      <c r="Q91" s="51" t="n">
        <f aca="false">Data!Q91</f>
        <v>168.8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92</f>
        <v>99586.9656</v>
      </c>
      <c r="E92" s="51" t="n">
        <f aca="false">Data!E92</f>
        <v>37.3478</v>
      </c>
      <c r="F92" s="51" t="n">
        <f aca="false">Data!F92</f>
        <v>37.073</v>
      </c>
      <c r="G92" s="51" t="n">
        <f aca="false">Data!G92</f>
        <v>40.7429</v>
      </c>
      <c r="H92" s="51" t="n">
        <f aca="false">Data!H92</f>
        <v>10684.34</v>
      </c>
      <c r="I92" s="51" t="n">
        <f aca="false">Data!I92</f>
        <v>124.51</v>
      </c>
      <c r="J92" s="54" t="n">
        <f aca="false">H92/3600</f>
        <v>2.96787222222222</v>
      </c>
      <c r="L92" s="50" t="n">
        <f aca="false">Data!L92</f>
        <v>100193.764</v>
      </c>
      <c r="M92" s="51" t="n">
        <f aca="false">Data!M92</f>
        <v>37.3394</v>
      </c>
      <c r="N92" s="51" t="n">
        <f aca="false">Data!N92</f>
        <v>37.0763</v>
      </c>
      <c r="O92" s="51" t="n">
        <f aca="false">Data!O92</f>
        <v>40.7515</v>
      </c>
      <c r="P92" s="51" t="n">
        <f aca="false">Data!P92</f>
        <v>11234.64</v>
      </c>
      <c r="Q92" s="51" t="n">
        <f aca="false">Data!Q92</f>
        <v>130.49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93</f>
        <v>58978.1832</v>
      </c>
      <c r="E93" s="51" t="n">
        <f aca="false">Data!E93</f>
        <v>34.694</v>
      </c>
      <c r="F93" s="51" t="n">
        <f aca="false">Data!F93</f>
        <v>35.4159</v>
      </c>
      <c r="G93" s="51" t="n">
        <f aca="false">Data!G93</f>
        <v>38.8972</v>
      </c>
      <c r="H93" s="51" t="n">
        <f aca="false">Data!H93</f>
        <v>8987.14</v>
      </c>
      <c r="I93" s="51" t="n">
        <f aca="false">Data!I93</f>
        <v>108.91</v>
      </c>
      <c r="J93" s="54" t="n">
        <f aca="false">H93/3600</f>
        <v>2.49642777777778</v>
      </c>
      <c r="L93" s="50" t="n">
        <f aca="false">Data!L93</f>
        <v>59484.668</v>
      </c>
      <c r="M93" s="51" t="n">
        <f aca="false">Data!M93</f>
        <v>34.6823</v>
      </c>
      <c r="N93" s="51" t="n">
        <f aca="false">Data!N93</f>
        <v>35.4176</v>
      </c>
      <c r="O93" s="51" t="n">
        <f aca="false">Data!O93</f>
        <v>38.901</v>
      </c>
      <c r="P93" s="51" t="n">
        <f aca="false">Data!P93</f>
        <v>9371.58</v>
      </c>
      <c r="Q93" s="51" t="n">
        <f aca="false">Data!Q93</f>
        <v>112.4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94</f>
        <v>34550.6744</v>
      </c>
      <c r="E94" s="51" t="n">
        <f aca="false">Data!E94</f>
        <v>31.582</v>
      </c>
      <c r="F94" s="51" t="n">
        <f aca="false">Data!F94</f>
        <v>34.1027</v>
      </c>
      <c r="G94" s="51" t="n">
        <f aca="false">Data!G94</f>
        <v>37.7321</v>
      </c>
      <c r="H94" s="51" t="n">
        <f aca="false">Data!H94</f>
        <v>8177.71</v>
      </c>
      <c r="I94" s="51" t="n">
        <f aca="false">Data!I94</f>
        <v>98.78</v>
      </c>
      <c r="J94" s="56" t="n">
        <f aca="false">H94/3600</f>
        <v>2.27158611111111</v>
      </c>
      <c r="L94" s="50" t="n">
        <f aca="false">Data!L94</f>
        <v>34842.9544</v>
      </c>
      <c r="M94" s="51" t="n">
        <f aca="false">Data!M94</f>
        <v>31.5632</v>
      </c>
      <c r="N94" s="51" t="n">
        <f aca="false">Data!N94</f>
        <v>34.0936</v>
      </c>
      <c r="O94" s="51" t="n">
        <f aca="false">Data!O94</f>
        <v>37.7243</v>
      </c>
      <c r="P94" s="51" t="n">
        <f aca="false">Data!P94</f>
        <v>8610.67</v>
      </c>
      <c r="Q94" s="51" t="n">
        <f aca="false">Data!Q94</f>
        <v>104.4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95</f>
        <v>88954.304</v>
      </c>
      <c r="E95" s="51" t="n">
        <f aca="false">Data!E95</f>
        <v>43.873</v>
      </c>
      <c r="F95" s="51" t="n">
        <f aca="false">Data!F95</f>
        <v>47.4057</v>
      </c>
      <c r="G95" s="51" t="n">
        <f aca="false">Data!G95</f>
        <v>48.6598</v>
      </c>
      <c r="H95" s="51" t="n">
        <f aca="false">Data!H95</f>
        <v>11694.59</v>
      </c>
      <c r="I95" s="51" t="n">
        <f aca="false">Data!I95</f>
        <v>146.82</v>
      </c>
      <c r="J95" s="52" t="n">
        <f aca="false">H95/3600</f>
        <v>3.24849722222222</v>
      </c>
      <c r="L95" s="50" t="n">
        <f aca="false">Data!L95</f>
        <v>89028.9104</v>
      </c>
      <c r="M95" s="51" t="n">
        <f aca="false">Data!M95</f>
        <v>43.8717</v>
      </c>
      <c r="N95" s="51" t="n">
        <f aca="false">Data!N95</f>
        <v>47.4056</v>
      </c>
      <c r="O95" s="51" t="n">
        <f aca="false">Data!O95</f>
        <v>48.6606</v>
      </c>
      <c r="P95" s="51" t="n">
        <f aca="false">Data!P95</f>
        <v>12332.91</v>
      </c>
      <c r="Q95" s="51" t="n">
        <f aca="false">Data!Q95</f>
        <v>152.9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96</f>
        <v>52203.2816</v>
      </c>
      <c r="E96" s="51" t="n">
        <f aca="false">Data!E96</f>
        <v>40.6573</v>
      </c>
      <c r="F96" s="51" t="n">
        <f aca="false">Data!F96</f>
        <v>45.4496</v>
      </c>
      <c r="G96" s="51" t="n">
        <f aca="false">Data!G96</f>
        <v>46.3348</v>
      </c>
      <c r="H96" s="51" t="n">
        <f aca="false">Data!H96</f>
        <v>10290.53</v>
      </c>
      <c r="I96" s="51" t="n">
        <f aca="false">Data!I96</f>
        <v>130.06</v>
      </c>
      <c r="J96" s="54" t="n">
        <f aca="false">H96/3600</f>
        <v>2.85848055555556</v>
      </c>
      <c r="L96" s="50" t="n">
        <f aca="false">Data!L96</f>
        <v>52247.6112</v>
      </c>
      <c r="M96" s="51" t="n">
        <f aca="false">Data!M96</f>
        <v>40.6548</v>
      </c>
      <c r="N96" s="51" t="n">
        <f aca="false">Data!N96</f>
        <v>45.449</v>
      </c>
      <c r="O96" s="51" t="n">
        <f aca="false">Data!O96</f>
        <v>46.3349</v>
      </c>
      <c r="P96" s="51" t="n">
        <f aca="false">Data!P96</f>
        <v>10772.4</v>
      </c>
      <c r="Q96" s="51" t="n">
        <f aca="false">Data!Q96</f>
        <v>134.25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97</f>
        <v>29514.4304</v>
      </c>
      <c r="E97" s="51" t="n">
        <f aca="false">Data!E97</f>
        <v>37.3984</v>
      </c>
      <c r="F97" s="51" t="n">
        <f aca="false">Data!F97</f>
        <v>43.4725</v>
      </c>
      <c r="G97" s="51" t="n">
        <f aca="false">Data!G97</f>
        <v>44.0411</v>
      </c>
      <c r="H97" s="51" t="n">
        <f aca="false">Data!H97</f>
        <v>9396.3</v>
      </c>
      <c r="I97" s="51" t="n">
        <f aca="false">Data!I97</f>
        <v>119.9</v>
      </c>
      <c r="J97" s="54" t="n">
        <f aca="false">H97/3600</f>
        <v>2.61008333333333</v>
      </c>
      <c r="L97" s="50" t="n">
        <f aca="false">Data!L97</f>
        <v>29540.704</v>
      </c>
      <c r="M97" s="51" t="n">
        <f aca="false">Data!M97</f>
        <v>37.396</v>
      </c>
      <c r="N97" s="51" t="n">
        <f aca="false">Data!N97</f>
        <v>43.4715</v>
      </c>
      <c r="O97" s="51" t="n">
        <f aca="false">Data!O97</f>
        <v>44.0391</v>
      </c>
      <c r="P97" s="51" t="n">
        <f aca="false">Data!P97</f>
        <v>9685</v>
      </c>
      <c r="Q97" s="51" t="n">
        <f aca="false">Data!Q97</f>
        <v>127.78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98</f>
        <v>16180.7688</v>
      </c>
      <c r="E98" s="51" t="n">
        <f aca="false">Data!E98</f>
        <v>34.2872</v>
      </c>
      <c r="F98" s="51" t="n">
        <f aca="false">Data!F98</f>
        <v>41.5294</v>
      </c>
      <c r="G98" s="51" t="n">
        <f aca="false">Data!G98</f>
        <v>41.8691</v>
      </c>
      <c r="H98" s="51" t="n">
        <f aca="false">Data!H98</f>
        <v>8656.15</v>
      </c>
      <c r="I98" s="51" t="n">
        <f aca="false">Data!I98</f>
        <v>108.7</v>
      </c>
      <c r="J98" s="56" t="n">
        <f aca="false">H98/3600</f>
        <v>2.40448611111111</v>
      </c>
      <c r="L98" s="50" t="n">
        <f aca="false">Data!L98</f>
        <v>16185.9248</v>
      </c>
      <c r="M98" s="51" t="n">
        <f aca="false">Data!M98</f>
        <v>34.2831</v>
      </c>
      <c r="N98" s="51" t="n">
        <f aca="false">Data!N98</f>
        <v>41.5281</v>
      </c>
      <c r="O98" s="51" t="n">
        <f aca="false">Data!O98</f>
        <v>41.8684</v>
      </c>
      <c r="P98" s="51" t="n">
        <f aca="false">Data!P98</f>
        <v>8889.69</v>
      </c>
      <c r="Q98" s="51" t="n">
        <f aca="false">Data!Q98</f>
        <v>114.12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99</f>
        <v>53241.7248</v>
      </c>
      <c r="E99" s="51" t="n">
        <f aca="false">Data!E99</f>
        <v>42.8713</v>
      </c>
      <c r="F99" s="51" t="n">
        <f aca="false">Data!F99</f>
        <v>40.7674</v>
      </c>
      <c r="G99" s="51" t="n">
        <f aca="false">Data!G99</f>
        <v>42.8633</v>
      </c>
      <c r="H99" s="51" t="n">
        <f aca="false">Data!H99</f>
        <v>6168.2</v>
      </c>
      <c r="I99" s="51" t="n">
        <f aca="false">Data!I99</f>
        <v>70.24</v>
      </c>
      <c r="J99" s="52" t="n">
        <f aca="false">H99/3600</f>
        <v>1.71338888888889</v>
      </c>
      <c r="L99" s="50" t="n">
        <f aca="false">Data!L99</f>
        <v>53260.4872</v>
      </c>
      <c r="M99" s="51" t="n">
        <f aca="false">Data!M99</f>
        <v>42.8707</v>
      </c>
      <c r="N99" s="51" t="n">
        <f aca="false">Data!N99</f>
        <v>40.7673</v>
      </c>
      <c r="O99" s="51" t="n">
        <f aca="false">Data!O99</f>
        <v>42.8634</v>
      </c>
      <c r="P99" s="51" t="n">
        <f aca="false">Data!P99</f>
        <v>6534.14</v>
      </c>
      <c r="Q99" s="51" t="n">
        <f aca="false">Data!Q99</f>
        <v>76.7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100</f>
        <v>17428.2328</v>
      </c>
      <c r="E100" s="51" t="n">
        <f aca="false">Data!E100</f>
        <v>41.1415</v>
      </c>
      <c r="F100" s="51" t="n">
        <f aca="false">Data!F100</f>
        <v>37.8983</v>
      </c>
      <c r="G100" s="51" t="n">
        <f aca="false">Data!G100</f>
        <v>41.6802</v>
      </c>
      <c r="H100" s="51" t="n">
        <f aca="false">Data!H100</f>
        <v>4846.79</v>
      </c>
      <c r="I100" s="51" t="n">
        <f aca="false">Data!I100</f>
        <v>55.79</v>
      </c>
      <c r="J100" s="54" t="n">
        <f aca="false">H100/3600</f>
        <v>1.34633055555556</v>
      </c>
      <c r="L100" s="50" t="n">
        <f aca="false">Data!L100</f>
        <v>17442.6448</v>
      </c>
      <c r="M100" s="51" t="n">
        <f aca="false">Data!M100</f>
        <v>41.141</v>
      </c>
      <c r="N100" s="51" t="n">
        <f aca="false">Data!N100</f>
        <v>37.8984</v>
      </c>
      <c r="O100" s="51" t="n">
        <f aca="false">Data!O100</f>
        <v>41.6798</v>
      </c>
      <c r="P100" s="51" t="n">
        <f aca="false">Data!P100</f>
        <v>4984.7</v>
      </c>
      <c r="Q100" s="51" t="n">
        <f aca="false">Data!Q100</f>
        <v>56.92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101</f>
        <v>8550.1264</v>
      </c>
      <c r="E101" s="51" t="n">
        <f aca="false">Data!E101</f>
        <v>39.0287</v>
      </c>
      <c r="F101" s="51" t="n">
        <f aca="false">Data!F101</f>
        <v>37.224</v>
      </c>
      <c r="G101" s="51" t="n">
        <f aca="false">Data!G101</f>
        <v>40.3982</v>
      </c>
      <c r="H101" s="51" t="n">
        <f aca="false">Data!H101</f>
        <v>4238.25</v>
      </c>
      <c r="I101" s="51" t="n">
        <f aca="false">Data!I101</f>
        <v>51.67</v>
      </c>
      <c r="J101" s="54" t="n">
        <f aca="false">H101/3600</f>
        <v>1.17729166666667</v>
      </c>
      <c r="L101" s="50" t="n">
        <f aca="false">Data!L101</f>
        <v>8552.524</v>
      </c>
      <c r="M101" s="51" t="n">
        <f aca="false">Data!M101</f>
        <v>39.0272</v>
      </c>
      <c r="N101" s="51" t="n">
        <f aca="false">Data!N101</f>
        <v>37.2237</v>
      </c>
      <c r="O101" s="51" t="n">
        <f aca="false">Data!O101</f>
        <v>40.3969</v>
      </c>
      <c r="P101" s="51" t="n">
        <f aca="false">Data!P101</f>
        <v>4556.15</v>
      </c>
      <c r="Q101" s="51" t="n">
        <f aca="false">Data!Q101</f>
        <v>55.86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102</f>
        <v>4268.628</v>
      </c>
      <c r="E102" s="51" t="n">
        <f aca="false">Data!E102</f>
        <v>36.5595</v>
      </c>
      <c r="F102" s="51" t="n">
        <f aca="false">Data!F102</f>
        <v>36.5498</v>
      </c>
      <c r="G102" s="51" t="n">
        <f aca="false">Data!G102</f>
        <v>39.154</v>
      </c>
      <c r="H102" s="51" t="n">
        <f aca="false">Data!H102</f>
        <v>4022.64</v>
      </c>
      <c r="I102" s="51" t="n">
        <f aca="false">Data!I102</f>
        <v>50.17</v>
      </c>
      <c r="J102" s="56" t="n">
        <f aca="false">H102/3600</f>
        <v>1.1174</v>
      </c>
      <c r="L102" s="50" t="n">
        <f aca="false">Data!L102</f>
        <v>4268.5688</v>
      </c>
      <c r="M102" s="51" t="n">
        <f aca="false">Data!M102</f>
        <v>36.5585</v>
      </c>
      <c r="N102" s="51" t="n">
        <f aca="false">Data!N102</f>
        <v>36.5495</v>
      </c>
      <c r="O102" s="51" t="n">
        <f aca="false">Data!O102</f>
        <v>39.1529</v>
      </c>
      <c r="P102" s="51" t="n">
        <f aca="false">Data!P102</f>
        <v>4085.71</v>
      </c>
      <c r="Q102" s="51" t="n">
        <f aca="false">Data!Q102</f>
        <v>51.72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f aca="false">Data!D103</f>
        <v>38572.2576</v>
      </c>
      <c r="E3" s="51" t="n">
        <f aca="false">Data!E103</f>
        <v>45.9517</v>
      </c>
      <c r="F3" s="51" t="n">
        <f aca="false">Data!F103</f>
        <v>46.3545</v>
      </c>
      <c r="G3" s="51" t="n">
        <f aca="false">Data!G103</f>
        <v>47.2919</v>
      </c>
      <c r="H3" s="51" t="n">
        <f aca="false">Data!H103</f>
        <v>2481.87</v>
      </c>
      <c r="I3" s="51" t="n">
        <f aca="false">Data!I103</f>
        <v>28.42</v>
      </c>
      <c r="J3" s="52" t="e">
        <f aca="false">secToHours(H3)</f>
        <v>#VALUE!</v>
      </c>
      <c r="L3" s="50" t="n">
        <f aca="false">Data!L103</f>
        <v>38582.2936</v>
      </c>
      <c r="M3" s="51" t="n">
        <f aca="false">Data!M103</f>
        <v>45.9508</v>
      </c>
      <c r="N3" s="51" t="n">
        <f aca="false">Data!N103</f>
        <v>46.3557</v>
      </c>
      <c r="O3" s="51" t="n">
        <f aca="false">Data!O103</f>
        <v>47.2934</v>
      </c>
      <c r="P3" s="51" t="n">
        <f aca="false">Data!P103</f>
        <v>2584.04</v>
      </c>
      <c r="Q3" s="51" t="n">
        <f aca="false">Data!Q103</f>
        <v>29.58</v>
      </c>
      <c r="R3" s="54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104</f>
        <v>22727.0232</v>
      </c>
      <c r="E4" s="51" t="n">
        <f aca="false">Data!E104</f>
        <v>41.9845</v>
      </c>
      <c r="F4" s="51" t="n">
        <f aca="false">Data!F104</f>
        <v>43.7933</v>
      </c>
      <c r="G4" s="51" t="n">
        <f aca="false">Data!G104</f>
        <v>44.3803</v>
      </c>
      <c r="H4" s="51" t="n">
        <f aca="false">Data!H104</f>
        <v>2089.68</v>
      </c>
      <c r="I4" s="51" t="n">
        <f aca="false">Data!I104</f>
        <v>23.96</v>
      </c>
      <c r="J4" s="54" t="e">
        <f aca="false">secToHours(H4)</f>
        <v>#VALUE!</v>
      </c>
      <c r="L4" s="50" t="n">
        <f aca="false">Data!L104</f>
        <v>22754.4728</v>
      </c>
      <c r="M4" s="51" t="n">
        <f aca="false">Data!M104</f>
        <v>41.9841</v>
      </c>
      <c r="N4" s="51" t="n">
        <f aca="false">Data!N104</f>
        <v>43.7953</v>
      </c>
      <c r="O4" s="51" t="n">
        <f aca="false">Data!O104</f>
        <v>44.381</v>
      </c>
      <c r="P4" s="51" t="n">
        <f aca="false">Data!P104</f>
        <v>2265.35</v>
      </c>
      <c r="Q4" s="51" t="n">
        <f aca="false">Data!Q104</f>
        <v>25.53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105</f>
        <v>13152.02</v>
      </c>
      <c r="E5" s="51" t="n">
        <f aca="false">Data!E105</f>
        <v>38.5255</v>
      </c>
      <c r="F5" s="51" t="n">
        <f aca="false">Data!F105</f>
        <v>40.7486</v>
      </c>
      <c r="G5" s="51" t="n">
        <f aca="false">Data!G105</f>
        <v>41.0233</v>
      </c>
      <c r="H5" s="51" t="n">
        <f aca="false">Data!H105</f>
        <v>1752</v>
      </c>
      <c r="I5" s="51" t="n">
        <f aca="false">Data!I105</f>
        <v>19.59</v>
      </c>
      <c r="J5" s="54" t="e">
        <f aca="false">secToHours(H5)</f>
        <v>#VALUE!</v>
      </c>
      <c r="L5" s="50" t="n">
        <f aca="false">Data!L105</f>
        <v>13190.9528</v>
      </c>
      <c r="M5" s="51" t="n">
        <f aca="false">Data!M105</f>
        <v>38.5269</v>
      </c>
      <c r="N5" s="51" t="n">
        <f aca="false">Data!N105</f>
        <v>40.7518</v>
      </c>
      <c r="O5" s="51" t="n">
        <f aca="false">Data!O105</f>
        <v>41.0271</v>
      </c>
      <c r="P5" s="51" t="n">
        <f aca="false">Data!P105</f>
        <v>1889.9</v>
      </c>
      <c r="Q5" s="51" t="n">
        <f aca="false">Data!Q105</f>
        <v>22.47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106</f>
        <v>7612.6568</v>
      </c>
      <c r="E6" s="51" t="n">
        <f aca="false">Data!E106</f>
        <v>35.4294</v>
      </c>
      <c r="F6" s="51" t="n">
        <f aca="false">Data!F106</f>
        <v>38.2691</v>
      </c>
      <c r="G6" s="51" t="n">
        <f aca="false">Data!G106</f>
        <v>38.3756</v>
      </c>
      <c r="H6" s="51" t="n">
        <f aca="false">Data!H106</f>
        <v>1529</v>
      </c>
      <c r="I6" s="51" t="n">
        <f aca="false">Data!I106</f>
        <v>16.92</v>
      </c>
      <c r="J6" s="56" t="e">
        <f aca="false">secToHours(H6)</f>
        <v>#VALUE!</v>
      </c>
      <c r="L6" s="50" t="n">
        <f aca="false">Data!L106</f>
        <v>7658.3296</v>
      </c>
      <c r="M6" s="51" t="n">
        <f aca="false">Data!M106</f>
        <v>35.4299</v>
      </c>
      <c r="N6" s="51" t="n">
        <f aca="false">Data!N106</f>
        <v>38.2841</v>
      </c>
      <c r="O6" s="51" t="n">
        <f aca="false">Data!O106</f>
        <v>38.3887</v>
      </c>
      <c r="P6" s="51" t="n">
        <f aca="false">Data!P106</f>
        <v>1593.34</v>
      </c>
      <c r="Q6" s="51" t="n">
        <f aca="false">Data!Q106</f>
        <v>18.79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7</v>
      </c>
      <c r="D7" s="50" t="n">
        <f aca="false">Data!D107</f>
        <v>32772.2741</v>
      </c>
      <c r="E7" s="51" t="n">
        <f aca="false">Data!E107</f>
        <v>48.7616</v>
      </c>
      <c r="F7" s="51" t="n">
        <f aca="false">Data!F107</f>
        <v>49.6163</v>
      </c>
      <c r="G7" s="51" t="n">
        <f aca="false">Data!G107</f>
        <v>49.9725</v>
      </c>
      <c r="H7" s="51" t="n">
        <f aca="false">Data!H107</f>
        <v>4110.85</v>
      </c>
      <c r="I7" s="51" t="n">
        <f aca="false">Data!I107</f>
        <v>44.32</v>
      </c>
      <c r="J7" s="52" t="e">
        <f aca="false">secToHours(H7)</f>
        <v>#VALUE!</v>
      </c>
      <c r="L7" s="50" t="n">
        <f aca="false">Data!L107</f>
        <v>32440.8874</v>
      </c>
      <c r="M7" s="51" t="n">
        <f aca="false">Data!M107</f>
        <v>48.758</v>
      </c>
      <c r="N7" s="51" t="n">
        <f aca="false">Data!N107</f>
        <v>49.607</v>
      </c>
      <c r="O7" s="51" t="n">
        <f aca="false">Data!O107</f>
        <v>49.9633</v>
      </c>
      <c r="P7" s="51" t="n">
        <f aca="false">Data!P107</f>
        <v>4407.03</v>
      </c>
      <c r="Q7" s="51" t="n">
        <f aca="false">Data!Q107</f>
        <v>49.63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108</f>
        <v>22776.5141</v>
      </c>
      <c r="E8" s="51" t="n">
        <f aca="false">Data!E108</f>
        <v>44.898</v>
      </c>
      <c r="F8" s="51" t="n">
        <f aca="false">Data!F108</f>
        <v>46.6444</v>
      </c>
      <c r="G8" s="51" t="n">
        <f aca="false">Data!G108</f>
        <v>47.0374</v>
      </c>
      <c r="H8" s="51" t="n">
        <f aca="false">Data!H108</f>
        <v>3726.75</v>
      </c>
      <c r="I8" s="51" t="n">
        <f aca="false">Data!I108</f>
        <v>40.87</v>
      </c>
      <c r="J8" s="54" t="e">
        <f aca="false">secToHours(H8)</f>
        <v>#VALUE!</v>
      </c>
      <c r="L8" s="50" t="n">
        <f aca="false">Data!L108</f>
        <v>22518.3451</v>
      </c>
      <c r="M8" s="51" t="n">
        <f aca="false">Data!M108</f>
        <v>44.8981</v>
      </c>
      <c r="N8" s="51" t="n">
        <f aca="false">Data!N108</f>
        <v>46.6353</v>
      </c>
      <c r="O8" s="51" t="n">
        <f aca="false">Data!O108</f>
        <v>47.0174</v>
      </c>
      <c r="P8" s="51" t="n">
        <f aca="false">Data!P108</f>
        <v>3934.1</v>
      </c>
      <c r="Q8" s="51" t="n">
        <f aca="false">Data!Q108</f>
        <v>42.86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109</f>
        <v>15172.0656</v>
      </c>
      <c r="E9" s="51" t="n">
        <f aca="false">Data!E109</f>
        <v>40.9692</v>
      </c>
      <c r="F9" s="51" t="n">
        <f aca="false">Data!F109</f>
        <v>43.2723</v>
      </c>
      <c r="G9" s="51" t="n">
        <f aca="false">Data!G109</f>
        <v>43.578</v>
      </c>
      <c r="H9" s="51" t="n">
        <f aca="false">Data!H109</f>
        <v>3316.23</v>
      </c>
      <c r="I9" s="51" t="n">
        <f aca="false">Data!I109</f>
        <v>34.97</v>
      </c>
      <c r="J9" s="54" t="e">
        <f aca="false">secToHours(H9)</f>
        <v>#VALUE!</v>
      </c>
      <c r="L9" s="50" t="n">
        <f aca="false">Data!L109</f>
        <v>14969.4139</v>
      </c>
      <c r="M9" s="51" t="n">
        <f aca="false">Data!M109</f>
        <v>40.9706</v>
      </c>
      <c r="N9" s="51" t="n">
        <f aca="false">Data!N109</f>
        <v>43.2708</v>
      </c>
      <c r="O9" s="51" t="n">
        <f aca="false">Data!O109</f>
        <v>43.5492</v>
      </c>
      <c r="P9" s="51" t="n">
        <f aca="false">Data!P109</f>
        <v>3526.41</v>
      </c>
      <c r="Q9" s="51" t="n">
        <f aca="false">Data!Q109</f>
        <v>39.06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110</f>
        <v>9879.6341</v>
      </c>
      <c r="E10" s="51" t="n">
        <f aca="false">Data!E110</f>
        <v>37.205</v>
      </c>
      <c r="F10" s="51" t="n">
        <f aca="false">Data!F110</f>
        <v>40.7071</v>
      </c>
      <c r="G10" s="51" t="n">
        <f aca="false">Data!G110</f>
        <v>40.7769</v>
      </c>
      <c r="H10" s="51" t="n">
        <f aca="false">Data!H110</f>
        <v>3021.73</v>
      </c>
      <c r="I10" s="51" t="n">
        <f aca="false">Data!I110</f>
        <v>33.97</v>
      </c>
      <c r="J10" s="56" t="e">
        <f aca="false">secToHours(H10)</f>
        <v>#VALUE!</v>
      </c>
      <c r="L10" s="50" t="n">
        <f aca="false">Data!L110</f>
        <v>9721.1462</v>
      </c>
      <c r="M10" s="51" t="n">
        <f aca="false">Data!M110</f>
        <v>37.2195</v>
      </c>
      <c r="N10" s="51" t="n">
        <f aca="false">Data!N110</f>
        <v>40.713</v>
      </c>
      <c r="O10" s="51" t="n">
        <f aca="false">Data!O110</f>
        <v>40.7451</v>
      </c>
      <c r="P10" s="51" t="n">
        <f aca="false">Data!P110</f>
        <v>3212.11</v>
      </c>
      <c r="Q10" s="51" t="n">
        <f aca="false">Data!Q110</f>
        <v>35.36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7</v>
      </c>
      <c r="D11" s="50" t="n">
        <f aca="false">Data!D111</f>
        <v>43091.8768</v>
      </c>
      <c r="E11" s="51" t="n">
        <f aca="false">Data!E111</f>
        <v>50.6422</v>
      </c>
      <c r="F11" s="51" t="n">
        <f aca="false">Data!F111</f>
        <v>49.4253</v>
      </c>
      <c r="G11" s="51" t="n">
        <f aca="false">Data!G111</f>
        <v>49.4583</v>
      </c>
      <c r="H11" s="51" t="n">
        <f aca="false">Data!H111</f>
        <v>2941.31</v>
      </c>
      <c r="I11" s="51" t="n">
        <f aca="false">Data!I111</f>
        <v>32.3</v>
      </c>
      <c r="J11" s="52" t="e">
        <f aca="false">secToHours(H11)</f>
        <v>#VALUE!</v>
      </c>
      <c r="L11" s="50" t="n">
        <f aca="false">Data!L111</f>
        <v>42681.1664</v>
      </c>
      <c r="M11" s="51" t="n">
        <f aca="false">Data!M111</f>
        <v>50.6264</v>
      </c>
      <c r="N11" s="51" t="n">
        <f aca="false">Data!N111</f>
        <v>49.4244</v>
      </c>
      <c r="O11" s="51" t="n">
        <f aca="false">Data!O111</f>
        <v>49.4571</v>
      </c>
      <c r="P11" s="51" t="n">
        <f aca="false">Data!P111</f>
        <v>3188.51</v>
      </c>
      <c r="Q11" s="51" t="n">
        <f aca="false">Data!Q111</f>
        <v>34.2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112</f>
        <v>33420.9848</v>
      </c>
      <c r="E12" s="51" t="n">
        <f aca="false">Data!E112</f>
        <v>46.613</v>
      </c>
      <c r="F12" s="51" t="n">
        <f aca="false">Data!F112</f>
        <v>45.5408</v>
      </c>
      <c r="G12" s="51" t="n">
        <f aca="false">Data!G112</f>
        <v>45.6131</v>
      </c>
      <c r="H12" s="51" t="n">
        <f aca="false">Data!H112</f>
        <v>2825.51</v>
      </c>
      <c r="I12" s="51" t="n">
        <f aca="false">Data!I112</f>
        <v>31</v>
      </c>
      <c r="J12" s="54" t="e">
        <f aca="false">secToHours(H12)</f>
        <v>#VALUE!</v>
      </c>
      <c r="L12" s="50" t="n">
        <f aca="false">Data!L112</f>
        <v>33008.0256</v>
      </c>
      <c r="M12" s="51" t="n">
        <f aca="false">Data!M112</f>
        <v>46.6434</v>
      </c>
      <c r="N12" s="51" t="n">
        <f aca="false">Data!N112</f>
        <v>45.542</v>
      </c>
      <c r="O12" s="51" t="n">
        <f aca="false">Data!O112</f>
        <v>45.6126</v>
      </c>
      <c r="P12" s="51" t="n">
        <f aca="false">Data!P112</f>
        <v>2935.77</v>
      </c>
      <c r="Q12" s="51" t="n">
        <f aca="false">Data!Q112</f>
        <v>32.58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113</f>
        <v>24988.2208</v>
      </c>
      <c r="E13" s="51" t="n">
        <f aca="false">Data!E113</f>
        <v>42.2468</v>
      </c>
      <c r="F13" s="51" t="n">
        <f aca="false">Data!F113</f>
        <v>41.112</v>
      </c>
      <c r="G13" s="51" t="n">
        <f aca="false">Data!G113</f>
        <v>41.3098</v>
      </c>
      <c r="H13" s="51" t="n">
        <f aca="false">Data!H113</f>
        <v>2635.26</v>
      </c>
      <c r="I13" s="51" t="n">
        <f aca="false">Data!I113</f>
        <v>28.69</v>
      </c>
      <c r="J13" s="54" t="e">
        <f aca="false">secToHours(H13)</f>
        <v>#VALUE!</v>
      </c>
      <c r="L13" s="50" t="n">
        <f aca="false">Data!L113</f>
        <v>24687.4896</v>
      </c>
      <c r="M13" s="51" t="n">
        <f aca="false">Data!M113</f>
        <v>42.293</v>
      </c>
      <c r="N13" s="51" t="n">
        <f aca="false">Data!N113</f>
        <v>41.1179</v>
      </c>
      <c r="O13" s="51" t="n">
        <f aca="false">Data!O113</f>
        <v>41.3173</v>
      </c>
      <c r="P13" s="51" t="n">
        <f aca="false">Data!P113</f>
        <v>2795.37</v>
      </c>
      <c r="Q13" s="51" t="n">
        <f aca="false">Data!Q113</f>
        <v>30.31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114</f>
        <v>19055.2136</v>
      </c>
      <c r="E14" s="51" t="n">
        <f aca="false">Data!E114</f>
        <v>37.7204</v>
      </c>
      <c r="F14" s="51" t="n">
        <f aca="false">Data!F114</f>
        <v>38.8955</v>
      </c>
      <c r="G14" s="51" t="n">
        <f aca="false">Data!G114</f>
        <v>39.0352</v>
      </c>
      <c r="H14" s="51" t="n">
        <f aca="false">Data!H114</f>
        <v>2444.76</v>
      </c>
      <c r="I14" s="51" t="n">
        <f aca="false">Data!I114</f>
        <v>26.47</v>
      </c>
      <c r="J14" s="56" t="e">
        <f aca="false">secToHours(H14)</f>
        <v>#VALUE!</v>
      </c>
      <c r="L14" s="50" t="n">
        <f aca="false">Data!L114</f>
        <v>18811.7784</v>
      </c>
      <c r="M14" s="51" t="n">
        <f aca="false">Data!M114</f>
        <v>37.7825</v>
      </c>
      <c r="N14" s="51" t="n">
        <f aca="false">Data!N114</f>
        <v>38.8881</v>
      </c>
      <c r="O14" s="51" t="n">
        <f aca="false">Data!O114</f>
        <v>39.0204</v>
      </c>
      <c r="P14" s="51" t="n">
        <f aca="false">Data!P114</f>
        <v>2586.58</v>
      </c>
      <c r="Q14" s="51" t="n">
        <f aca="false">Data!Q114</f>
        <v>29.6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7</v>
      </c>
      <c r="D15" s="50" t="n">
        <f aca="false">Data!D115</f>
        <v>7536.015</v>
      </c>
      <c r="E15" s="51" t="n">
        <f aca="false">Data!E115</f>
        <v>54.3356</v>
      </c>
      <c r="F15" s="51" t="n">
        <f aca="false">Data!F115</f>
        <v>56.4713</v>
      </c>
      <c r="G15" s="51" t="n">
        <f aca="false">Data!G115</f>
        <v>57.2986</v>
      </c>
      <c r="H15" s="51" t="n">
        <f aca="false">Data!H115</f>
        <v>3252.63</v>
      </c>
      <c r="I15" s="51" t="n">
        <f aca="false">Data!I115</f>
        <v>33.51</v>
      </c>
      <c r="J15" s="52" t="e">
        <f aca="false">secToHours(H15)</f>
        <v>#VALUE!</v>
      </c>
      <c r="L15" s="50" t="n">
        <f aca="false">Data!L115</f>
        <v>7533.7734</v>
      </c>
      <c r="M15" s="51" t="n">
        <f aca="false">Data!M115</f>
        <v>54.3394</v>
      </c>
      <c r="N15" s="51" t="n">
        <f aca="false">Data!N115</f>
        <v>56.4614</v>
      </c>
      <c r="O15" s="51" t="n">
        <f aca="false">Data!O115</f>
        <v>57.2767</v>
      </c>
      <c r="P15" s="51" t="n">
        <f aca="false">Data!P115</f>
        <v>3441.34</v>
      </c>
      <c r="Q15" s="51" t="n">
        <f aca="false">Data!Q115</f>
        <v>37.8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116</f>
        <v>5180.9597</v>
      </c>
      <c r="E16" s="51" t="n">
        <f aca="false">Data!E116</f>
        <v>50.78</v>
      </c>
      <c r="F16" s="51" t="n">
        <f aca="false">Data!F116</f>
        <v>53.2246</v>
      </c>
      <c r="G16" s="51" t="n">
        <f aca="false">Data!G116</f>
        <v>54.1715</v>
      </c>
      <c r="H16" s="51" t="n">
        <f aca="false">Data!H116</f>
        <v>3010.59</v>
      </c>
      <c r="I16" s="51" t="n">
        <f aca="false">Data!I116</f>
        <v>30.3</v>
      </c>
      <c r="J16" s="54" t="e">
        <f aca="false">secToHours(H16)</f>
        <v>#VALUE!</v>
      </c>
      <c r="L16" s="50" t="n">
        <f aca="false">Data!L116</f>
        <v>5186.2685</v>
      </c>
      <c r="M16" s="51" t="n">
        <f aca="false">Data!M116</f>
        <v>50.7879</v>
      </c>
      <c r="N16" s="51" t="n">
        <f aca="false">Data!N116</f>
        <v>53.2105</v>
      </c>
      <c r="O16" s="51" t="n">
        <f aca="false">Data!O116</f>
        <v>54.1642</v>
      </c>
      <c r="P16" s="51" t="n">
        <f aca="false">Data!P116</f>
        <v>3178</v>
      </c>
      <c r="Q16" s="51" t="n">
        <f aca="false">Data!Q116</f>
        <v>33.34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117</f>
        <v>3525.7178</v>
      </c>
      <c r="E17" s="51" t="n">
        <f aca="false">Data!E117</f>
        <v>47.1362</v>
      </c>
      <c r="F17" s="51" t="n">
        <f aca="false">Data!F117</f>
        <v>49.7735</v>
      </c>
      <c r="G17" s="51" t="n">
        <f aca="false">Data!G117</f>
        <v>50.8666</v>
      </c>
      <c r="H17" s="51" t="n">
        <f aca="false">Data!H117</f>
        <v>2920.09</v>
      </c>
      <c r="I17" s="51" t="n">
        <f aca="false">Data!I117</f>
        <v>31.85</v>
      </c>
      <c r="J17" s="54" t="e">
        <f aca="false">secToHours(H17)</f>
        <v>#VALUE!</v>
      </c>
      <c r="L17" s="50" t="n">
        <f aca="false">Data!L117</f>
        <v>3531.881</v>
      </c>
      <c r="M17" s="51" t="n">
        <f aca="false">Data!M117</f>
        <v>47.1447</v>
      </c>
      <c r="N17" s="51" t="n">
        <f aca="false">Data!N117</f>
        <v>49.7652</v>
      </c>
      <c r="O17" s="51" t="n">
        <f aca="false">Data!O117</f>
        <v>50.8509</v>
      </c>
      <c r="P17" s="51" t="n">
        <f aca="false">Data!P117</f>
        <v>3103.58</v>
      </c>
      <c r="Q17" s="51" t="n">
        <f aca="false">Data!Q117</f>
        <v>33.11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118</f>
        <v>2418.9418</v>
      </c>
      <c r="E18" s="51" t="n">
        <f aca="false">Data!E118</f>
        <v>43.4695</v>
      </c>
      <c r="F18" s="51" t="n">
        <f aca="false">Data!F118</f>
        <v>46.9709</v>
      </c>
      <c r="G18" s="51" t="n">
        <f aca="false">Data!G118</f>
        <v>48.2967</v>
      </c>
      <c r="H18" s="51" t="n">
        <f aca="false">Data!H118</f>
        <v>2770.85</v>
      </c>
      <c r="I18" s="51" t="n">
        <f aca="false">Data!I118</f>
        <v>28.67</v>
      </c>
      <c r="J18" s="56" t="e">
        <f aca="false">secToHours(H18)</f>
        <v>#VALUE!</v>
      </c>
      <c r="L18" s="50" t="n">
        <f aca="false">Data!L118</f>
        <v>2432.6048</v>
      </c>
      <c r="M18" s="51" t="n">
        <f aca="false">Data!M118</f>
        <v>43.4746</v>
      </c>
      <c r="N18" s="51" t="n">
        <f aca="false">Data!N118</f>
        <v>46.9917</v>
      </c>
      <c r="O18" s="51" t="n">
        <f aca="false">Data!O118</f>
        <v>48.284</v>
      </c>
      <c r="P18" s="51" t="n">
        <f aca="false">Data!P118</f>
        <v>3013.2</v>
      </c>
      <c r="Q18" s="51" t="n">
        <f aca="false">Data!Q118</f>
        <v>30.95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f aca="false">Data!D119</f>
        <v>53588.7552</v>
      </c>
      <c r="E19" s="51" t="n">
        <f aca="false">Data!E119</f>
        <v>45.4002</v>
      </c>
      <c r="F19" s="51" t="n">
        <f aca="false">Data!F119</f>
        <v>46.6595</v>
      </c>
      <c r="G19" s="51" t="n">
        <f aca="false">Data!G119</f>
        <v>48.2776</v>
      </c>
      <c r="H19" s="51" t="n">
        <f aca="false">Data!H119</f>
        <v>5320.86</v>
      </c>
      <c r="I19" s="51" t="n">
        <f aca="false">Data!I119</f>
        <v>49.39</v>
      </c>
      <c r="J19" s="52" t="e">
        <f aca="false">secToHours(H19)</f>
        <v>#VALUE!</v>
      </c>
      <c r="L19" s="50" t="n">
        <f aca="false">Data!L119</f>
        <v>53604.0552</v>
      </c>
      <c r="M19" s="51" t="n">
        <f aca="false">Data!M119</f>
        <v>45.4002</v>
      </c>
      <c r="N19" s="51" t="n">
        <f aca="false">Data!N119</f>
        <v>46.6597</v>
      </c>
      <c r="O19" s="51" t="n">
        <f aca="false">Data!O119</f>
        <v>48.2776</v>
      </c>
      <c r="P19" s="51" t="n">
        <f aca="false">Data!P119</f>
        <v>5663.25</v>
      </c>
      <c r="Q19" s="51" t="n">
        <f aca="false">Data!Q119</f>
        <v>51.4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120</f>
        <v>22234.3064</v>
      </c>
      <c r="E20" s="51" t="n">
        <f aca="false">Data!E120</f>
        <v>42.6991</v>
      </c>
      <c r="F20" s="51" t="n">
        <f aca="false">Data!F120</f>
        <v>44.4229</v>
      </c>
      <c r="G20" s="51" t="n">
        <f aca="false">Data!G120</f>
        <v>45.9009</v>
      </c>
      <c r="H20" s="51" t="n">
        <f aca="false">Data!H120</f>
        <v>4149.85</v>
      </c>
      <c r="I20" s="51" t="n">
        <f aca="false">Data!I120</f>
        <v>37.17</v>
      </c>
      <c r="J20" s="54" t="e">
        <f aca="false">secToHours(H20)</f>
        <v>#VALUE!</v>
      </c>
      <c r="L20" s="50" t="n">
        <f aca="false">Data!L120</f>
        <v>22244.2056</v>
      </c>
      <c r="M20" s="51" t="n">
        <f aca="false">Data!M120</f>
        <v>42.6983</v>
      </c>
      <c r="N20" s="51" t="n">
        <f aca="false">Data!N120</f>
        <v>44.423</v>
      </c>
      <c r="O20" s="51" t="n">
        <f aca="false">Data!O120</f>
        <v>45.8995</v>
      </c>
      <c r="P20" s="51" t="n">
        <f aca="false">Data!P120</f>
        <v>4389.04</v>
      </c>
      <c r="Q20" s="51" t="n">
        <f aca="false">Data!Q120</f>
        <v>38.91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121</f>
        <v>12152.5072</v>
      </c>
      <c r="E21" s="51" t="n">
        <f aca="false">Data!E121</f>
        <v>41.0058</v>
      </c>
      <c r="F21" s="51" t="n">
        <f aca="false">Data!F121</f>
        <v>42.5727</v>
      </c>
      <c r="G21" s="51" t="n">
        <f aca="false">Data!G121</f>
        <v>43.5897</v>
      </c>
      <c r="H21" s="51" t="n">
        <f aca="false">Data!H121</f>
        <v>3514.82</v>
      </c>
      <c r="I21" s="51" t="n">
        <f aca="false">Data!I121</f>
        <v>33.93</v>
      </c>
      <c r="J21" s="54" t="e">
        <f aca="false">secToHours(H21)</f>
        <v>#VALUE!</v>
      </c>
      <c r="L21" s="50" t="n">
        <f aca="false">Data!L121</f>
        <v>12160.7256</v>
      </c>
      <c r="M21" s="51" t="n">
        <f aca="false">Data!M121</f>
        <v>41.0052</v>
      </c>
      <c r="N21" s="51" t="n">
        <f aca="false">Data!N121</f>
        <v>42.5727</v>
      </c>
      <c r="O21" s="51" t="n">
        <f aca="false">Data!O121</f>
        <v>43.5875</v>
      </c>
      <c r="P21" s="51" t="n">
        <f aca="false">Data!P121</f>
        <v>3708.94</v>
      </c>
      <c r="Q21" s="51" t="n">
        <f aca="false">Data!Q121</f>
        <v>34.4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122</f>
        <v>6848.5512</v>
      </c>
      <c r="E22" s="51" t="n">
        <f aca="false">Data!E122</f>
        <v>38.9524</v>
      </c>
      <c r="F22" s="51" t="n">
        <f aca="false">Data!F122</f>
        <v>41.1138</v>
      </c>
      <c r="G22" s="51" t="n">
        <f aca="false">Data!G122</f>
        <v>42.0501</v>
      </c>
      <c r="H22" s="51" t="n">
        <f aca="false">Data!H122</f>
        <v>3112.71</v>
      </c>
      <c r="I22" s="51" t="n">
        <f aca="false">Data!I122</f>
        <v>29.25</v>
      </c>
      <c r="J22" s="56" t="e">
        <f aca="false">secToHours(H22)</f>
        <v>#VALUE!</v>
      </c>
      <c r="L22" s="50" t="n">
        <f aca="false">Data!L122</f>
        <v>6852.5</v>
      </c>
      <c r="M22" s="51" t="n">
        <f aca="false">Data!M122</f>
        <v>38.9506</v>
      </c>
      <c r="N22" s="51" t="n">
        <f aca="false">Data!N122</f>
        <v>41.1135</v>
      </c>
      <c r="O22" s="51" t="n">
        <f aca="false">Data!O122</f>
        <v>42.0502</v>
      </c>
      <c r="P22" s="51" t="n">
        <f aca="false">Data!P122</f>
        <v>3415.71</v>
      </c>
      <c r="Q22" s="51" t="n">
        <f aca="false">Data!Q122</f>
        <v>33.93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7</v>
      </c>
      <c r="D23" s="50" t="n">
        <f aca="false">Data!D123</f>
        <v>98385.868</v>
      </c>
      <c r="E23" s="51" t="n">
        <f aca="false">Data!E123</f>
        <v>45.5733</v>
      </c>
      <c r="F23" s="51" t="n">
        <f aca="false">Data!F123</f>
        <v>46.1072</v>
      </c>
      <c r="G23" s="51" t="n">
        <f aca="false">Data!G123</f>
        <v>47.0105</v>
      </c>
      <c r="H23" s="51" t="n">
        <f aca="false">Data!H123</f>
        <v>6122.05</v>
      </c>
      <c r="I23" s="51" t="n">
        <f aca="false">Data!I123</f>
        <v>67.4</v>
      </c>
      <c r="J23" s="52" t="e">
        <f aca="false">secToHours(H23)</f>
        <v>#VALUE!</v>
      </c>
      <c r="L23" s="50" t="n">
        <f aca="false">Data!L123</f>
        <v>98403.7936</v>
      </c>
      <c r="M23" s="51" t="n">
        <f aca="false">Data!M123</f>
        <v>45.5725</v>
      </c>
      <c r="N23" s="51" t="n">
        <f aca="false">Data!N123</f>
        <v>46.1073</v>
      </c>
      <c r="O23" s="51" t="n">
        <f aca="false">Data!O123</f>
        <v>47.0105</v>
      </c>
      <c r="P23" s="51" t="n">
        <f aca="false">Data!P123</f>
        <v>6540.45</v>
      </c>
      <c r="Q23" s="51" t="n">
        <f aca="false">Data!Q123</f>
        <v>70.24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124</f>
        <v>52736.7704</v>
      </c>
      <c r="E24" s="51" t="n">
        <f aca="false">Data!E124</f>
        <v>41.6815</v>
      </c>
      <c r="F24" s="51" t="n">
        <f aca="false">Data!F124</f>
        <v>43.2016</v>
      </c>
      <c r="G24" s="51" t="n">
        <f aca="false">Data!G124</f>
        <v>44.0479</v>
      </c>
      <c r="H24" s="51" t="n">
        <f aca="false">Data!H124</f>
        <v>5011.04</v>
      </c>
      <c r="I24" s="51" t="n">
        <f aca="false">Data!I124</f>
        <v>53.29</v>
      </c>
      <c r="J24" s="54" t="e">
        <f aca="false">secToHours(H24)</f>
        <v>#VALUE!</v>
      </c>
      <c r="L24" s="50" t="n">
        <f aca="false">Data!L124</f>
        <v>52757.2816</v>
      </c>
      <c r="M24" s="51" t="n">
        <f aca="false">Data!M124</f>
        <v>41.6813</v>
      </c>
      <c r="N24" s="51" t="n">
        <f aca="false">Data!N124</f>
        <v>43.2024</v>
      </c>
      <c r="O24" s="51" t="n">
        <f aca="false">Data!O124</f>
        <v>44.0484</v>
      </c>
      <c r="P24" s="51" t="n">
        <f aca="false">Data!P124</f>
        <v>5366.8</v>
      </c>
      <c r="Q24" s="51" t="n">
        <f aca="false">Data!Q124</f>
        <v>56.77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125</f>
        <v>28591.5792</v>
      </c>
      <c r="E25" s="51" t="n">
        <f aca="false">Data!E125</f>
        <v>38.5976</v>
      </c>
      <c r="F25" s="51" t="n">
        <f aca="false">Data!F125</f>
        <v>40.5696</v>
      </c>
      <c r="G25" s="51" t="n">
        <f aca="false">Data!G125</f>
        <v>41.307</v>
      </c>
      <c r="H25" s="51" t="n">
        <f aca="false">Data!H125</f>
        <v>4110.22</v>
      </c>
      <c r="I25" s="51" t="n">
        <f aca="false">Data!I125</f>
        <v>45.24</v>
      </c>
      <c r="J25" s="54" t="e">
        <f aca="false">secToHours(H25)</f>
        <v>#VALUE!</v>
      </c>
      <c r="L25" s="50" t="n">
        <f aca="false">Data!L125</f>
        <v>28606.328</v>
      </c>
      <c r="M25" s="51" t="n">
        <f aca="false">Data!M125</f>
        <v>38.5971</v>
      </c>
      <c r="N25" s="51" t="n">
        <f aca="false">Data!N125</f>
        <v>40.5694</v>
      </c>
      <c r="O25" s="51" t="n">
        <f aca="false">Data!O125</f>
        <v>41.3053</v>
      </c>
      <c r="P25" s="51" t="n">
        <f aca="false">Data!P125</f>
        <v>4465.86</v>
      </c>
      <c r="Q25" s="51" t="n">
        <f aca="false">Data!Q125</f>
        <v>47.53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126</f>
        <v>14837.3744</v>
      </c>
      <c r="E26" s="51" t="n">
        <f aca="false">Data!E126</f>
        <v>35.614</v>
      </c>
      <c r="F26" s="51" t="n">
        <f aca="false">Data!F126</f>
        <v>38.6307</v>
      </c>
      <c r="G26" s="51" t="n">
        <f aca="false">Data!G126</f>
        <v>39.6776</v>
      </c>
      <c r="H26" s="51" t="n">
        <f aca="false">Data!H126</f>
        <v>3535.44</v>
      </c>
      <c r="I26" s="51" t="n">
        <f aca="false">Data!I126</f>
        <v>38.08</v>
      </c>
      <c r="J26" s="56" t="e">
        <f aca="false">secToHours(H26)</f>
        <v>#VALUE!</v>
      </c>
      <c r="L26" s="50" t="n">
        <f aca="false">Data!L126</f>
        <v>14844.9392</v>
      </c>
      <c r="M26" s="51" t="n">
        <f aca="false">Data!M126</f>
        <v>35.6124</v>
      </c>
      <c r="N26" s="51" t="n">
        <f aca="false">Data!N126</f>
        <v>38.6312</v>
      </c>
      <c r="O26" s="51" t="n">
        <f aca="false">Data!O126</f>
        <v>39.678</v>
      </c>
      <c r="P26" s="51" t="n">
        <f aca="false">Data!P126</f>
        <v>3852.74</v>
      </c>
      <c r="Q26" s="51" t="n">
        <f aca="false">Data!Q126</f>
        <v>40.59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17</v>
      </c>
      <c r="D27" s="50" t="n">
        <f aca="false">Data!D127</f>
        <v>59581.9144</v>
      </c>
      <c r="E27" s="51" t="n">
        <f aca="false">Data!E127</f>
        <v>54.7148</v>
      </c>
      <c r="F27" s="51" t="n">
        <f aca="false">Data!F127</f>
        <v>56.5466</v>
      </c>
      <c r="G27" s="51" t="n">
        <f aca="false">Data!G127</f>
        <v>55.2741</v>
      </c>
      <c r="H27" s="51" t="n">
        <f aca="false">Data!H127</f>
        <v>5413.97</v>
      </c>
      <c r="I27" s="51" t="n">
        <f aca="false">Data!I127</f>
        <v>60.09</v>
      </c>
      <c r="J27" s="52" t="e">
        <f aca="false">secToHours(H27)</f>
        <v>#VALUE!</v>
      </c>
      <c r="L27" s="50" t="n">
        <f aca="false">Data!L127</f>
        <v>56271.1096</v>
      </c>
      <c r="M27" s="51" t="n">
        <f aca="false">Data!M127</f>
        <v>54.7263</v>
      </c>
      <c r="N27" s="51" t="n">
        <f aca="false">Data!N127</f>
        <v>56.8129</v>
      </c>
      <c r="O27" s="51" t="n">
        <f aca="false">Data!O127</f>
        <v>55.1177</v>
      </c>
      <c r="P27" s="51" t="n">
        <f aca="false">Data!P127</f>
        <v>5672.69</v>
      </c>
      <c r="Q27" s="51" t="n">
        <f aca="false">Data!Q127</f>
        <v>64.1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128</f>
        <v>51608.0424</v>
      </c>
      <c r="E28" s="51" t="n">
        <f aca="false">Data!E128</f>
        <v>51.5413</v>
      </c>
      <c r="F28" s="51" t="n">
        <f aca="false">Data!F128</f>
        <v>52.958</v>
      </c>
      <c r="G28" s="51" t="n">
        <f aca="false">Data!G128</f>
        <v>51.8412</v>
      </c>
      <c r="H28" s="51" t="n">
        <f aca="false">Data!H128</f>
        <v>5319.93</v>
      </c>
      <c r="I28" s="51" t="n">
        <f aca="false">Data!I128</f>
        <v>59.74</v>
      </c>
      <c r="J28" s="54" t="e">
        <f aca="false">secToHours(H28)</f>
        <v>#VALUE!</v>
      </c>
      <c r="L28" s="50" t="n">
        <f aca="false">Data!L128</f>
        <v>48854.7224</v>
      </c>
      <c r="M28" s="51" t="n">
        <f aca="false">Data!M128</f>
        <v>51.5143</v>
      </c>
      <c r="N28" s="51" t="n">
        <f aca="false">Data!N128</f>
        <v>53.3294</v>
      </c>
      <c r="O28" s="51" t="n">
        <f aca="false">Data!O128</f>
        <v>51.909</v>
      </c>
      <c r="P28" s="51" t="n">
        <f aca="false">Data!P128</f>
        <v>5452.53</v>
      </c>
      <c r="Q28" s="51" t="n">
        <f aca="false">Data!Q128</f>
        <v>63.01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129</f>
        <v>44525.608</v>
      </c>
      <c r="E29" s="51" t="n">
        <f aca="false">Data!E129</f>
        <v>46.514</v>
      </c>
      <c r="F29" s="51" t="n">
        <f aca="false">Data!F129</f>
        <v>47.4725</v>
      </c>
      <c r="G29" s="51" t="n">
        <f aca="false">Data!G129</f>
        <v>46.9458</v>
      </c>
      <c r="H29" s="51" t="n">
        <f aca="false">Data!H129</f>
        <v>5102</v>
      </c>
      <c r="I29" s="51" t="n">
        <f aca="false">Data!I129</f>
        <v>56.52</v>
      </c>
      <c r="J29" s="54" t="e">
        <f aca="false">secToHours(H29)</f>
        <v>#VALUE!</v>
      </c>
      <c r="L29" s="50" t="n">
        <f aca="false">Data!L129</f>
        <v>42230.2848</v>
      </c>
      <c r="M29" s="51" t="n">
        <f aca="false">Data!M129</f>
        <v>46.5185</v>
      </c>
      <c r="N29" s="51" t="n">
        <f aca="false">Data!N129</f>
        <v>47.9469</v>
      </c>
      <c r="O29" s="51" t="n">
        <f aca="false">Data!O129</f>
        <v>46.9767</v>
      </c>
      <c r="P29" s="51" t="n">
        <f aca="false">Data!P129</f>
        <v>5430.92</v>
      </c>
      <c r="Q29" s="51" t="n">
        <f aca="false">Data!Q129</f>
        <v>64.3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130</f>
        <v>37054.3552</v>
      </c>
      <c r="E30" s="51" t="n">
        <f aca="false">Data!E130</f>
        <v>41.546</v>
      </c>
      <c r="F30" s="51" t="n">
        <f aca="false">Data!F130</f>
        <v>42.1417</v>
      </c>
      <c r="G30" s="51" t="n">
        <f aca="false">Data!G130</f>
        <v>41.9352</v>
      </c>
      <c r="H30" s="51" t="n">
        <f aca="false">Data!H130</f>
        <v>4945.95</v>
      </c>
      <c r="I30" s="51" t="n">
        <f aca="false">Data!I130</f>
        <v>57.45</v>
      </c>
      <c r="J30" s="56" t="e">
        <f aca="false">secToHours(H30)</f>
        <v>#VALUE!</v>
      </c>
      <c r="L30" s="50" t="n">
        <f aca="false">Data!L130</f>
        <v>35440.552</v>
      </c>
      <c r="M30" s="51" t="n">
        <f aca="false">Data!M130</f>
        <v>41.6651</v>
      </c>
      <c r="N30" s="51" t="n">
        <f aca="false">Data!N130</f>
        <v>42.395</v>
      </c>
      <c r="O30" s="51" t="n">
        <f aca="false">Data!O130</f>
        <v>42.0038</v>
      </c>
      <c r="P30" s="51" t="n">
        <f aca="false">Data!P130</f>
        <v>5300.16</v>
      </c>
      <c r="Q30" s="51" t="n">
        <f aca="false">Data!Q130</f>
        <v>62.86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17</v>
      </c>
      <c r="D31" s="50" t="n">
        <f aca="false">Data!D131</f>
        <v>63394.2256</v>
      </c>
      <c r="E31" s="51" t="n">
        <f aca="false">Data!E131</f>
        <v>54.7907</v>
      </c>
      <c r="F31" s="51" t="n">
        <f aca="false">Data!F131</f>
        <v>60.1835</v>
      </c>
      <c r="G31" s="51" t="n">
        <f aca="false">Data!G131</f>
        <v>56.343</v>
      </c>
      <c r="H31" s="51" t="n">
        <f aca="false">Data!H131</f>
        <v>4952.63</v>
      </c>
      <c r="I31" s="51" t="n">
        <f aca="false">Data!I131</f>
        <v>63.65</v>
      </c>
      <c r="J31" s="52" t="e">
        <f aca="false">secToHours(H31)</f>
        <v>#VALUE!</v>
      </c>
      <c r="L31" s="50" t="n">
        <f aca="false">Data!L131</f>
        <v>60956.2472</v>
      </c>
      <c r="M31" s="51" t="n">
        <f aca="false">Data!M131</f>
        <v>54.9019</v>
      </c>
      <c r="N31" s="51" t="n">
        <f aca="false">Data!N131</f>
        <v>60.5735</v>
      </c>
      <c r="O31" s="51" t="n">
        <f aca="false">Data!O131</f>
        <v>56.556</v>
      </c>
      <c r="P31" s="51" t="n">
        <f aca="false">Data!P131</f>
        <v>5306.95</v>
      </c>
      <c r="Q31" s="51" t="n">
        <f aca="false">Data!Q131</f>
        <v>67.7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132</f>
        <v>55442.544</v>
      </c>
      <c r="E32" s="51" t="n">
        <f aca="false">Data!E132</f>
        <v>51.8084</v>
      </c>
      <c r="F32" s="51" t="n">
        <f aca="false">Data!F132</f>
        <v>56.5721</v>
      </c>
      <c r="G32" s="51" t="n">
        <f aca="false">Data!G132</f>
        <v>52.8409</v>
      </c>
      <c r="H32" s="51" t="n">
        <f aca="false">Data!H132</f>
        <v>4879.62</v>
      </c>
      <c r="I32" s="51" t="n">
        <f aca="false">Data!I132</f>
        <v>63.08</v>
      </c>
      <c r="J32" s="54" t="e">
        <f aca="false">secToHours(H32)</f>
        <v>#VALUE!</v>
      </c>
      <c r="L32" s="50" t="n">
        <f aca="false">Data!L132</f>
        <v>53482.7616</v>
      </c>
      <c r="M32" s="51" t="n">
        <f aca="false">Data!M132</f>
        <v>51.9316</v>
      </c>
      <c r="N32" s="51" t="n">
        <f aca="false">Data!N132</f>
        <v>57.0402</v>
      </c>
      <c r="O32" s="51" t="n">
        <f aca="false">Data!O132</f>
        <v>53.0404</v>
      </c>
      <c r="P32" s="51" t="n">
        <f aca="false">Data!P132</f>
        <v>5154.94</v>
      </c>
      <c r="Q32" s="51" t="n">
        <f aca="false">Data!Q132</f>
        <v>67.05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133</f>
        <v>47954.4848</v>
      </c>
      <c r="E33" s="51" t="n">
        <f aca="false">Data!E133</f>
        <v>47.1959</v>
      </c>
      <c r="F33" s="51" t="n">
        <f aca="false">Data!F133</f>
        <v>50.8262</v>
      </c>
      <c r="G33" s="51" t="n">
        <f aca="false">Data!G133</f>
        <v>48.2923</v>
      </c>
      <c r="H33" s="51" t="n">
        <f aca="false">Data!H133</f>
        <v>4778.23</v>
      </c>
      <c r="I33" s="51" t="n">
        <f aca="false">Data!I133</f>
        <v>60.67</v>
      </c>
      <c r="J33" s="54" t="e">
        <f aca="false">secToHours(H33)</f>
        <v>#VALUE!</v>
      </c>
      <c r="L33" s="50" t="n">
        <f aca="false">Data!L133</f>
        <v>46243.556</v>
      </c>
      <c r="M33" s="51" t="n">
        <f aca="false">Data!M133</f>
        <v>47.2712</v>
      </c>
      <c r="N33" s="51" t="n">
        <f aca="false">Data!N133</f>
        <v>51.093</v>
      </c>
      <c r="O33" s="51" t="n">
        <f aca="false">Data!O133</f>
        <v>48.5299</v>
      </c>
      <c r="P33" s="51" t="n">
        <f aca="false">Data!P133</f>
        <v>5080.4</v>
      </c>
      <c r="Q33" s="51" t="n">
        <f aca="false">Data!Q133</f>
        <v>66.01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134</f>
        <v>40733.4208</v>
      </c>
      <c r="E34" s="51" t="n">
        <f aca="false">Data!E134</f>
        <v>42.3629</v>
      </c>
      <c r="F34" s="51" t="n">
        <f aca="false">Data!F134</f>
        <v>45.3581</v>
      </c>
      <c r="G34" s="51" t="n">
        <f aca="false">Data!G134</f>
        <v>43.4052</v>
      </c>
      <c r="H34" s="51" t="n">
        <f aca="false">Data!H134</f>
        <v>4697.09</v>
      </c>
      <c r="I34" s="51" t="n">
        <f aca="false">Data!I134</f>
        <v>62.26</v>
      </c>
      <c r="J34" s="56" t="e">
        <f aca="false">secToHours(H34)</f>
        <v>#VALUE!</v>
      </c>
      <c r="L34" s="50" t="n">
        <f aca="false">Data!L134</f>
        <v>39277.7368</v>
      </c>
      <c r="M34" s="51" t="n">
        <f aca="false">Data!M134</f>
        <v>42.4833</v>
      </c>
      <c r="N34" s="51" t="n">
        <f aca="false">Data!N134</f>
        <v>45.8222</v>
      </c>
      <c r="O34" s="51" t="n">
        <f aca="false">Data!O134</f>
        <v>43.5492</v>
      </c>
      <c r="P34" s="51" t="n">
        <f aca="false">Data!P134</f>
        <v>4880.56</v>
      </c>
      <c r="Q34" s="51" t="n">
        <f aca="false">Data!Q134</f>
        <v>65.05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35</v>
      </c>
      <c r="C35" s="7" t="n">
        <v>17</v>
      </c>
      <c r="D35" s="50" t="n">
        <f aca="false">Data!D135</f>
        <v>158290.8648</v>
      </c>
      <c r="E35" s="51" t="n">
        <f aca="false">Data!E135</f>
        <v>51.8121</v>
      </c>
      <c r="F35" s="51" t="n">
        <f aca="false">Data!F135</f>
        <v>52.5033</v>
      </c>
      <c r="G35" s="51" t="n">
        <f aca="false">Data!G135</f>
        <v>51.3915</v>
      </c>
      <c r="H35" s="51" t="n">
        <f aca="false">Data!H135</f>
        <v>7976.82</v>
      </c>
      <c r="I35" s="51" t="n">
        <f aca="false">Data!I135</f>
        <v>101.36</v>
      </c>
      <c r="J35" s="52" t="e">
        <f aca="false">secToHours(H35)</f>
        <v>#VALUE!</v>
      </c>
      <c r="L35" s="50" t="n">
        <f aca="false">Data!L135</f>
        <v>155829.7344</v>
      </c>
      <c r="M35" s="51" t="n">
        <f aca="false">Data!M135</f>
        <v>51.7997</v>
      </c>
      <c r="N35" s="51" t="n">
        <f aca="false">Data!N135</f>
        <v>52.5171</v>
      </c>
      <c r="O35" s="51" t="n">
        <f aca="false">Data!O135</f>
        <v>51.3829</v>
      </c>
      <c r="P35" s="51" t="n">
        <f aca="false">Data!P135</f>
        <v>8421.08</v>
      </c>
      <c r="Q35" s="51" t="n">
        <f aca="false">Data!Q135</f>
        <v>106.0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136</f>
        <v>131674.9432</v>
      </c>
      <c r="E36" s="51" t="n">
        <f aca="false">Data!E136</f>
        <v>48.3229</v>
      </c>
      <c r="F36" s="51" t="n">
        <f aca="false">Data!F136</f>
        <v>48.3601</v>
      </c>
      <c r="G36" s="51" t="n">
        <f aca="false">Data!G136</f>
        <v>47.7569</v>
      </c>
      <c r="H36" s="51" t="n">
        <f aca="false">Data!H136</f>
        <v>7818.19</v>
      </c>
      <c r="I36" s="51" t="n">
        <f aca="false">Data!I136</f>
        <v>97.76</v>
      </c>
      <c r="J36" s="54" t="e">
        <f aca="false">secToHours(H36)</f>
        <v>#VALUE!</v>
      </c>
      <c r="L36" s="50" t="n">
        <f aca="false">Data!L136</f>
        <v>129747.5936</v>
      </c>
      <c r="M36" s="51" t="n">
        <f aca="false">Data!M136</f>
        <v>48.3843</v>
      </c>
      <c r="N36" s="51" t="n">
        <f aca="false">Data!N136</f>
        <v>48.434</v>
      </c>
      <c r="O36" s="51" t="n">
        <f aca="false">Data!O136</f>
        <v>47.8217</v>
      </c>
      <c r="P36" s="51" t="n">
        <f aca="false">Data!P136</f>
        <v>8205.71</v>
      </c>
      <c r="Q36" s="51" t="n">
        <f aca="false">Data!Q136</f>
        <v>106.58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137</f>
        <v>107248.1864</v>
      </c>
      <c r="E37" s="51" t="n">
        <f aca="false">Data!E137</f>
        <v>43.6976</v>
      </c>
      <c r="F37" s="51" t="n">
        <f aca="false">Data!F137</f>
        <v>43.8174</v>
      </c>
      <c r="G37" s="51" t="n">
        <f aca="false">Data!G137</f>
        <v>43.0635</v>
      </c>
      <c r="H37" s="51" t="n">
        <f aca="false">Data!H137</f>
        <v>7410.61</v>
      </c>
      <c r="I37" s="51" t="n">
        <f aca="false">Data!I137</f>
        <v>93.51</v>
      </c>
      <c r="J37" s="54" t="e">
        <f aca="false">secToHours(H37)</f>
        <v>#VALUE!</v>
      </c>
      <c r="L37" s="50" t="n">
        <f aca="false">Data!L137</f>
        <v>105705.0048</v>
      </c>
      <c r="M37" s="51" t="n">
        <f aca="false">Data!M137</f>
        <v>43.7472</v>
      </c>
      <c r="N37" s="51" t="n">
        <f aca="false">Data!N137</f>
        <v>43.9098</v>
      </c>
      <c r="O37" s="51" t="n">
        <f aca="false">Data!O137</f>
        <v>43.1465</v>
      </c>
      <c r="P37" s="51" t="n">
        <f aca="false">Data!P137</f>
        <v>7794.38</v>
      </c>
      <c r="Q37" s="51" t="n">
        <f aca="false">Data!Q137</f>
        <v>99.54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138</f>
        <v>83975.2448</v>
      </c>
      <c r="E38" s="51" t="n">
        <f aca="false">Data!E138</f>
        <v>39.1381</v>
      </c>
      <c r="F38" s="51" t="n">
        <f aca="false">Data!F138</f>
        <v>39.1617</v>
      </c>
      <c r="G38" s="51" t="n">
        <f aca="false">Data!G138</f>
        <v>38.5241</v>
      </c>
      <c r="H38" s="51" t="n">
        <f aca="false">Data!H138</f>
        <v>7097.49</v>
      </c>
      <c r="I38" s="51" t="n">
        <f aca="false">Data!I138</f>
        <v>86.82</v>
      </c>
      <c r="J38" s="56" t="e">
        <f aca="false">secToHours(H38)</f>
        <v>#VALUE!</v>
      </c>
      <c r="L38" s="50" t="n">
        <f aca="false">Data!L138</f>
        <v>82884.7168</v>
      </c>
      <c r="M38" s="51" t="n">
        <f aca="false">Data!M138</f>
        <v>39.208</v>
      </c>
      <c r="N38" s="51" t="n">
        <f aca="false">Data!N138</f>
        <v>39.2129</v>
      </c>
      <c r="O38" s="51" t="n">
        <f aca="false">Data!O138</f>
        <v>38.622</v>
      </c>
      <c r="P38" s="51" t="n">
        <f aca="false">Data!P138</f>
        <v>7560.73</v>
      </c>
      <c r="Q38" s="51" t="n">
        <f aca="false">Data!Q138</f>
        <v>96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139</f>
        <v>18730.664</v>
      </c>
      <c r="E39" s="51" t="n">
        <f aca="false">Data!E139</f>
        <v>53.7998</v>
      </c>
      <c r="F39" s="51" t="n">
        <f aca="false">Data!F139</f>
        <v>54.329</v>
      </c>
      <c r="G39" s="51" t="n">
        <f aca="false">Data!G139</f>
        <v>53.7602</v>
      </c>
      <c r="H39" s="51" t="n">
        <f aca="false">Data!H139</f>
        <v>4735.62</v>
      </c>
      <c r="I39" s="51" t="n">
        <f aca="false">Data!I139</f>
        <v>64.62</v>
      </c>
      <c r="J39" s="52" t="e">
        <f aca="false">secToHours(H39)</f>
        <v>#VALUE!</v>
      </c>
      <c r="L39" s="50" t="n">
        <f aca="false">Data!L139</f>
        <v>18817.0288</v>
      </c>
      <c r="M39" s="51" t="n">
        <f aca="false">Data!M139</f>
        <v>53.8185</v>
      </c>
      <c r="N39" s="51" t="n">
        <f aca="false">Data!N139</f>
        <v>54.3318</v>
      </c>
      <c r="O39" s="51" t="n">
        <f aca="false">Data!O139</f>
        <v>53.78</v>
      </c>
      <c r="P39" s="51" t="n">
        <f aca="false">Data!P139</f>
        <v>4970.32</v>
      </c>
      <c r="Q39" s="51" t="n">
        <f aca="false">Data!Q139</f>
        <v>69.0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140</f>
        <v>12929.063</v>
      </c>
      <c r="E40" s="51" t="n">
        <f aca="false">Data!E140</f>
        <v>50.4938</v>
      </c>
      <c r="F40" s="51" t="n">
        <f aca="false">Data!F140</f>
        <v>50.7654</v>
      </c>
      <c r="G40" s="51" t="n">
        <f aca="false">Data!G140</f>
        <v>50.4073</v>
      </c>
      <c r="H40" s="51" t="n">
        <f aca="false">Data!H140</f>
        <v>4330.31</v>
      </c>
      <c r="I40" s="51" t="n">
        <f aca="false">Data!I140</f>
        <v>58.65</v>
      </c>
      <c r="J40" s="54" t="e">
        <f aca="false">secToHours(H40)</f>
        <v>#VALUE!</v>
      </c>
      <c r="L40" s="50" t="n">
        <f aca="false">Data!L140</f>
        <v>13027.9021</v>
      </c>
      <c r="M40" s="51" t="n">
        <f aca="false">Data!M140</f>
        <v>50.5192</v>
      </c>
      <c r="N40" s="51" t="n">
        <f aca="false">Data!N140</f>
        <v>50.7834</v>
      </c>
      <c r="O40" s="51" t="n">
        <f aca="false">Data!O140</f>
        <v>50.4424</v>
      </c>
      <c r="P40" s="51" t="n">
        <f aca="false">Data!P140</f>
        <v>4633.47</v>
      </c>
      <c r="Q40" s="51" t="n">
        <f aca="false">Data!Q140</f>
        <v>63.38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141</f>
        <v>8791.1491</v>
      </c>
      <c r="E41" s="51" t="n">
        <f aca="false">Data!E141</f>
        <v>46.7582</v>
      </c>
      <c r="F41" s="51" t="n">
        <f aca="false">Data!F141</f>
        <v>47.1091</v>
      </c>
      <c r="G41" s="51" t="n">
        <f aca="false">Data!G141</f>
        <v>46.6496</v>
      </c>
      <c r="H41" s="51" t="n">
        <f aca="false">Data!H141</f>
        <v>4092.69</v>
      </c>
      <c r="I41" s="51" t="n">
        <f aca="false">Data!I141</f>
        <v>54.61</v>
      </c>
      <c r="J41" s="54" t="e">
        <f aca="false">secToHours(H41)</f>
        <v>#VALUE!</v>
      </c>
      <c r="L41" s="50" t="n">
        <f aca="false">Data!L141</f>
        <v>8905.2154</v>
      </c>
      <c r="M41" s="51" t="n">
        <f aca="false">Data!M141</f>
        <v>46.8063</v>
      </c>
      <c r="N41" s="51" t="n">
        <f aca="false">Data!N141</f>
        <v>47.1423</v>
      </c>
      <c r="O41" s="51" t="n">
        <f aca="false">Data!O141</f>
        <v>46.7</v>
      </c>
      <c r="P41" s="51" t="n">
        <f aca="false">Data!P141</f>
        <v>4434.28</v>
      </c>
      <c r="Q41" s="51" t="n">
        <f aca="false">Data!Q141</f>
        <v>59.35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142</f>
        <v>5948.7594</v>
      </c>
      <c r="E42" s="51" t="n">
        <f aca="false">Data!E142</f>
        <v>43.0821</v>
      </c>
      <c r="F42" s="51" t="n">
        <f aca="false">Data!F142</f>
        <v>43.4659</v>
      </c>
      <c r="G42" s="51" t="n">
        <f aca="false">Data!G142</f>
        <v>43.0113</v>
      </c>
      <c r="H42" s="51" t="n">
        <f aca="false">Data!H142</f>
        <v>3926.47</v>
      </c>
      <c r="I42" s="51" t="n">
        <f aca="false">Data!I142</f>
        <v>52.97</v>
      </c>
      <c r="J42" s="56" t="e">
        <f aca="false">secToHours(H42)</f>
        <v>#VALUE!</v>
      </c>
      <c r="L42" s="50" t="n">
        <f aca="false">Data!L142</f>
        <v>6083.9424</v>
      </c>
      <c r="M42" s="51" t="n">
        <f aca="false">Data!M142</f>
        <v>43.1579</v>
      </c>
      <c r="N42" s="51" t="n">
        <f aca="false">Data!N142</f>
        <v>43.5094</v>
      </c>
      <c r="O42" s="51" t="n">
        <f aca="false">Data!O142</f>
        <v>43.0858</v>
      </c>
      <c r="P42" s="51" t="n">
        <f aca="false">Data!P142</f>
        <v>4195.59</v>
      </c>
      <c r="Q42" s="51" t="n">
        <f aca="false">Data!Q142</f>
        <v>57.43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143</f>
        <v>157721.488</v>
      </c>
      <c r="E43" s="51" t="n">
        <f aca="false">Data!E143</f>
        <v>50.0608</v>
      </c>
      <c r="F43" s="51" t="n">
        <f aca="false">Data!F143</f>
        <v>51.1823</v>
      </c>
      <c r="G43" s="51" t="n">
        <f aca="false">Data!G143</f>
        <v>50.391</v>
      </c>
      <c r="H43" s="51" t="n">
        <f aca="false">Data!H143</f>
        <v>8078.17</v>
      </c>
      <c r="I43" s="51" t="n">
        <f aca="false">Data!I143</f>
        <v>104.67</v>
      </c>
      <c r="J43" s="52" t="e">
        <f aca="false">secToHours(H43)</f>
        <v>#VALUE!</v>
      </c>
      <c r="L43" s="50" t="n">
        <f aca="false">Data!L143</f>
        <v>156007.1752</v>
      </c>
      <c r="M43" s="51" t="n">
        <f aca="false">Data!M143</f>
        <v>50.0588</v>
      </c>
      <c r="N43" s="51" t="n">
        <f aca="false">Data!N143</f>
        <v>51.2062</v>
      </c>
      <c r="O43" s="51" t="n">
        <f aca="false">Data!O143</f>
        <v>50.3932</v>
      </c>
      <c r="P43" s="51" t="n">
        <f aca="false">Data!P143</f>
        <v>8501.01</v>
      </c>
      <c r="Q43" s="51" t="n">
        <f aca="false">Data!Q143</f>
        <v>108.4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144</f>
        <v>125413.312</v>
      </c>
      <c r="E44" s="51" t="n">
        <f aca="false">Data!E144</f>
        <v>46.7266</v>
      </c>
      <c r="F44" s="51" t="n">
        <f aca="false">Data!F144</f>
        <v>47.3578</v>
      </c>
      <c r="G44" s="51" t="n">
        <f aca="false">Data!G144</f>
        <v>46.672</v>
      </c>
      <c r="H44" s="51" t="n">
        <f aca="false">Data!H144</f>
        <v>7691.8</v>
      </c>
      <c r="I44" s="51" t="n">
        <f aca="false">Data!I144</f>
        <v>99.81</v>
      </c>
      <c r="J44" s="54" t="e">
        <f aca="false">secToHours(H44)</f>
        <v>#VALUE!</v>
      </c>
      <c r="L44" s="50" t="n">
        <f aca="false">Data!L144</f>
        <v>124153.6056</v>
      </c>
      <c r="M44" s="51" t="n">
        <f aca="false">Data!M144</f>
        <v>46.7358</v>
      </c>
      <c r="N44" s="51" t="n">
        <f aca="false">Data!N144</f>
        <v>47.3815</v>
      </c>
      <c r="O44" s="51" t="n">
        <f aca="false">Data!O144</f>
        <v>46.6815</v>
      </c>
      <c r="P44" s="51" t="n">
        <f aca="false">Data!P144</f>
        <v>8236.07</v>
      </c>
      <c r="Q44" s="51" t="n">
        <f aca="false">Data!Q144</f>
        <v>105.86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145</f>
        <v>97240.788</v>
      </c>
      <c r="E45" s="51" t="n">
        <f aca="false">Data!E145</f>
        <v>42.4281</v>
      </c>
      <c r="F45" s="51" t="n">
        <f aca="false">Data!F145</f>
        <v>42.9893</v>
      </c>
      <c r="G45" s="51" t="n">
        <f aca="false">Data!G145</f>
        <v>42.0574</v>
      </c>
      <c r="H45" s="51" t="n">
        <f aca="false">Data!H145</f>
        <v>7236.84</v>
      </c>
      <c r="I45" s="51" t="n">
        <f aca="false">Data!I145</f>
        <v>90.69</v>
      </c>
      <c r="J45" s="54" t="e">
        <f aca="false">secToHours(H45)</f>
        <v>#VALUE!</v>
      </c>
      <c r="L45" s="50" t="n">
        <f aca="false">Data!L145</f>
        <v>96227.4856</v>
      </c>
      <c r="M45" s="51" t="n">
        <f aca="false">Data!M145</f>
        <v>42.452</v>
      </c>
      <c r="N45" s="51" t="n">
        <f aca="false">Data!N145</f>
        <v>43.019</v>
      </c>
      <c r="O45" s="51" t="n">
        <f aca="false">Data!O145</f>
        <v>42.0738</v>
      </c>
      <c r="P45" s="51" t="n">
        <f aca="false">Data!P145</f>
        <v>7744.44</v>
      </c>
      <c r="Q45" s="51" t="n">
        <f aca="false">Data!Q145</f>
        <v>103.03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146</f>
        <v>71925.516</v>
      </c>
      <c r="E46" s="51" t="n">
        <f aca="false">Data!E146</f>
        <v>38.0715</v>
      </c>
      <c r="F46" s="51" t="n">
        <f aca="false">Data!F146</f>
        <v>38.7483</v>
      </c>
      <c r="G46" s="51" t="n">
        <f aca="false">Data!G146</f>
        <v>37.6977</v>
      </c>
      <c r="H46" s="51" t="n">
        <f aca="false">Data!H146</f>
        <v>6704.1</v>
      </c>
      <c r="I46" s="51" t="n">
        <f aca="false">Data!I146</f>
        <v>85.19</v>
      </c>
      <c r="J46" s="56" t="e">
        <f aca="false">secToHours(H46)</f>
        <v>#VALUE!</v>
      </c>
      <c r="L46" s="50" t="n">
        <f aca="false">Data!L146</f>
        <v>71062.1984</v>
      </c>
      <c r="M46" s="51" t="n">
        <f aca="false">Data!M146</f>
        <v>38.067</v>
      </c>
      <c r="N46" s="51" t="n">
        <f aca="false">Data!N146</f>
        <v>38.7601</v>
      </c>
      <c r="O46" s="51" t="n">
        <f aca="false">Data!O146</f>
        <v>37.6955</v>
      </c>
      <c r="P46" s="51" t="n">
        <f aca="false">Data!P146</f>
        <v>7214.66</v>
      </c>
      <c r="Q46" s="51" t="n">
        <f aca="false">Data!Q146</f>
        <v>92.3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147</f>
        <v>76150.08</v>
      </c>
      <c r="E47" s="51" t="n">
        <f aca="false">Data!E147</f>
        <v>53.927</v>
      </c>
      <c r="F47" s="51" t="n">
        <f aca="false">Data!F147</f>
        <v>55.7574</v>
      </c>
      <c r="G47" s="51" t="n">
        <f aca="false">Data!G147</f>
        <v>53.5509</v>
      </c>
      <c r="H47" s="51" t="n">
        <f aca="false">Data!H147</f>
        <v>5617.66</v>
      </c>
      <c r="I47" s="51" t="n">
        <f aca="false">Data!I147</f>
        <v>64.83</v>
      </c>
      <c r="J47" s="52" t="e">
        <f aca="false">secToHours(H47)</f>
        <v>#VALUE!</v>
      </c>
      <c r="L47" s="50" t="n">
        <f aca="false">Data!L147</f>
        <v>73020.2352</v>
      </c>
      <c r="M47" s="51" t="n">
        <f aca="false">Data!M147</f>
        <v>53.9509</v>
      </c>
      <c r="N47" s="51" t="n">
        <f aca="false">Data!N147</f>
        <v>55.755</v>
      </c>
      <c r="O47" s="51" t="n">
        <f aca="false">Data!O147</f>
        <v>53.5723</v>
      </c>
      <c r="P47" s="51" t="n">
        <f aca="false">Data!P147</f>
        <v>5899.46</v>
      </c>
      <c r="Q47" s="51" t="n">
        <f aca="false">Data!Q147</f>
        <v>67.9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148</f>
        <v>63536.4904</v>
      </c>
      <c r="E48" s="51" t="n">
        <f aca="false">Data!E148</f>
        <v>50.453</v>
      </c>
      <c r="F48" s="51" t="n">
        <f aca="false">Data!F148</f>
        <v>50.6657</v>
      </c>
      <c r="G48" s="51" t="n">
        <f aca="false">Data!G148</f>
        <v>50.3066</v>
      </c>
      <c r="H48" s="51" t="n">
        <f aca="false">Data!H148</f>
        <v>5570.16</v>
      </c>
      <c r="I48" s="51" t="n">
        <f aca="false">Data!I148</f>
        <v>64.33</v>
      </c>
      <c r="J48" s="54" t="e">
        <f aca="false">secToHours(H48)</f>
        <v>#VALUE!</v>
      </c>
      <c r="L48" s="50" t="n">
        <f aca="false">Data!L148</f>
        <v>60961.0336</v>
      </c>
      <c r="M48" s="51" t="n">
        <f aca="false">Data!M148</f>
        <v>50.5133</v>
      </c>
      <c r="N48" s="51" t="n">
        <f aca="false">Data!N148</f>
        <v>50.9544</v>
      </c>
      <c r="O48" s="51" t="n">
        <f aca="false">Data!O148</f>
        <v>50.3559</v>
      </c>
      <c r="P48" s="51" t="n">
        <f aca="false">Data!P148</f>
        <v>5867.16</v>
      </c>
      <c r="Q48" s="51" t="n">
        <f aca="false">Data!Q148</f>
        <v>67.17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149</f>
        <v>53438.6432</v>
      </c>
      <c r="E49" s="51" t="n">
        <f aca="false">Data!E149</f>
        <v>45.3839</v>
      </c>
      <c r="F49" s="51" t="n">
        <f aca="false">Data!F149</f>
        <v>45.8101</v>
      </c>
      <c r="G49" s="51" t="n">
        <f aca="false">Data!G149</f>
        <v>45.761</v>
      </c>
      <c r="H49" s="51" t="n">
        <f aca="false">Data!H149</f>
        <v>5242.29</v>
      </c>
      <c r="I49" s="51" t="n">
        <f aca="false">Data!I149</f>
        <v>62.24</v>
      </c>
      <c r="J49" s="54" t="e">
        <f aca="false">secToHours(H49)</f>
        <v>#VALUE!</v>
      </c>
      <c r="L49" s="50" t="n">
        <f aca="false">Data!L149</f>
        <v>51329.8192</v>
      </c>
      <c r="M49" s="51" t="n">
        <f aca="false">Data!M149</f>
        <v>45.4106</v>
      </c>
      <c r="N49" s="51" t="n">
        <f aca="false">Data!N149</f>
        <v>46.0958</v>
      </c>
      <c r="O49" s="51" t="n">
        <f aca="false">Data!O149</f>
        <v>45.885</v>
      </c>
      <c r="P49" s="51" t="n">
        <f aca="false">Data!P149</f>
        <v>5646.04</v>
      </c>
      <c r="Q49" s="51" t="n">
        <f aca="false">Data!Q149</f>
        <v>69.41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150</f>
        <v>44750.1464</v>
      </c>
      <c r="E50" s="51" t="n">
        <f aca="false">Data!E150</f>
        <v>40.5784</v>
      </c>
      <c r="F50" s="51" t="n">
        <f aca="false">Data!F150</f>
        <v>41.0657</v>
      </c>
      <c r="G50" s="51" t="n">
        <f aca="false">Data!G150</f>
        <v>41.1039</v>
      </c>
      <c r="H50" s="51" t="n">
        <f aca="false">Data!H150</f>
        <v>5018.18</v>
      </c>
      <c r="I50" s="51" t="n">
        <f aca="false">Data!I150</f>
        <v>61.79</v>
      </c>
      <c r="J50" s="56" t="e">
        <f aca="false">secToHours(H50)</f>
        <v>#VALUE!</v>
      </c>
      <c r="L50" s="50" t="n">
        <f aca="false">Data!L150</f>
        <v>43153.9488</v>
      </c>
      <c r="M50" s="51" t="n">
        <f aca="false">Data!M150</f>
        <v>40.6657</v>
      </c>
      <c r="N50" s="51" t="n">
        <f aca="false">Data!N150</f>
        <v>41.3039</v>
      </c>
      <c r="O50" s="51" t="n">
        <f aca="false">Data!O150</f>
        <v>41.2027</v>
      </c>
      <c r="P50" s="51" t="n">
        <f aca="false">Data!P150</f>
        <v>5417.35</v>
      </c>
      <c r="Q50" s="51" t="n">
        <f aca="false">Data!Q150</f>
        <v>66.39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151</f>
        <v>61724.1832</v>
      </c>
      <c r="E51" s="51" t="n">
        <f aca="false">Data!E151</f>
        <v>52.3712</v>
      </c>
      <c r="F51" s="51" t="n">
        <f aca="false">Data!F151</f>
        <v>54.232</v>
      </c>
      <c r="G51" s="51" t="n">
        <f aca="false">Data!G151</f>
        <v>52.3443</v>
      </c>
      <c r="H51" s="51" t="n">
        <f aca="false">Data!H151</f>
        <v>4239.5</v>
      </c>
      <c r="I51" s="51" t="n">
        <f aca="false">Data!I151</f>
        <v>46.9</v>
      </c>
      <c r="J51" s="52" t="e">
        <f aca="false">secToHours(H51)</f>
        <v>#VALUE!</v>
      </c>
      <c r="L51" s="50" t="n">
        <f aca="false">Data!L151</f>
        <v>58739.2504</v>
      </c>
      <c r="M51" s="51" t="n">
        <f aca="false">Data!M151</f>
        <v>52.3344</v>
      </c>
      <c r="N51" s="51" t="n">
        <f aca="false">Data!N151</f>
        <v>54.2798</v>
      </c>
      <c r="O51" s="51" t="n">
        <f aca="false">Data!O151</f>
        <v>52.3961</v>
      </c>
      <c r="P51" s="51" t="n">
        <f aca="false">Data!P151</f>
        <v>4365.62</v>
      </c>
      <c r="Q51" s="51" t="n">
        <f aca="false">Data!Q151</f>
        <v>48.7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152</f>
        <v>51272.924</v>
      </c>
      <c r="E52" s="51" t="n">
        <f aca="false">Data!E152</f>
        <v>48.4854</v>
      </c>
      <c r="F52" s="51" t="n">
        <f aca="false">Data!F152</f>
        <v>49.779</v>
      </c>
      <c r="G52" s="51" t="n">
        <f aca="false">Data!G152</f>
        <v>48.8221</v>
      </c>
      <c r="H52" s="51" t="n">
        <f aca="false">Data!H152</f>
        <v>4062.2</v>
      </c>
      <c r="I52" s="51" t="n">
        <f aca="false">Data!I152</f>
        <v>45.8</v>
      </c>
      <c r="J52" s="54" t="e">
        <f aca="false">secToHours(H52)</f>
        <v>#VALUE!</v>
      </c>
      <c r="L52" s="50" t="n">
        <f aca="false">Data!L152</f>
        <v>48677.332</v>
      </c>
      <c r="M52" s="51" t="n">
        <f aca="false">Data!M152</f>
        <v>48.5202</v>
      </c>
      <c r="N52" s="51" t="n">
        <f aca="false">Data!N152</f>
        <v>49.8925</v>
      </c>
      <c r="O52" s="51" t="n">
        <f aca="false">Data!O152</f>
        <v>48.8323</v>
      </c>
      <c r="P52" s="51" t="n">
        <f aca="false">Data!P152</f>
        <v>4386.57</v>
      </c>
      <c r="Q52" s="51" t="n">
        <f aca="false">Data!Q152</f>
        <v>49.92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153</f>
        <v>42926.3432</v>
      </c>
      <c r="E53" s="51" t="n">
        <f aca="false">Data!E153</f>
        <v>43.6728</v>
      </c>
      <c r="F53" s="51" t="n">
        <f aca="false">Data!F153</f>
        <v>45.0085</v>
      </c>
      <c r="G53" s="51" t="n">
        <f aca="false">Data!G153</f>
        <v>44.1353</v>
      </c>
      <c r="H53" s="51" t="n">
        <f aca="false">Data!H153</f>
        <v>3895.31</v>
      </c>
      <c r="I53" s="51" t="n">
        <f aca="false">Data!I153</f>
        <v>44.36</v>
      </c>
      <c r="J53" s="54" t="e">
        <f aca="false">secToHours(H53)</f>
        <v>#VALUE!</v>
      </c>
      <c r="L53" s="50" t="n">
        <f aca="false">Data!L153</f>
        <v>40726.6056</v>
      </c>
      <c r="M53" s="51" t="n">
        <f aca="false">Data!M153</f>
        <v>43.7253</v>
      </c>
      <c r="N53" s="51" t="n">
        <f aca="false">Data!N153</f>
        <v>45.1928</v>
      </c>
      <c r="O53" s="51" t="n">
        <f aca="false">Data!O153</f>
        <v>44.2183</v>
      </c>
      <c r="P53" s="51" t="n">
        <f aca="false">Data!P153</f>
        <v>4175.8</v>
      </c>
      <c r="Q53" s="51" t="n">
        <f aca="false">Data!Q153</f>
        <v>48.78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154</f>
        <v>34958.5432</v>
      </c>
      <c r="E54" s="51" t="n">
        <f aca="false">Data!E154</f>
        <v>39.2068</v>
      </c>
      <c r="F54" s="51" t="n">
        <f aca="false">Data!F154</f>
        <v>40.1274</v>
      </c>
      <c r="G54" s="51" t="n">
        <f aca="false">Data!G154</f>
        <v>39.4876</v>
      </c>
      <c r="H54" s="51" t="n">
        <f aca="false">Data!H154</f>
        <v>3744.42</v>
      </c>
      <c r="I54" s="51" t="n">
        <f aca="false">Data!I154</f>
        <v>42.66</v>
      </c>
      <c r="J54" s="56" t="e">
        <f aca="false">secToHours(H54)</f>
        <v>#VALUE!</v>
      </c>
      <c r="L54" s="50" t="n">
        <f aca="false">Data!L154</f>
        <v>33357.6144</v>
      </c>
      <c r="M54" s="51" t="n">
        <f aca="false">Data!M154</f>
        <v>39.267</v>
      </c>
      <c r="N54" s="51" t="n">
        <f aca="false">Data!N154</f>
        <v>40.3837</v>
      </c>
      <c r="O54" s="51" t="n">
        <f aca="false">Data!O154</f>
        <v>39.5271</v>
      </c>
      <c r="P54" s="51" t="n">
        <f aca="false">Data!P154</f>
        <v>4013.51</v>
      </c>
      <c r="Q54" s="51" t="n">
        <f aca="false">Data!Q154</f>
        <v>45.91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155</f>
        <v>60270.42</v>
      </c>
      <c r="E55" s="51" t="n">
        <f aca="false">Data!E155</f>
        <v>53.0547</v>
      </c>
      <c r="F55" s="51" t="n">
        <f aca="false">Data!F155</f>
        <v>54.1206</v>
      </c>
      <c r="G55" s="51" t="n">
        <f aca="false">Data!G155</f>
        <v>53.3478</v>
      </c>
      <c r="H55" s="51" t="n">
        <f aca="false">Data!H155</f>
        <v>4188.35</v>
      </c>
      <c r="I55" s="51" t="n">
        <f aca="false">Data!I155</f>
        <v>49.44</v>
      </c>
      <c r="J55" s="52" t="e">
        <f aca="false">secToHours(H55)</f>
        <v>#VALUE!</v>
      </c>
      <c r="L55" s="50" t="n">
        <f aca="false">Data!L155</f>
        <v>50933.2912</v>
      </c>
      <c r="M55" s="51" t="n">
        <f aca="false">Data!M155</f>
        <v>53.0103</v>
      </c>
      <c r="N55" s="51" t="n">
        <f aca="false">Data!N155</f>
        <v>54.1391</v>
      </c>
      <c r="O55" s="51" t="n">
        <f aca="false">Data!O155</f>
        <v>53.2957</v>
      </c>
      <c r="P55" s="51" t="n">
        <f aca="false">Data!P155</f>
        <v>4431.11</v>
      </c>
      <c r="Q55" s="51" t="n">
        <f aca="false">Data!Q155</f>
        <v>52.8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156</f>
        <v>50537.196</v>
      </c>
      <c r="E56" s="51" t="n">
        <f aca="false">Data!E156</f>
        <v>50.015</v>
      </c>
      <c r="F56" s="51" t="n">
        <f aca="false">Data!F156</f>
        <v>50.4099</v>
      </c>
      <c r="G56" s="51" t="n">
        <f aca="false">Data!G156</f>
        <v>50.3229</v>
      </c>
      <c r="H56" s="51" t="n">
        <f aca="false">Data!H156</f>
        <v>4060.66</v>
      </c>
      <c r="I56" s="51" t="n">
        <f aca="false">Data!I156</f>
        <v>48.63</v>
      </c>
      <c r="J56" s="54" t="e">
        <f aca="false">secToHours(H56)</f>
        <v>#VALUE!</v>
      </c>
      <c r="L56" s="50" t="n">
        <f aca="false">Data!L156</f>
        <v>42287.6456</v>
      </c>
      <c r="M56" s="51" t="n">
        <f aca="false">Data!M156</f>
        <v>49.983</v>
      </c>
      <c r="N56" s="51" t="n">
        <f aca="false">Data!N156</f>
        <v>50.5172</v>
      </c>
      <c r="O56" s="51" t="n">
        <f aca="false">Data!O156</f>
        <v>50.2748</v>
      </c>
      <c r="P56" s="51" t="n">
        <f aca="false">Data!P156</f>
        <v>4254.92</v>
      </c>
      <c r="Q56" s="51" t="n">
        <f aca="false">Data!Q156</f>
        <v>51.04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157</f>
        <v>42142.1136</v>
      </c>
      <c r="E57" s="51" t="n">
        <f aca="false">Data!E157</f>
        <v>45.483</v>
      </c>
      <c r="F57" s="51" t="n">
        <f aca="false">Data!F157</f>
        <v>45.9234</v>
      </c>
      <c r="G57" s="51" t="n">
        <f aca="false">Data!G157</f>
        <v>45.7742</v>
      </c>
      <c r="H57" s="51" t="n">
        <f aca="false">Data!H157</f>
        <v>3848.25</v>
      </c>
      <c r="I57" s="51" t="n">
        <f aca="false">Data!I157</f>
        <v>46.88</v>
      </c>
      <c r="J57" s="54" t="e">
        <f aca="false">secToHours(H57)</f>
        <v>#VALUE!</v>
      </c>
      <c r="L57" s="50" t="n">
        <f aca="false">Data!L157</f>
        <v>35222.408</v>
      </c>
      <c r="M57" s="51" t="n">
        <f aca="false">Data!M157</f>
        <v>45.5565</v>
      </c>
      <c r="N57" s="51" t="n">
        <f aca="false">Data!N157</f>
        <v>46.0967</v>
      </c>
      <c r="O57" s="51" t="n">
        <f aca="false">Data!O157</f>
        <v>45.817</v>
      </c>
      <c r="P57" s="51" t="n">
        <f aca="false">Data!P157</f>
        <v>4048.82</v>
      </c>
      <c r="Q57" s="51" t="n">
        <f aca="false">Data!Q157</f>
        <v>49.12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158</f>
        <v>33910.9152</v>
      </c>
      <c r="E58" s="51" t="n">
        <f aca="false">Data!E158</f>
        <v>40.7219</v>
      </c>
      <c r="F58" s="51" t="n">
        <f aca="false">Data!F158</f>
        <v>41.0839</v>
      </c>
      <c r="G58" s="51" t="n">
        <f aca="false">Data!G158</f>
        <v>41.1116</v>
      </c>
      <c r="H58" s="51" t="n">
        <f aca="false">Data!H158</f>
        <v>3673.27</v>
      </c>
      <c r="I58" s="51" t="n">
        <f aca="false">Data!I158</f>
        <v>46.34</v>
      </c>
      <c r="J58" s="56" t="e">
        <f aca="false">secToHours(H58)</f>
        <v>#VALUE!</v>
      </c>
      <c r="L58" s="50" t="n">
        <f aca="false">Data!L158</f>
        <v>28296.1728</v>
      </c>
      <c r="M58" s="51" t="n">
        <f aca="false">Data!M158</f>
        <v>40.8458</v>
      </c>
      <c r="N58" s="51" t="n">
        <f aca="false">Data!N158</f>
        <v>41.315</v>
      </c>
      <c r="O58" s="51" t="n">
        <f aca="false">Data!O158</f>
        <v>41.2103</v>
      </c>
      <c r="P58" s="51" t="n">
        <f aca="false">Data!P158</f>
        <v>3858.73</v>
      </c>
      <c r="Q58" s="51" t="n">
        <f aca="false">Data!Q158</f>
        <v>47.5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17</v>
      </c>
      <c r="D59" s="50" t="n">
        <f aca="false">Data!D159</f>
        <v>53905.8192</v>
      </c>
      <c r="E59" s="51" t="n">
        <f aca="false">Data!E159</f>
        <v>54.812</v>
      </c>
      <c r="F59" s="51" t="n">
        <f aca="false">Data!F159</f>
        <v>54.394</v>
      </c>
      <c r="G59" s="51" t="n">
        <f aca="false">Data!G159</f>
        <v>54.3603</v>
      </c>
      <c r="H59" s="51" t="n">
        <f aca="false">Data!H159</f>
        <v>5389.34</v>
      </c>
      <c r="I59" s="51" t="n">
        <f aca="false">Data!I159</f>
        <v>59.98</v>
      </c>
      <c r="J59" s="52" t="e">
        <f aca="false">secToHours(H59)</f>
        <v>#VALUE!</v>
      </c>
      <c r="L59" s="50" t="n">
        <f aca="false">Data!L159</f>
        <v>52972.232</v>
      </c>
      <c r="M59" s="51" t="n">
        <f aca="false">Data!M159</f>
        <v>54.9757</v>
      </c>
      <c r="N59" s="51" t="n">
        <f aca="false">Data!N159</f>
        <v>54.2891</v>
      </c>
      <c r="O59" s="51" t="n">
        <f aca="false">Data!O159</f>
        <v>54.3101</v>
      </c>
      <c r="P59" s="51" t="n">
        <f aca="false">Data!P159</f>
        <v>5607.82</v>
      </c>
      <c r="Q59" s="51" t="n">
        <f aca="false">Data!Q159</f>
        <v>61.1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160</f>
        <v>45264.164</v>
      </c>
      <c r="E60" s="51" t="n">
        <f aca="false">Data!E160</f>
        <v>50.0672</v>
      </c>
      <c r="F60" s="51" t="n">
        <f aca="false">Data!F160</f>
        <v>50.3243</v>
      </c>
      <c r="G60" s="51" t="n">
        <f aca="false">Data!G160</f>
        <v>50.8053</v>
      </c>
      <c r="H60" s="51" t="n">
        <f aca="false">Data!H160</f>
        <v>5261.97</v>
      </c>
      <c r="I60" s="51" t="n">
        <f aca="false">Data!I160</f>
        <v>58.82</v>
      </c>
      <c r="J60" s="54" t="e">
        <f aca="false">secToHours(H60)</f>
        <v>#VALUE!</v>
      </c>
      <c r="L60" s="50" t="n">
        <f aca="false">Data!L160</f>
        <v>44321.9208</v>
      </c>
      <c r="M60" s="51" t="n">
        <f aca="false">Data!M160</f>
        <v>50.3028</v>
      </c>
      <c r="N60" s="51" t="n">
        <f aca="false">Data!N160</f>
        <v>50.263</v>
      </c>
      <c r="O60" s="51" t="n">
        <f aca="false">Data!O160</f>
        <v>50.6621</v>
      </c>
      <c r="P60" s="51" t="n">
        <f aca="false">Data!P160</f>
        <v>5387.55</v>
      </c>
      <c r="Q60" s="51" t="n">
        <f aca="false">Data!Q160</f>
        <v>61.05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161</f>
        <v>36793.8368</v>
      </c>
      <c r="E61" s="51" t="n">
        <f aca="false">Data!E161</f>
        <v>45.1063</v>
      </c>
      <c r="F61" s="51" t="n">
        <f aca="false">Data!F161</f>
        <v>45.4082</v>
      </c>
      <c r="G61" s="51" t="n">
        <f aca="false">Data!G161</f>
        <v>46.124</v>
      </c>
      <c r="H61" s="51" t="n">
        <f aca="false">Data!H161</f>
        <v>4976.72</v>
      </c>
      <c r="I61" s="51" t="n">
        <f aca="false">Data!I161</f>
        <v>55.67</v>
      </c>
      <c r="J61" s="54" t="e">
        <f aca="false">secToHours(H61)</f>
        <v>#VALUE!</v>
      </c>
      <c r="L61" s="50" t="n">
        <f aca="false">Data!L161</f>
        <v>36064.7272</v>
      </c>
      <c r="M61" s="51" t="n">
        <f aca="false">Data!M161</f>
        <v>45.3401</v>
      </c>
      <c r="N61" s="51" t="n">
        <f aca="false">Data!N161</f>
        <v>45.3038</v>
      </c>
      <c r="O61" s="51" t="n">
        <f aca="false">Data!O161</f>
        <v>46.0576</v>
      </c>
      <c r="P61" s="51" t="n">
        <f aca="false">Data!P161</f>
        <v>5174.38</v>
      </c>
      <c r="Q61" s="51" t="n">
        <f aca="false">Data!Q161</f>
        <v>58.68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162</f>
        <v>28655.2104</v>
      </c>
      <c r="E62" s="51" t="n">
        <f aca="false">Data!E162</f>
        <v>40.4514</v>
      </c>
      <c r="F62" s="51" t="n">
        <f aca="false">Data!F162</f>
        <v>40.6519</v>
      </c>
      <c r="G62" s="51" t="n">
        <f aca="false">Data!G162</f>
        <v>41.3913</v>
      </c>
      <c r="H62" s="51" t="n">
        <f aca="false">Data!H162</f>
        <v>4667.64</v>
      </c>
      <c r="I62" s="51" t="n">
        <f aca="false">Data!I162</f>
        <v>55.39</v>
      </c>
      <c r="J62" s="56" t="e">
        <f aca="false">secToHours(H62)</f>
        <v>#VALUE!</v>
      </c>
      <c r="L62" s="50" t="n">
        <f aca="false">Data!L162</f>
        <v>28113.2688</v>
      </c>
      <c r="M62" s="51" t="n">
        <f aca="false">Data!M162</f>
        <v>40.6186</v>
      </c>
      <c r="N62" s="51" t="n">
        <f aca="false">Data!N162</f>
        <v>40.5418</v>
      </c>
      <c r="O62" s="51" t="n">
        <f aca="false">Data!O162</f>
        <v>41.3506</v>
      </c>
      <c r="P62" s="51" t="n">
        <f aca="false">Data!P162</f>
        <v>4882.47</v>
      </c>
      <c r="Q62" s="51" t="n">
        <f aca="false">Data!Q162</f>
        <v>56.56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17</v>
      </c>
      <c r="D63" s="50" t="n">
        <f aca="false">Data!D163</f>
        <v>43822.6128</v>
      </c>
      <c r="E63" s="51" t="n">
        <f aca="false">Data!E163</f>
        <v>55.7261</v>
      </c>
      <c r="F63" s="51" t="n">
        <f aca="false">Data!F163</f>
        <v>55.5333</v>
      </c>
      <c r="G63" s="51" t="n">
        <f aca="false">Data!G163</f>
        <v>55.2079</v>
      </c>
      <c r="H63" s="51" t="n">
        <f aca="false">Data!H163</f>
        <v>5565.64</v>
      </c>
      <c r="I63" s="51" t="n">
        <f aca="false">Data!I163</f>
        <v>61.18</v>
      </c>
      <c r="J63" s="52" t="e">
        <f aca="false">secToHours(H63)</f>
        <v>#VALUE!</v>
      </c>
      <c r="L63" s="50" t="n">
        <f aca="false">Data!L163</f>
        <v>43840.0824</v>
      </c>
      <c r="M63" s="51" t="n">
        <f aca="false">Data!M163</f>
        <v>55.8753</v>
      </c>
      <c r="N63" s="51" t="n">
        <f aca="false">Data!N163</f>
        <v>55.3665</v>
      </c>
      <c r="O63" s="51" t="n">
        <f aca="false">Data!O163</f>
        <v>55.0908</v>
      </c>
      <c r="P63" s="51" t="n">
        <f aca="false">Data!P163</f>
        <v>5855.34</v>
      </c>
      <c r="Q63" s="51" t="n">
        <f aca="false">Data!Q163</f>
        <v>65.1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164</f>
        <v>37266.984</v>
      </c>
      <c r="E64" s="51" t="n">
        <f aca="false">Data!E164</f>
        <v>51.7541</v>
      </c>
      <c r="F64" s="51" t="n">
        <f aca="false">Data!F164</f>
        <v>52.1387</v>
      </c>
      <c r="G64" s="51" t="n">
        <f aca="false">Data!G164</f>
        <v>52.0247</v>
      </c>
      <c r="H64" s="51" t="n">
        <f aca="false">Data!H164</f>
        <v>5302.08</v>
      </c>
      <c r="I64" s="51" t="n">
        <f aca="false">Data!I164</f>
        <v>59.69</v>
      </c>
      <c r="J64" s="54" t="e">
        <f aca="false">secToHours(H64)</f>
        <v>#VALUE!</v>
      </c>
      <c r="L64" s="50" t="n">
        <f aca="false">Data!L164</f>
        <v>36944.912</v>
      </c>
      <c r="M64" s="51" t="n">
        <f aca="false">Data!M164</f>
        <v>51.9054</v>
      </c>
      <c r="N64" s="51" t="n">
        <f aca="false">Data!N164</f>
        <v>51.595</v>
      </c>
      <c r="O64" s="51" t="n">
        <f aca="false">Data!O164</f>
        <v>51.6755</v>
      </c>
      <c r="P64" s="51" t="n">
        <f aca="false">Data!P164</f>
        <v>5448.68</v>
      </c>
      <c r="Q64" s="51" t="n">
        <f aca="false">Data!Q164</f>
        <v>61.48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165</f>
        <v>32198.8112</v>
      </c>
      <c r="E65" s="51" t="n">
        <f aca="false">Data!E165</f>
        <v>46.2899</v>
      </c>
      <c r="F65" s="51" t="n">
        <f aca="false">Data!F165</f>
        <v>45.8218</v>
      </c>
      <c r="G65" s="51" t="n">
        <f aca="false">Data!G165</f>
        <v>46.9672</v>
      </c>
      <c r="H65" s="51" t="n">
        <f aca="false">Data!H165</f>
        <v>4971.49</v>
      </c>
      <c r="I65" s="51" t="n">
        <f aca="false">Data!I165</f>
        <v>58.65</v>
      </c>
      <c r="J65" s="54" t="e">
        <f aca="false">secToHours(H65)</f>
        <v>#VALUE!</v>
      </c>
      <c r="L65" s="50" t="n">
        <f aca="false">Data!L165</f>
        <v>31501.2792</v>
      </c>
      <c r="M65" s="51" t="n">
        <f aca="false">Data!M165</f>
        <v>46.4139</v>
      </c>
      <c r="N65" s="51" t="n">
        <f aca="false">Data!N165</f>
        <v>45.6958</v>
      </c>
      <c r="O65" s="51" t="n">
        <f aca="false">Data!O165</f>
        <v>46.6089</v>
      </c>
      <c r="P65" s="51" t="n">
        <f aca="false">Data!P165</f>
        <v>5096</v>
      </c>
      <c r="Q65" s="51" t="n">
        <f aca="false">Data!Q165</f>
        <v>61.63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166</f>
        <v>26701.648</v>
      </c>
      <c r="E66" s="51" t="n">
        <f aca="false">Data!E166</f>
        <v>40.9363</v>
      </c>
      <c r="F66" s="51" t="n">
        <f aca="false">Data!F166</f>
        <v>40.4548</v>
      </c>
      <c r="G66" s="51" t="n">
        <f aca="false">Data!G166</f>
        <v>41.4096</v>
      </c>
      <c r="H66" s="51" t="n">
        <f aca="false">Data!H166</f>
        <v>4531.66</v>
      </c>
      <c r="I66" s="51" t="n">
        <f aca="false">Data!I166</f>
        <v>57.72</v>
      </c>
      <c r="J66" s="56" t="e">
        <f aca="false">secToHours(H66)</f>
        <v>#VALUE!</v>
      </c>
      <c r="L66" s="50" t="n">
        <f aca="false">Data!L166</f>
        <v>25720.8856</v>
      </c>
      <c r="M66" s="51" t="n">
        <f aca="false">Data!M166</f>
        <v>41.0614</v>
      </c>
      <c r="N66" s="51" t="n">
        <f aca="false">Data!N166</f>
        <v>40.4348</v>
      </c>
      <c r="O66" s="51" t="n">
        <f aca="false">Data!O166</f>
        <v>41.2836</v>
      </c>
      <c r="P66" s="51" t="n">
        <f aca="false">Data!P166</f>
        <v>4710.7</v>
      </c>
      <c r="Q66" s="51" t="n">
        <f aca="false">Data!Q166</f>
        <v>59.46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35</v>
      </c>
      <c r="C67" s="7" t="n">
        <v>17</v>
      </c>
      <c r="D67" s="50" t="n">
        <f aca="false">Data!D167</f>
        <v>102446.7904</v>
      </c>
      <c r="E67" s="51" t="n">
        <f aca="false">Data!E167</f>
        <v>52.4206</v>
      </c>
      <c r="F67" s="51" t="n">
        <f aca="false">Data!F167</f>
        <v>52.5803</v>
      </c>
      <c r="G67" s="51" t="n">
        <f aca="false">Data!G167</f>
        <v>52.7282</v>
      </c>
      <c r="H67" s="51" t="n">
        <f aca="false">Data!H167</f>
        <v>7285.8</v>
      </c>
      <c r="I67" s="51" t="n">
        <f aca="false">Data!I167</f>
        <v>93.3</v>
      </c>
      <c r="J67" s="52" t="e">
        <f aca="false">secToHours(H67)</f>
        <v>#VALUE!</v>
      </c>
      <c r="L67" s="50" t="n">
        <f aca="false">Data!L167</f>
        <v>101269.3936</v>
      </c>
      <c r="M67" s="51" t="n">
        <f aca="false">Data!M167</f>
        <v>52.4886</v>
      </c>
      <c r="N67" s="51" t="n">
        <f aca="false">Data!N167</f>
        <v>52.578</v>
      </c>
      <c r="O67" s="51" t="n">
        <f aca="false">Data!O167</f>
        <v>52.737</v>
      </c>
      <c r="P67" s="51" t="n">
        <f aca="false">Data!P167</f>
        <v>7637.56</v>
      </c>
      <c r="Q67" s="51" t="n">
        <f aca="false">Data!Q167</f>
        <v>100.5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168</f>
        <v>79583.0184</v>
      </c>
      <c r="E68" s="51" t="n">
        <f aca="false">Data!E168</f>
        <v>48.1879</v>
      </c>
      <c r="F68" s="51" t="n">
        <f aca="false">Data!F168</f>
        <v>48.7088</v>
      </c>
      <c r="G68" s="51" t="n">
        <f aca="false">Data!G168</f>
        <v>48.896</v>
      </c>
      <c r="H68" s="51" t="n">
        <f aca="false">Data!H168</f>
        <v>6897.57</v>
      </c>
      <c r="I68" s="51" t="n">
        <f aca="false">Data!I168</f>
        <v>88.79</v>
      </c>
      <c r="J68" s="54" t="e">
        <f aca="false">secToHours(H68)</f>
        <v>#VALUE!</v>
      </c>
      <c r="L68" s="50" t="n">
        <f aca="false">Data!L168</f>
        <v>78543.928</v>
      </c>
      <c r="M68" s="51" t="n">
        <f aca="false">Data!M168</f>
        <v>48.3043</v>
      </c>
      <c r="N68" s="51" t="n">
        <f aca="false">Data!N168</f>
        <v>48.7067</v>
      </c>
      <c r="O68" s="51" t="n">
        <f aca="false">Data!O168</f>
        <v>48.8969</v>
      </c>
      <c r="P68" s="51" t="n">
        <f aca="false">Data!P168</f>
        <v>7155.1</v>
      </c>
      <c r="Q68" s="51" t="n">
        <f aca="false">Data!Q168</f>
        <v>92.13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169</f>
        <v>59058.9624</v>
      </c>
      <c r="E69" s="51" t="n">
        <f aca="false">Data!E169</f>
        <v>43.6051</v>
      </c>
      <c r="F69" s="51" t="n">
        <f aca="false">Data!F169</f>
        <v>44.2654</v>
      </c>
      <c r="G69" s="51" t="n">
        <f aca="false">Data!G169</f>
        <v>44.453</v>
      </c>
      <c r="H69" s="51" t="n">
        <f aca="false">Data!H169</f>
        <v>6491.56</v>
      </c>
      <c r="I69" s="51" t="n">
        <f aca="false">Data!I169</f>
        <v>83.85</v>
      </c>
      <c r="J69" s="54" t="e">
        <f aca="false">secToHours(H69)</f>
        <v>#VALUE!</v>
      </c>
      <c r="L69" s="50" t="n">
        <f aca="false">Data!L169</f>
        <v>58259.6712</v>
      </c>
      <c r="M69" s="51" t="n">
        <f aca="false">Data!M169</f>
        <v>43.7157</v>
      </c>
      <c r="N69" s="51" t="n">
        <f aca="false">Data!N169</f>
        <v>44.2837</v>
      </c>
      <c r="O69" s="51" t="n">
        <f aca="false">Data!O169</f>
        <v>44.4548</v>
      </c>
      <c r="P69" s="51" t="n">
        <f aca="false">Data!P169</f>
        <v>6738.55</v>
      </c>
      <c r="Q69" s="51" t="n">
        <f aca="false">Data!Q169</f>
        <v>85.62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170</f>
        <v>41624.0392</v>
      </c>
      <c r="E70" s="51" t="n">
        <f aca="false">Data!E170</f>
        <v>39.0398</v>
      </c>
      <c r="F70" s="51" t="n">
        <f aca="false">Data!F170</f>
        <v>40.1459</v>
      </c>
      <c r="G70" s="51" t="n">
        <f aca="false">Data!G170</f>
        <v>40.3277</v>
      </c>
      <c r="H70" s="51" t="n">
        <f aca="false">Data!H170</f>
        <v>6136.1</v>
      </c>
      <c r="I70" s="51" t="n">
        <f aca="false">Data!I170</f>
        <v>79.29</v>
      </c>
      <c r="J70" s="56" t="e">
        <f aca="false">secToHours(H70)</f>
        <v>#VALUE!</v>
      </c>
      <c r="L70" s="50" t="n">
        <f aca="false">Data!L170</f>
        <v>41130.5512</v>
      </c>
      <c r="M70" s="51" t="n">
        <f aca="false">Data!M170</f>
        <v>39.226</v>
      </c>
      <c r="N70" s="51" t="n">
        <f aca="false">Data!N170</f>
        <v>40.113</v>
      </c>
      <c r="O70" s="51" t="n">
        <f aca="false">Data!O170</f>
        <v>40.2966</v>
      </c>
      <c r="P70" s="51" t="n">
        <f aca="false">Data!P170</f>
        <v>6161.68</v>
      </c>
      <c r="Q70" s="51" t="n">
        <f aca="false">Data!Q170</f>
        <v>78.9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171</f>
        <v>8748.6413</v>
      </c>
      <c r="E71" s="51" t="n">
        <f aca="false">Data!E171</f>
        <v>54.3713</v>
      </c>
      <c r="F71" s="51" t="n">
        <f aca="false">Data!F171</f>
        <v>58.2482</v>
      </c>
      <c r="G71" s="51" t="n">
        <f aca="false">Data!G171</f>
        <v>59.2058</v>
      </c>
      <c r="H71" s="51" t="n">
        <f aca="false">Data!H171</f>
        <v>4149.92</v>
      </c>
      <c r="I71" s="51" t="n">
        <f aca="false">Data!I171</f>
        <v>55.67</v>
      </c>
      <c r="J71" s="52" t="e">
        <f aca="false">secToHours(H71)</f>
        <v>#VALUE!</v>
      </c>
      <c r="L71" s="50" t="n">
        <f aca="false">Data!L171</f>
        <v>8744.1987</v>
      </c>
      <c r="M71" s="51" t="n">
        <f aca="false">Data!M171</f>
        <v>54.3716</v>
      </c>
      <c r="N71" s="51" t="n">
        <f aca="false">Data!N171</f>
        <v>58.2625</v>
      </c>
      <c r="O71" s="51" t="n">
        <f aca="false">Data!O171</f>
        <v>59.2025</v>
      </c>
      <c r="P71" s="51" t="n">
        <f aca="false">Data!P171</f>
        <v>4383.98</v>
      </c>
      <c r="Q71" s="51" t="n">
        <f aca="false">Data!Q171</f>
        <v>60.0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172</f>
        <v>5820.6566</v>
      </c>
      <c r="E72" s="51" t="n">
        <f aca="false">Data!E172</f>
        <v>50.8484</v>
      </c>
      <c r="F72" s="51" t="n">
        <f aca="false">Data!F172</f>
        <v>55.2323</v>
      </c>
      <c r="G72" s="51" t="n">
        <f aca="false">Data!G172</f>
        <v>56.2773</v>
      </c>
      <c r="H72" s="51" t="n">
        <f aca="false">Data!H172</f>
        <v>3893.15</v>
      </c>
      <c r="I72" s="51" t="n">
        <f aca="false">Data!I172</f>
        <v>53.31</v>
      </c>
      <c r="J72" s="54" t="e">
        <f aca="false">secToHours(H72)</f>
        <v>#VALUE!</v>
      </c>
      <c r="L72" s="50" t="n">
        <f aca="false">Data!L172</f>
        <v>5819.8976</v>
      </c>
      <c r="M72" s="51" t="n">
        <f aca="false">Data!M172</f>
        <v>50.8646</v>
      </c>
      <c r="N72" s="51" t="n">
        <f aca="false">Data!N172</f>
        <v>55.2564</v>
      </c>
      <c r="O72" s="51" t="n">
        <f aca="false">Data!O172</f>
        <v>56.2761</v>
      </c>
      <c r="P72" s="51" t="n">
        <f aca="false">Data!P172</f>
        <v>4139.31</v>
      </c>
      <c r="Q72" s="51" t="n">
        <f aca="false">Data!Q172</f>
        <v>57.47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173</f>
        <v>3840.0778</v>
      </c>
      <c r="E73" s="51" t="n">
        <f aca="false">Data!E173</f>
        <v>47.2812</v>
      </c>
      <c r="F73" s="51" t="n">
        <f aca="false">Data!F173</f>
        <v>51.9969</v>
      </c>
      <c r="G73" s="51" t="n">
        <f aca="false">Data!G173</f>
        <v>53.1582</v>
      </c>
      <c r="H73" s="51" t="n">
        <f aca="false">Data!H173</f>
        <v>3773.54</v>
      </c>
      <c r="I73" s="51" t="n">
        <f aca="false">Data!I173</f>
        <v>51.64</v>
      </c>
      <c r="J73" s="54" t="e">
        <f aca="false">secToHours(H73)</f>
        <v>#VALUE!</v>
      </c>
      <c r="L73" s="50" t="n">
        <f aca="false">Data!L173</f>
        <v>3840.0253</v>
      </c>
      <c r="M73" s="51" t="n">
        <f aca="false">Data!M173</f>
        <v>47.3065</v>
      </c>
      <c r="N73" s="51" t="n">
        <f aca="false">Data!N173</f>
        <v>52.0123</v>
      </c>
      <c r="O73" s="51" t="n">
        <f aca="false">Data!O173</f>
        <v>53.1549</v>
      </c>
      <c r="P73" s="51" t="n">
        <f aca="false">Data!P173</f>
        <v>3901.37</v>
      </c>
      <c r="Q73" s="51" t="n">
        <f aca="false">Data!Q173</f>
        <v>53.01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174</f>
        <v>2491.7709</v>
      </c>
      <c r="E74" s="51" t="n">
        <f aca="false">Data!E174</f>
        <v>43.5114</v>
      </c>
      <c r="F74" s="51" t="n">
        <f aca="false">Data!F174</f>
        <v>48.7015</v>
      </c>
      <c r="G74" s="51" t="n">
        <f aca="false">Data!G174</f>
        <v>49.9068</v>
      </c>
      <c r="H74" s="51" t="n">
        <f aca="false">Data!H174</f>
        <v>3674.55</v>
      </c>
      <c r="I74" s="51" t="n">
        <f aca="false">Data!I174</f>
        <v>50.86</v>
      </c>
      <c r="J74" s="56" t="e">
        <f aca="false">secToHours(H74)</f>
        <v>#VALUE!</v>
      </c>
      <c r="L74" s="50" t="n">
        <f aca="false">Data!L174</f>
        <v>2498.4944</v>
      </c>
      <c r="M74" s="51" t="n">
        <f aca="false">Data!M174</f>
        <v>43.5259</v>
      </c>
      <c r="N74" s="51" t="n">
        <f aca="false">Data!N174</f>
        <v>48.727</v>
      </c>
      <c r="O74" s="51" t="n">
        <f aca="false">Data!O174</f>
        <v>49.9092</v>
      </c>
      <c r="P74" s="51" t="n">
        <f aca="false">Data!P174</f>
        <v>3761.63</v>
      </c>
      <c r="Q74" s="51" t="n">
        <f aca="false">Data!Q174</f>
        <v>52.53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175</f>
        <v>79957.0296</v>
      </c>
      <c r="E75" s="51" t="n">
        <f aca="false">Data!E175</f>
        <v>51.1566</v>
      </c>
      <c r="F75" s="51" t="n">
        <f aca="false">Data!F175</f>
        <v>52.2829</v>
      </c>
      <c r="G75" s="51" t="n">
        <f aca="false">Data!G175</f>
        <v>53.0508</v>
      </c>
      <c r="H75" s="51" t="n">
        <f aca="false">Data!H175</f>
        <v>6826.12</v>
      </c>
      <c r="I75" s="51" t="n">
        <f aca="false">Data!I175</f>
        <v>91.33</v>
      </c>
      <c r="J75" s="52" t="e">
        <f aca="false">secToHours(H75)</f>
        <v>#VALUE!</v>
      </c>
      <c r="L75" s="50" t="n">
        <f aca="false">Data!L175</f>
        <v>79748.2472</v>
      </c>
      <c r="M75" s="51" t="n">
        <f aca="false">Data!M175</f>
        <v>51.1652</v>
      </c>
      <c r="N75" s="51" t="n">
        <f aca="false">Data!N175</f>
        <v>52.2943</v>
      </c>
      <c r="O75" s="51" t="n">
        <f aca="false">Data!O175</f>
        <v>53.0595</v>
      </c>
      <c r="P75" s="51" t="n">
        <f aca="false">Data!P175</f>
        <v>7110.41</v>
      </c>
      <c r="Q75" s="51" t="n">
        <f aca="false">Data!Q175</f>
        <v>93.27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176</f>
        <v>55048.3664</v>
      </c>
      <c r="E76" s="51" t="n">
        <f aca="false">Data!E176</f>
        <v>46.7178</v>
      </c>
      <c r="F76" s="51" t="n">
        <f aca="false">Data!F176</f>
        <v>48.82</v>
      </c>
      <c r="G76" s="51" t="n">
        <f aca="false">Data!G176</f>
        <v>50.1596</v>
      </c>
      <c r="H76" s="51" t="n">
        <f aca="false">Data!H176</f>
        <v>6249.57</v>
      </c>
      <c r="I76" s="51" t="n">
        <f aca="false">Data!I176</f>
        <v>83.68</v>
      </c>
      <c r="J76" s="54" t="e">
        <f aca="false">secToHours(H76)</f>
        <v>#VALUE!</v>
      </c>
      <c r="L76" s="50" t="n">
        <f aca="false">Data!L176</f>
        <v>54885.0488</v>
      </c>
      <c r="M76" s="51" t="n">
        <f aca="false">Data!M176</f>
        <v>46.7382</v>
      </c>
      <c r="N76" s="51" t="n">
        <f aca="false">Data!N176</f>
        <v>48.8367</v>
      </c>
      <c r="O76" s="51" t="n">
        <f aca="false">Data!O176</f>
        <v>50.1786</v>
      </c>
      <c r="P76" s="51" t="n">
        <f aca="false">Data!P176</f>
        <v>6457.47</v>
      </c>
      <c r="Q76" s="51" t="n">
        <f aca="false">Data!Q176</f>
        <v>88.56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177</f>
        <v>37034.1672</v>
      </c>
      <c r="E77" s="51" t="n">
        <f aca="false">Data!E177</f>
        <v>42.2282</v>
      </c>
      <c r="F77" s="51" t="n">
        <f aca="false">Data!F177</f>
        <v>45.449</v>
      </c>
      <c r="G77" s="51" t="n">
        <f aca="false">Data!G177</f>
        <v>47.3167</v>
      </c>
      <c r="H77" s="51" t="n">
        <f aca="false">Data!H177</f>
        <v>5699.28</v>
      </c>
      <c r="I77" s="51" t="n">
        <f aca="false">Data!I177</f>
        <v>77.46</v>
      </c>
      <c r="J77" s="54" t="e">
        <f aca="false">secToHours(H77)</f>
        <v>#VALUE!</v>
      </c>
      <c r="L77" s="50" t="n">
        <f aca="false">Data!L177</f>
        <v>36945.66</v>
      </c>
      <c r="M77" s="51" t="n">
        <f aca="false">Data!M177</f>
        <v>42.2388</v>
      </c>
      <c r="N77" s="51" t="n">
        <f aca="false">Data!N177</f>
        <v>45.4664</v>
      </c>
      <c r="O77" s="51" t="n">
        <f aca="false">Data!O177</f>
        <v>47.3557</v>
      </c>
      <c r="P77" s="51" t="n">
        <f aca="false">Data!P177</f>
        <v>6082.18</v>
      </c>
      <c r="Q77" s="51" t="n">
        <f aca="false">Data!Q177</f>
        <v>82.52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178</f>
        <v>23691.784</v>
      </c>
      <c r="E78" s="51" t="n">
        <f aca="false">Data!E178</f>
        <v>37.9308</v>
      </c>
      <c r="F78" s="51" t="n">
        <f aca="false">Data!F178</f>
        <v>41.9318</v>
      </c>
      <c r="G78" s="51" t="n">
        <f aca="false">Data!G178</f>
        <v>44.455</v>
      </c>
      <c r="H78" s="51" t="n">
        <f aca="false">Data!H178</f>
        <v>5242.45</v>
      </c>
      <c r="I78" s="51" t="n">
        <f aca="false">Data!I178</f>
        <v>71.06</v>
      </c>
      <c r="J78" s="56" t="e">
        <f aca="false">secToHours(H78)</f>
        <v>#VALUE!</v>
      </c>
      <c r="L78" s="50" t="n">
        <f aca="false">Data!L178</f>
        <v>23674.156</v>
      </c>
      <c r="M78" s="51" t="n">
        <f aca="false">Data!M178</f>
        <v>37.9286</v>
      </c>
      <c r="N78" s="51" t="n">
        <f aca="false">Data!N178</f>
        <v>41.9451</v>
      </c>
      <c r="O78" s="51" t="n">
        <f aca="false">Data!O178</f>
        <v>44.4776</v>
      </c>
      <c r="P78" s="51" t="n">
        <f aca="false">Data!P178</f>
        <v>5583.4</v>
      </c>
      <c r="Q78" s="51" t="n">
        <f aca="false">Data!Q178</f>
        <v>75.28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179</f>
        <v>50484.3208</v>
      </c>
      <c r="E79" s="51" t="n">
        <f aca="false">Data!E179</f>
        <v>49.1726</v>
      </c>
      <c r="F79" s="51" t="n">
        <f aca="false">Data!F179</f>
        <v>51.2825</v>
      </c>
      <c r="G79" s="51" t="n">
        <f aca="false">Data!G179</f>
        <v>50.488</v>
      </c>
      <c r="H79" s="51" t="n">
        <f aca="false">Data!H179</f>
        <v>6955.63</v>
      </c>
      <c r="I79" s="51" t="n">
        <f aca="false">Data!I179</f>
        <v>80.92</v>
      </c>
      <c r="J79" s="52" t="e">
        <f aca="false">secToHours(H79)</f>
        <v>#VALUE!</v>
      </c>
      <c r="L79" s="50" t="n">
        <f aca="false">Data!L179</f>
        <v>50530.4712</v>
      </c>
      <c r="M79" s="51" t="n">
        <f aca="false">Data!M179</f>
        <v>49.1722</v>
      </c>
      <c r="N79" s="51" t="n">
        <f aca="false">Data!N179</f>
        <v>51.2829</v>
      </c>
      <c r="O79" s="51" t="n">
        <f aca="false">Data!O179</f>
        <v>50.4879</v>
      </c>
      <c r="P79" s="51" t="n">
        <f aca="false">Data!P179</f>
        <v>7604</v>
      </c>
      <c r="Q79" s="51" t="n">
        <f aca="false">Data!Q179</f>
        <v>90.2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180</f>
        <v>31423.0736</v>
      </c>
      <c r="E80" s="51" t="n">
        <f aca="false">Data!E180</f>
        <v>46.8668</v>
      </c>
      <c r="F80" s="51" t="n">
        <f aca="false">Data!F180</f>
        <v>49.2531</v>
      </c>
      <c r="G80" s="51" t="n">
        <f aca="false">Data!G180</f>
        <v>48.618</v>
      </c>
      <c r="H80" s="51" t="n">
        <f aca="false">Data!H180</f>
        <v>6231.42</v>
      </c>
      <c r="I80" s="51" t="n">
        <f aca="false">Data!I180</f>
        <v>77.23</v>
      </c>
      <c r="J80" s="54" t="e">
        <f aca="false">secToHours(H80)</f>
        <v>#VALUE!</v>
      </c>
      <c r="L80" s="50" t="n">
        <f aca="false">Data!L180</f>
        <v>31458.8872</v>
      </c>
      <c r="M80" s="51" t="n">
        <f aca="false">Data!M180</f>
        <v>46.866</v>
      </c>
      <c r="N80" s="51" t="n">
        <f aca="false">Data!N180</f>
        <v>49.2533</v>
      </c>
      <c r="O80" s="51" t="n">
        <f aca="false">Data!O180</f>
        <v>48.6182</v>
      </c>
      <c r="P80" s="51" t="n">
        <f aca="false">Data!P180</f>
        <v>6568.02</v>
      </c>
      <c r="Q80" s="51" t="n">
        <f aca="false">Data!Q180</f>
        <v>80.23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181</f>
        <v>19386.356</v>
      </c>
      <c r="E81" s="51" t="n">
        <f aca="false">Data!E181</f>
        <v>44.1345</v>
      </c>
      <c r="F81" s="51" t="n">
        <f aca="false">Data!F181</f>
        <v>46.7467</v>
      </c>
      <c r="G81" s="51" t="n">
        <f aca="false">Data!G181</f>
        <v>46.2448</v>
      </c>
      <c r="H81" s="51" t="n">
        <f aca="false">Data!H181</f>
        <v>5719.24</v>
      </c>
      <c r="I81" s="51" t="n">
        <f aca="false">Data!I181</f>
        <v>70.5</v>
      </c>
      <c r="J81" s="54" t="e">
        <f aca="false">secToHours(H81)</f>
        <v>#VALUE!</v>
      </c>
      <c r="L81" s="50" t="n">
        <f aca="false">Data!L181</f>
        <v>19411.5304</v>
      </c>
      <c r="M81" s="51" t="n">
        <f aca="false">Data!M181</f>
        <v>44.1346</v>
      </c>
      <c r="N81" s="51" t="n">
        <f aca="false">Data!N181</f>
        <v>46.7469</v>
      </c>
      <c r="O81" s="51" t="n">
        <f aca="false">Data!O181</f>
        <v>46.2441</v>
      </c>
      <c r="P81" s="51" t="n">
        <f aca="false">Data!P181</f>
        <v>6173.71</v>
      </c>
      <c r="Q81" s="51" t="n">
        <f aca="false">Data!Q181</f>
        <v>74.06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182</f>
        <v>11495.0464</v>
      </c>
      <c r="E82" s="51" t="n">
        <f aca="false">Data!E182</f>
        <v>41.0059</v>
      </c>
      <c r="F82" s="51" t="n">
        <f aca="false">Data!F182</f>
        <v>43.9967</v>
      </c>
      <c r="G82" s="51" t="n">
        <f aca="false">Data!G182</f>
        <v>43.5846</v>
      </c>
      <c r="H82" s="51" t="n">
        <f aca="false">Data!H182</f>
        <v>5320.55</v>
      </c>
      <c r="I82" s="51" t="n">
        <f aca="false">Data!I182</f>
        <v>68.49</v>
      </c>
      <c r="J82" s="56" t="e">
        <f aca="false">secToHours(H82)</f>
        <v>#VALUE!</v>
      </c>
      <c r="L82" s="50" t="n">
        <f aca="false">Data!L182</f>
        <v>11505.7808</v>
      </c>
      <c r="M82" s="51" t="n">
        <f aca="false">Data!M182</f>
        <v>41.0023</v>
      </c>
      <c r="N82" s="51" t="n">
        <f aca="false">Data!N182</f>
        <v>43.9956</v>
      </c>
      <c r="O82" s="51" t="n">
        <f aca="false">Data!O182</f>
        <v>43.5819</v>
      </c>
      <c r="P82" s="51" t="n">
        <f aca="false">Data!P182</f>
        <v>5653.33</v>
      </c>
      <c r="Q82" s="51" t="n">
        <f aca="false">Data!Q182</f>
        <v>69.4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183</f>
        <v>43395.864</v>
      </c>
      <c r="E83" s="51" t="n">
        <f aca="false">Data!E183</f>
        <v>53.4141</v>
      </c>
      <c r="F83" s="51" t="n">
        <f aca="false">Data!F183</f>
        <v>53.8713</v>
      </c>
      <c r="G83" s="51" t="n">
        <f aca="false">Data!G183</f>
        <v>54.211</v>
      </c>
      <c r="H83" s="51" t="n">
        <f aca="false">Data!H183</f>
        <v>3352.49</v>
      </c>
      <c r="I83" s="51" t="n">
        <f aca="false">Data!I183</f>
        <v>44.42</v>
      </c>
      <c r="J83" s="52" t="e">
        <f aca="false">secToHours(H83)</f>
        <v>#VALUE!</v>
      </c>
      <c r="L83" s="50" t="n">
        <f aca="false">Data!L183</f>
        <v>43215.2144</v>
      </c>
      <c r="M83" s="51" t="n">
        <f aca="false">Data!M183</f>
        <v>53.4653</v>
      </c>
      <c r="N83" s="51" t="n">
        <f aca="false">Data!N183</f>
        <v>53.8796</v>
      </c>
      <c r="O83" s="51" t="n">
        <f aca="false">Data!O183</f>
        <v>54.1935</v>
      </c>
      <c r="P83" s="51" t="n">
        <f aca="false">Data!P183</f>
        <v>3444.34</v>
      </c>
      <c r="Q83" s="51" t="n">
        <f aca="false">Data!Q183</f>
        <v>45.39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184</f>
        <v>34420.5376</v>
      </c>
      <c r="E84" s="51" t="n">
        <f aca="false">Data!E184</f>
        <v>48.9927</v>
      </c>
      <c r="F84" s="51" t="n">
        <f aca="false">Data!F184</f>
        <v>50.0287</v>
      </c>
      <c r="G84" s="51" t="n">
        <f aca="false">Data!G184</f>
        <v>50.6501</v>
      </c>
      <c r="H84" s="51" t="n">
        <f aca="false">Data!H184</f>
        <v>3239.67</v>
      </c>
      <c r="I84" s="51" t="n">
        <f aca="false">Data!I184</f>
        <v>41.71</v>
      </c>
      <c r="J84" s="54" t="e">
        <f aca="false">secToHours(H84)</f>
        <v>#VALUE!</v>
      </c>
      <c r="L84" s="50" t="n">
        <f aca="false">Data!L184</f>
        <v>34213.5896</v>
      </c>
      <c r="M84" s="51" t="n">
        <f aca="false">Data!M184</f>
        <v>48.9765</v>
      </c>
      <c r="N84" s="51" t="n">
        <f aca="false">Data!N184</f>
        <v>50.0273</v>
      </c>
      <c r="O84" s="51" t="n">
        <f aca="false">Data!O184</f>
        <v>50.6716</v>
      </c>
      <c r="P84" s="51" t="n">
        <f aca="false">Data!P184</f>
        <v>3284.79</v>
      </c>
      <c r="Q84" s="51" t="n">
        <f aca="false">Data!Q184</f>
        <v>42.41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185</f>
        <v>26821.6</v>
      </c>
      <c r="E85" s="51" t="n">
        <f aca="false">Data!E185</f>
        <v>44.6859</v>
      </c>
      <c r="F85" s="51" t="n">
        <f aca="false">Data!F185</f>
        <v>45.3404</v>
      </c>
      <c r="G85" s="51" t="n">
        <f aca="false">Data!G185</f>
        <v>45.7373</v>
      </c>
      <c r="H85" s="51" t="n">
        <f aca="false">Data!H185</f>
        <v>3004.06</v>
      </c>
      <c r="I85" s="51" t="n">
        <f aca="false">Data!I185</f>
        <v>39.51</v>
      </c>
      <c r="J85" s="54" t="e">
        <f aca="false">secToHours(H85)</f>
        <v>#VALUE!</v>
      </c>
      <c r="L85" s="50" t="n">
        <f aca="false">Data!L185</f>
        <v>26693.3128</v>
      </c>
      <c r="M85" s="51" t="n">
        <f aca="false">Data!M185</f>
        <v>44.6897</v>
      </c>
      <c r="N85" s="51" t="n">
        <f aca="false">Data!N185</f>
        <v>45.3719</v>
      </c>
      <c r="O85" s="51" t="n">
        <f aca="false">Data!O185</f>
        <v>45.7827</v>
      </c>
      <c r="P85" s="51" t="n">
        <f aca="false">Data!P185</f>
        <v>3177.93</v>
      </c>
      <c r="Q85" s="51" t="n">
        <f aca="false">Data!Q185</f>
        <v>41.56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186</f>
        <v>18457.3</v>
      </c>
      <c r="E86" s="51" t="n">
        <f aca="false">Data!E186</f>
        <v>40.1952</v>
      </c>
      <c r="F86" s="51" t="n">
        <f aca="false">Data!F186</f>
        <v>40.819</v>
      </c>
      <c r="G86" s="51" t="n">
        <f aca="false">Data!G186</f>
        <v>41.0408</v>
      </c>
      <c r="H86" s="51" t="n">
        <f aca="false">Data!H186</f>
        <v>2804.32</v>
      </c>
      <c r="I86" s="51" t="n">
        <f aca="false">Data!I186</f>
        <v>37.77</v>
      </c>
      <c r="J86" s="56" t="e">
        <f aca="false">secToHours(H86)</f>
        <v>#VALUE!</v>
      </c>
      <c r="L86" s="50" t="n">
        <f aca="false">Data!L186</f>
        <v>18460.8856</v>
      </c>
      <c r="M86" s="51" t="n">
        <f aca="false">Data!M186</f>
        <v>40.334</v>
      </c>
      <c r="N86" s="51" t="n">
        <f aca="false">Data!N186</f>
        <v>40.8536</v>
      </c>
      <c r="O86" s="51" t="n">
        <f aca="false">Data!O186</f>
        <v>41.0576</v>
      </c>
      <c r="P86" s="51" t="n">
        <f aca="false">Data!P186</f>
        <v>3022.15</v>
      </c>
      <c r="Q86" s="51" t="n">
        <f aca="false">Data!Q186</f>
        <v>41.67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187</f>
        <v>398038.58</v>
      </c>
      <c r="E87" s="51" t="n">
        <f aca="false">Data!E187</f>
        <v>45.9856</v>
      </c>
      <c r="F87" s="51" t="n">
        <f aca="false">Data!F187</f>
        <v>44.8605</v>
      </c>
      <c r="G87" s="51" t="n">
        <f aca="false">Data!G187</f>
        <v>45.815</v>
      </c>
      <c r="H87" s="51" t="n">
        <f aca="false">Data!H187</f>
        <v>16909.19</v>
      </c>
      <c r="I87" s="51" t="n">
        <f aca="false">Data!I187</f>
        <v>220.55</v>
      </c>
      <c r="J87" s="52" t="e">
        <f aca="false">secToHours(H87)</f>
        <v>#VALUE!</v>
      </c>
      <c r="L87" s="50" t="n">
        <f aca="false">Data!L187</f>
        <v>398322.824</v>
      </c>
      <c r="M87" s="51" t="n">
        <f aca="false">Data!M187</f>
        <v>45.9844</v>
      </c>
      <c r="N87" s="51" t="n">
        <f aca="false">Data!N187</f>
        <v>44.8609</v>
      </c>
      <c r="O87" s="51" t="n">
        <f aca="false">Data!O187</f>
        <v>45.8152</v>
      </c>
      <c r="P87" s="51" t="n">
        <f aca="false">Data!P187</f>
        <v>17492</v>
      </c>
      <c r="Q87" s="51" t="n">
        <f aca="false">Data!Q187</f>
        <v>229.4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188</f>
        <v>223713.3728</v>
      </c>
      <c r="E88" s="51" t="n">
        <f aca="false">Data!E188</f>
        <v>40.5669</v>
      </c>
      <c r="F88" s="51" t="n">
        <f aca="false">Data!F188</f>
        <v>40.5956</v>
      </c>
      <c r="G88" s="51" t="n">
        <f aca="false">Data!G188</f>
        <v>43.1735</v>
      </c>
      <c r="H88" s="51" t="n">
        <f aca="false">Data!H188</f>
        <v>14044.37</v>
      </c>
      <c r="I88" s="51" t="n">
        <f aca="false">Data!I188</f>
        <v>167.76</v>
      </c>
      <c r="J88" s="54" t="e">
        <f aca="false">secToHours(H88)</f>
        <v>#VALUE!</v>
      </c>
      <c r="L88" s="50" t="n">
        <f aca="false">Data!L188</f>
        <v>223961.9088</v>
      </c>
      <c r="M88" s="51" t="n">
        <f aca="false">Data!M188</f>
        <v>40.5654</v>
      </c>
      <c r="N88" s="51" t="n">
        <f aca="false">Data!N188</f>
        <v>40.5961</v>
      </c>
      <c r="O88" s="51" t="n">
        <f aca="false">Data!O188</f>
        <v>43.1739</v>
      </c>
      <c r="P88" s="51" t="n">
        <f aca="false">Data!P188</f>
        <v>14878.83</v>
      </c>
      <c r="Q88" s="51" t="n">
        <f aca="false">Data!Q188</f>
        <v>174.28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189</f>
        <v>120852.4864</v>
      </c>
      <c r="E89" s="51" t="n">
        <f aca="false">Data!E189</f>
        <v>36.9058</v>
      </c>
      <c r="F89" s="51" t="n">
        <f aca="false">Data!F189</f>
        <v>37.5667</v>
      </c>
      <c r="G89" s="51" t="n">
        <f aca="false">Data!G189</f>
        <v>40.9561</v>
      </c>
      <c r="H89" s="51" t="n">
        <f aca="false">Data!H189</f>
        <v>11370.47</v>
      </c>
      <c r="I89" s="51" t="n">
        <f aca="false">Data!I189</f>
        <v>132.64</v>
      </c>
      <c r="J89" s="54" t="e">
        <f aca="false">secToHours(H89)</f>
        <v>#VALUE!</v>
      </c>
      <c r="L89" s="50" t="n">
        <f aca="false">Data!L189</f>
        <v>121051.6792</v>
      </c>
      <c r="M89" s="51" t="n">
        <f aca="false">Data!M189</f>
        <v>36.9033</v>
      </c>
      <c r="N89" s="51" t="n">
        <f aca="false">Data!N189</f>
        <v>37.5673</v>
      </c>
      <c r="O89" s="51" t="n">
        <f aca="false">Data!O189</f>
        <v>40.9571</v>
      </c>
      <c r="P89" s="51" t="n">
        <f aca="false">Data!P189</f>
        <v>11693.68</v>
      </c>
      <c r="Q89" s="51" t="n">
        <f aca="false">Data!Q189</f>
        <v>132.1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190</f>
        <v>67665.4136</v>
      </c>
      <c r="E90" s="51" t="n">
        <f aca="false">Data!E190</f>
        <v>33.483</v>
      </c>
      <c r="F90" s="51" t="n">
        <f aca="false">Data!F190</f>
        <v>36.0192</v>
      </c>
      <c r="G90" s="51" t="n">
        <f aca="false">Data!G190</f>
        <v>38.7304</v>
      </c>
      <c r="H90" s="51" t="n">
        <f aca="false">Data!H190</f>
        <v>9504.28</v>
      </c>
      <c r="I90" s="51" t="n">
        <f aca="false">Data!I190</f>
        <v>113.97</v>
      </c>
      <c r="J90" s="56" t="e">
        <f aca="false">secToHours(H90)</f>
        <v>#VALUE!</v>
      </c>
      <c r="L90" s="50" t="n">
        <f aca="false">Data!L190</f>
        <v>67810.7592</v>
      </c>
      <c r="M90" s="51" t="n">
        <f aca="false">Data!M190</f>
        <v>33.4811</v>
      </c>
      <c r="N90" s="51" t="n">
        <f aca="false">Data!N190</f>
        <v>36.0182</v>
      </c>
      <c r="O90" s="51" t="n">
        <f aca="false">Data!O190</f>
        <v>38.7304</v>
      </c>
      <c r="P90" s="51" t="n">
        <f aca="false">Data!P190</f>
        <v>10072.72</v>
      </c>
      <c r="Q90" s="51" t="n">
        <f aca="false">Data!Q190</f>
        <v>116.95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191</f>
        <v>380187.36</v>
      </c>
      <c r="E91" s="51" t="n">
        <f aca="false">Data!E191</f>
        <v>45.9801</v>
      </c>
      <c r="F91" s="51" t="n">
        <f aca="false">Data!F191</f>
        <v>45.1972</v>
      </c>
      <c r="G91" s="51" t="n">
        <f aca="false">Data!G191</f>
        <v>45.4475</v>
      </c>
      <c r="H91" s="51" t="n">
        <f aca="false">Data!H191</f>
        <v>16889.95</v>
      </c>
      <c r="I91" s="51" t="n">
        <f aca="false">Data!I191</f>
        <v>214.17</v>
      </c>
      <c r="J91" s="52" t="e">
        <f aca="false">secToHours(H91)</f>
        <v>#VALUE!</v>
      </c>
      <c r="L91" s="50" t="n">
        <f aca="false">Data!L191</f>
        <v>381162.228</v>
      </c>
      <c r="M91" s="51" t="n">
        <f aca="false">Data!M191</f>
        <v>45.9783</v>
      </c>
      <c r="N91" s="51" t="n">
        <f aca="false">Data!N191</f>
        <v>45.1997</v>
      </c>
      <c r="O91" s="51" t="n">
        <f aca="false">Data!O191</f>
        <v>45.4503</v>
      </c>
      <c r="P91" s="51" t="n">
        <f aca="false">Data!P191</f>
        <v>17540.31</v>
      </c>
      <c r="Q91" s="51" t="n">
        <f aca="false">Data!Q191</f>
        <v>228.1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192</f>
        <v>203553.7152</v>
      </c>
      <c r="E92" s="51" t="n">
        <f aca="false">Data!E192</f>
        <v>40.5875</v>
      </c>
      <c r="F92" s="51" t="n">
        <f aca="false">Data!F192</f>
        <v>40.6744</v>
      </c>
      <c r="G92" s="51" t="n">
        <f aca="false">Data!G192</f>
        <v>42.6937</v>
      </c>
      <c r="H92" s="51" t="n">
        <f aca="false">Data!H192</f>
        <v>13849.48</v>
      </c>
      <c r="I92" s="51" t="n">
        <f aca="false">Data!I192</f>
        <v>166.16</v>
      </c>
      <c r="J92" s="54" t="e">
        <f aca="false">secToHours(H92)</f>
        <v>#VALUE!</v>
      </c>
      <c r="L92" s="50" t="n">
        <f aca="false">Data!L192</f>
        <v>204266.1392</v>
      </c>
      <c r="M92" s="51" t="n">
        <f aca="false">Data!M192</f>
        <v>40.5813</v>
      </c>
      <c r="N92" s="51" t="n">
        <f aca="false">Data!N192</f>
        <v>40.6773</v>
      </c>
      <c r="O92" s="51" t="n">
        <f aca="false">Data!O192</f>
        <v>42.6992</v>
      </c>
      <c r="P92" s="51" t="n">
        <f aca="false">Data!P192</f>
        <v>14288.39</v>
      </c>
      <c r="Q92" s="51" t="n">
        <f aca="false">Data!Q192</f>
        <v>168.87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193</f>
        <v>99586.9656</v>
      </c>
      <c r="E93" s="51" t="n">
        <f aca="false">Data!E193</f>
        <v>37.3478</v>
      </c>
      <c r="F93" s="51" t="n">
        <f aca="false">Data!F193</f>
        <v>37.073</v>
      </c>
      <c r="G93" s="51" t="n">
        <f aca="false">Data!G193</f>
        <v>40.7429</v>
      </c>
      <c r="H93" s="51" t="n">
        <f aca="false">Data!H193</f>
        <v>10684.34</v>
      </c>
      <c r="I93" s="51" t="n">
        <f aca="false">Data!I193</f>
        <v>124.51</v>
      </c>
      <c r="J93" s="54" t="e">
        <f aca="false">secToHours(H93)</f>
        <v>#VALUE!</v>
      </c>
      <c r="L93" s="50" t="n">
        <f aca="false">Data!L193</f>
        <v>100193.764</v>
      </c>
      <c r="M93" s="51" t="n">
        <f aca="false">Data!M193</f>
        <v>37.3394</v>
      </c>
      <c r="N93" s="51" t="n">
        <f aca="false">Data!N193</f>
        <v>37.0763</v>
      </c>
      <c r="O93" s="51" t="n">
        <f aca="false">Data!O193</f>
        <v>40.7515</v>
      </c>
      <c r="P93" s="51" t="n">
        <f aca="false">Data!P193</f>
        <v>11234.64</v>
      </c>
      <c r="Q93" s="51" t="n">
        <f aca="false">Data!Q193</f>
        <v>130.49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194</f>
        <v>58978.1832</v>
      </c>
      <c r="E94" s="51" t="n">
        <f aca="false">Data!E194</f>
        <v>34.694</v>
      </c>
      <c r="F94" s="51" t="n">
        <f aca="false">Data!F194</f>
        <v>35.4159</v>
      </c>
      <c r="G94" s="51" t="n">
        <f aca="false">Data!G194</f>
        <v>38.8972</v>
      </c>
      <c r="H94" s="51" t="n">
        <f aca="false">Data!H194</f>
        <v>8987.14</v>
      </c>
      <c r="I94" s="51" t="n">
        <f aca="false">Data!I194</f>
        <v>108.91</v>
      </c>
      <c r="J94" s="56" t="e">
        <f aca="false">secToHours(H94)</f>
        <v>#VALUE!</v>
      </c>
      <c r="L94" s="50" t="n">
        <f aca="false">Data!L194</f>
        <v>59484.668</v>
      </c>
      <c r="M94" s="51" t="n">
        <f aca="false">Data!M194</f>
        <v>34.6823</v>
      </c>
      <c r="N94" s="51" t="n">
        <f aca="false">Data!N194</f>
        <v>35.4176</v>
      </c>
      <c r="O94" s="51" t="n">
        <f aca="false">Data!O194</f>
        <v>38.901</v>
      </c>
      <c r="P94" s="51" t="n">
        <f aca="false">Data!P194</f>
        <v>9371.58</v>
      </c>
      <c r="Q94" s="51" t="n">
        <f aca="false">Data!Q194</f>
        <v>112.45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195</f>
        <v>148829.52</v>
      </c>
      <c r="E95" s="51" t="n">
        <f aca="false">Data!E195</f>
        <v>46.8698</v>
      </c>
      <c r="F95" s="51" t="n">
        <f aca="false">Data!F195</f>
        <v>49.3018</v>
      </c>
      <c r="G95" s="51" t="n">
        <f aca="false">Data!G195</f>
        <v>51.0056</v>
      </c>
      <c r="H95" s="51" t="n">
        <f aca="false">Data!H195</f>
        <v>13788.5</v>
      </c>
      <c r="I95" s="51" t="n">
        <f aca="false">Data!I195</f>
        <v>164.75</v>
      </c>
      <c r="J95" s="52" t="e">
        <f aca="false">secToHours(H95)</f>
        <v>#VALUE!</v>
      </c>
      <c r="L95" s="50" t="n">
        <f aca="false">Data!L195</f>
        <v>148916.0768</v>
      </c>
      <c r="M95" s="51" t="n">
        <f aca="false">Data!M195</f>
        <v>46.869</v>
      </c>
      <c r="N95" s="51" t="n">
        <f aca="false">Data!N195</f>
        <v>49.3021</v>
      </c>
      <c r="O95" s="51" t="n">
        <f aca="false">Data!O195</f>
        <v>51.0055</v>
      </c>
      <c r="P95" s="51" t="n">
        <f aca="false">Data!P195</f>
        <v>14299.76</v>
      </c>
      <c r="Q95" s="51" t="n">
        <f aca="false">Data!Q195</f>
        <v>175.9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196</f>
        <v>88954.304</v>
      </c>
      <c r="E96" s="51" t="n">
        <f aca="false">Data!E196</f>
        <v>43.873</v>
      </c>
      <c r="F96" s="51" t="n">
        <f aca="false">Data!F196</f>
        <v>47.4057</v>
      </c>
      <c r="G96" s="51" t="n">
        <f aca="false">Data!G196</f>
        <v>48.6598</v>
      </c>
      <c r="H96" s="51" t="n">
        <f aca="false">Data!H196</f>
        <v>11694.59</v>
      </c>
      <c r="I96" s="51" t="n">
        <f aca="false">Data!I196</f>
        <v>146.82</v>
      </c>
      <c r="J96" s="54" t="e">
        <f aca="false">secToHours(H96)</f>
        <v>#VALUE!</v>
      </c>
      <c r="L96" s="50" t="n">
        <f aca="false">Data!L196</f>
        <v>89028.9104</v>
      </c>
      <c r="M96" s="51" t="n">
        <f aca="false">Data!M196</f>
        <v>43.8717</v>
      </c>
      <c r="N96" s="51" t="n">
        <f aca="false">Data!N196</f>
        <v>47.4056</v>
      </c>
      <c r="O96" s="51" t="n">
        <f aca="false">Data!O196</f>
        <v>48.6606</v>
      </c>
      <c r="P96" s="51" t="n">
        <f aca="false">Data!P196</f>
        <v>12332.91</v>
      </c>
      <c r="Q96" s="51" t="n">
        <f aca="false">Data!Q196</f>
        <v>152.91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197</f>
        <v>52203.2816</v>
      </c>
      <c r="E97" s="51" t="n">
        <f aca="false">Data!E197</f>
        <v>40.6573</v>
      </c>
      <c r="F97" s="51" t="n">
        <f aca="false">Data!F197</f>
        <v>45.4496</v>
      </c>
      <c r="G97" s="51" t="n">
        <f aca="false">Data!G197</f>
        <v>46.3348</v>
      </c>
      <c r="H97" s="51" t="n">
        <f aca="false">Data!H197</f>
        <v>10290.53</v>
      </c>
      <c r="I97" s="51" t="n">
        <f aca="false">Data!I197</f>
        <v>130.06</v>
      </c>
      <c r="J97" s="54" t="e">
        <f aca="false">secToHours(H97)</f>
        <v>#VALUE!</v>
      </c>
      <c r="L97" s="50" t="n">
        <f aca="false">Data!L197</f>
        <v>52247.6112</v>
      </c>
      <c r="M97" s="51" t="n">
        <f aca="false">Data!M197</f>
        <v>40.6548</v>
      </c>
      <c r="N97" s="51" t="n">
        <f aca="false">Data!N197</f>
        <v>45.449</v>
      </c>
      <c r="O97" s="51" t="n">
        <f aca="false">Data!O197</f>
        <v>46.3349</v>
      </c>
      <c r="P97" s="51" t="n">
        <f aca="false">Data!P197</f>
        <v>10772.4</v>
      </c>
      <c r="Q97" s="51" t="n">
        <f aca="false">Data!Q197</f>
        <v>134.25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198</f>
        <v>29514.4304</v>
      </c>
      <c r="E98" s="51" t="n">
        <f aca="false">Data!E198</f>
        <v>37.3984</v>
      </c>
      <c r="F98" s="51" t="n">
        <f aca="false">Data!F198</f>
        <v>43.4725</v>
      </c>
      <c r="G98" s="51" t="n">
        <f aca="false">Data!G198</f>
        <v>44.0411</v>
      </c>
      <c r="H98" s="51" t="n">
        <f aca="false">Data!H198</f>
        <v>9396.3</v>
      </c>
      <c r="I98" s="51" t="n">
        <f aca="false">Data!I198</f>
        <v>119.9</v>
      </c>
      <c r="J98" s="56" t="e">
        <f aca="false">secToHours(H98)</f>
        <v>#VALUE!</v>
      </c>
      <c r="L98" s="50" t="n">
        <f aca="false">Data!L198</f>
        <v>29540.704</v>
      </c>
      <c r="M98" s="51" t="n">
        <f aca="false">Data!M198</f>
        <v>37.396</v>
      </c>
      <c r="N98" s="51" t="n">
        <f aca="false">Data!N198</f>
        <v>43.4715</v>
      </c>
      <c r="O98" s="51" t="n">
        <f aca="false">Data!O198</f>
        <v>44.0391</v>
      </c>
      <c r="P98" s="51" t="n">
        <f aca="false">Data!P198</f>
        <v>9685</v>
      </c>
      <c r="Q98" s="51" t="n">
        <f aca="false">Data!Q198</f>
        <v>127.78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199</f>
        <v>142316.8736</v>
      </c>
      <c r="E99" s="51" t="n">
        <f aca="false">Data!E199</f>
        <v>45.4844</v>
      </c>
      <c r="F99" s="51" t="n">
        <f aca="false">Data!F199</f>
        <v>45.3128</v>
      </c>
      <c r="G99" s="51" t="n">
        <f aca="false">Data!G199</f>
        <v>45.4842</v>
      </c>
      <c r="H99" s="51" t="n">
        <f aca="false">Data!H199</f>
        <v>8156.13</v>
      </c>
      <c r="I99" s="51" t="n">
        <f aca="false">Data!I199</f>
        <v>98.68</v>
      </c>
      <c r="J99" s="52" t="e">
        <f aca="false">secToHours(H99)</f>
        <v>#VALUE!</v>
      </c>
      <c r="L99" s="50" t="n">
        <f aca="false">Data!L199</f>
        <v>142346.7256</v>
      </c>
      <c r="M99" s="51" t="n">
        <f aca="false">Data!M199</f>
        <v>45.4848</v>
      </c>
      <c r="N99" s="51" t="n">
        <f aca="false">Data!N199</f>
        <v>45.3127</v>
      </c>
      <c r="O99" s="51" t="n">
        <f aca="false">Data!O199</f>
        <v>45.4838</v>
      </c>
      <c r="P99" s="51" t="n">
        <f aca="false">Data!P199</f>
        <v>8516.73</v>
      </c>
      <c r="Q99" s="51" t="n">
        <f aca="false">Data!Q199</f>
        <v>98.9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200</f>
        <v>53241.7248</v>
      </c>
      <c r="E100" s="51" t="n">
        <f aca="false">Data!E200</f>
        <v>42.8713</v>
      </c>
      <c r="F100" s="51" t="n">
        <f aca="false">Data!F200</f>
        <v>40.7674</v>
      </c>
      <c r="G100" s="51" t="n">
        <f aca="false">Data!G200</f>
        <v>42.8633</v>
      </c>
      <c r="H100" s="51" t="n">
        <f aca="false">Data!H200</f>
        <v>6168.2</v>
      </c>
      <c r="I100" s="51" t="n">
        <f aca="false">Data!I200</f>
        <v>70.24</v>
      </c>
      <c r="J100" s="54" t="e">
        <f aca="false">secToHours(H100)</f>
        <v>#VALUE!</v>
      </c>
      <c r="L100" s="50" t="n">
        <f aca="false">Data!L200</f>
        <v>53260.4872</v>
      </c>
      <c r="M100" s="51" t="n">
        <f aca="false">Data!M200</f>
        <v>42.8707</v>
      </c>
      <c r="N100" s="51" t="n">
        <f aca="false">Data!N200</f>
        <v>40.7673</v>
      </c>
      <c r="O100" s="51" t="n">
        <f aca="false">Data!O200</f>
        <v>42.8634</v>
      </c>
      <c r="P100" s="51" t="n">
        <f aca="false">Data!P200</f>
        <v>6534.14</v>
      </c>
      <c r="Q100" s="51" t="n">
        <f aca="false">Data!Q200</f>
        <v>76.73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201</f>
        <v>17428.2328</v>
      </c>
      <c r="E101" s="51" t="n">
        <f aca="false">Data!E201</f>
        <v>41.1415</v>
      </c>
      <c r="F101" s="51" t="n">
        <f aca="false">Data!F201</f>
        <v>37.8983</v>
      </c>
      <c r="G101" s="51" t="n">
        <f aca="false">Data!G201</f>
        <v>41.6802</v>
      </c>
      <c r="H101" s="51" t="n">
        <f aca="false">Data!H201</f>
        <v>4846.79</v>
      </c>
      <c r="I101" s="51" t="n">
        <f aca="false">Data!I201</f>
        <v>55.79</v>
      </c>
      <c r="J101" s="54" t="e">
        <f aca="false">secToHours(H101)</f>
        <v>#VALUE!</v>
      </c>
      <c r="L101" s="50" t="n">
        <f aca="false">Data!L201</f>
        <v>17442.6448</v>
      </c>
      <c r="M101" s="51" t="n">
        <f aca="false">Data!M201</f>
        <v>41.141</v>
      </c>
      <c r="N101" s="51" t="n">
        <f aca="false">Data!N201</f>
        <v>37.8984</v>
      </c>
      <c r="O101" s="51" t="n">
        <f aca="false">Data!O201</f>
        <v>41.6798</v>
      </c>
      <c r="P101" s="51" t="n">
        <f aca="false">Data!P201</f>
        <v>4984.7</v>
      </c>
      <c r="Q101" s="51" t="n">
        <f aca="false">Data!Q201</f>
        <v>56.92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202</f>
        <v>8550.1264</v>
      </c>
      <c r="E102" s="51" t="n">
        <f aca="false">Data!E202</f>
        <v>39.0287</v>
      </c>
      <c r="F102" s="51" t="n">
        <f aca="false">Data!F202</f>
        <v>37.224</v>
      </c>
      <c r="G102" s="51" t="n">
        <f aca="false">Data!G202</f>
        <v>40.3982</v>
      </c>
      <c r="H102" s="51" t="n">
        <f aca="false">Data!H202</f>
        <v>4238.25</v>
      </c>
      <c r="I102" s="51" t="n">
        <f aca="false">Data!I202</f>
        <v>51.67</v>
      </c>
      <c r="J102" s="56" t="e">
        <f aca="false">secToHours(H102)</f>
        <v>#VALUE!</v>
      </c>
      <c r="L102" s="50" t="n">
        <f aca="false">Data!L202</f>
        <v>8552.524</v>
      </c>
      <c r="M102" s="51" t="n">
        <f aca="false">Data!M202</f>
        <v>39.0272</v>
      </c>
      <c r="N102" s="51" t="n">
        <f aca="false">Data!N202</f>
        <v>37.2237</v>
      </c>
      <c r="O102" s="51" t="n">
        <f aca="false">Data!O202</f>
        <v>40.3969</v>
      </c>
      <c r="P102" s="51" t="n">
        <f aca="false">Data!P202</f>
        <v>4556.15</v>
      </c>
      <c r="Q102" s="51" t="n">
        <f aca="false">Data!Q202</f>
        <v>55.8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U55" activeCellId="0" sqref="U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2</v>
      </c>
      <c r="D3" s="50" t="n">
        <f aca="false">Data!D203</f>
        <v>62272.4808</v>
      </c>
      <c r="E3" s="51" t="n">
        <f aca="false">Data!E203</f>
        <v>50.9349</v>
      </c>
      <c r="F3" s="51" t="n">
        <f aca="false">Data!F203</f>
        <v>50.1563</v>
      </c>
      <c r="G3" s="51" t="n">
        <f aca="false">Data!G203</f>
        <v>50.6517</v>
      </c>
      <c r="H3" s="51" t="n">
        <f aca="false">Data!H203</f>
        <v>2806.95</v>
      </c>
      <c r="I3" s="51" t="n">
        <f aca="false">Data!I203</f>
        <v>33.67</v>
      </c>
      <c r="J3" s="52" t="e">
        <f aca="false">secToHours(H3)</f>
        <v>#VALUE!</v>
      </c>
      <c r="L3" s="50" t="n">
        <f aca="false">Data!L203</f>
        <v>62268.0056</v>
      </c>
      <c r="M3" s="51" t="n">
        <f aca="false">Data!M203</f>
        <v>50.9362</v>
      </c>
      <c r="N3" s="51" t="n">
        <f aca="false">Data!N203</f>
        <v>50.1563</v>
      </c>
      <c r="O3" s="51" t="n">
        <f aca="false">Data!O203</f>
        <v>50.6527</v>
      </c>
      <c r="P3" s="51" t="n">
        <f aca="false">Data!P203</f>
        <v>3020.52</v>
      </c>
      <c r="Q3" s="51" t="n">
        <f aca="false">Data!Q203</f>
        <v>35.7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17</v>
      </c>
      <c r="D4" s="50" t="n">
        <f aca="false">Data!D204</f>
        <v>38572.2576</v>
      </c>
      <c r="E4" s="51" t="n">
        <f aca="false">Data!E204</f>
        <v>45.9517</v>
      </c>
      <c r="F4" s="51" t="n">
        <f aca="false">Data!F204</f>
        <v>46.3545</v>
      </c>
      <c r="G4" s="51" t="n">
        <f aca="false">Data!G204</f>
        <v>47.2919</v>
      </c>
      <c r="H4" s="51" t="n">
        <f aca="false">Data!H204</f>
        <v>2481.87</v>
      </c>
      <c r="I4" s="51" t="n">
        <f aca="false">Data!I204</f>
        <v>28.42</v>
      </c>
      <c r="J4" s="54" t="e">
        <f aca="false">secToHours(H4)</f>
        <v>#VALUE!</v>
      </c>
      <c r="L4" s="50" t="n">
        <f aca="false">Data!L204</f>
        <v>38582.2936</v>
      </c>
      <c r="M4" s="51" t="n">
        <f aca="false">Data!M204</f>
        <v>45.9508</v>
      </c>
      <c r="N4" s="51" t="n">
        <f aca="false">Data!N204</f>
        <v>46.3557</v>
      </c>
      <c r="O4" s="51" t="n">
        <f aca="false">Data!O204</f>
        <v>47.2934</v>
      </c>
      <c r="P4" s="51" t="n">
        <f aca="false">Data!P204</f>
        <v>2584.04</v>
      </c>
      <c r="Q4" s="51" t="n">
        <f aca="false">Data!Q204</f>
        <v>29.58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2</v>
      </c>
      <c r="D5" s="50" t="n">
        <f aca="false">Data!D205</f>
        <v>22727.0232</v>
      </c>
      <c r="E5" s="51" t="n">
        <f aca="false">Data!E205</f>
        <v>41.9845</v>
      </c>
      <c r="F5" s="51" t="n">
        <f aca="false">Data!F205</f>
        <v>43.7933</v>
      </c>
      <c r="G5" s="51" t="n">
        <f aca="false">Data!G205</f>
        <v>44.3803</v>
      </c>
      <c r="H5" s="51" t="n">
        <f aca="false">Data!H205</f>
        <v>2089.68</v>
      </c>
      <c r="I5" s="51" t="n">
        <f aca="false">Data!I205</f>
        <v>23.96</v>
      </c>
      <c r="J5" s="54" t="e">
        <f aca="false">secToHours(H5)</f>
        <v>#VALUE!</v>
      </c>
      <c r="L5" s="50" t="n">
        <f aca="false">Data!L205</f>
        <v>22754.4728</v>
      </c>
      <c r="M5" s="51" t="n">
        <f aca="false">Data!M205</f>
        <v>41.9841</v>
      </c>
      <c r="N5" s="51" t="n">
        <f aca="false">Data!N205</f>
        <v>43.7953</v>
      </c>
      <c r="O5" s="51" t="n">
        <f aca="false">Data!O205</f>
        <v>44.381</v>
      </c>
      <c r="P5" s="51" t="n">
        <f aca="false">Data!P205</f>
        <v>2265.35</v>
      </c>
      <c r="Q5" s="51" t="n">
        <f aca="false">Data!Q205</f>
        <v>25.53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0" t="n">
        <f aca="false">Data!D206</f>
        <v>13152.02</v>
      </c>
      <c r="E6" s="51" t="n">
        <f aca="false">Data!E206</f>
        <v>38.5255</v>
      </c>
      <c r="F6" s="51" t="n">
        <f aca="false">Data!F206</f>
        <v>40.7486</v>
      </c>
      <c r="G6" s="51" t="n">
        <f aca="false">Data!G206</f>
        <v>41.0233</v>
      </c>
      <c r="H6" s="51" t="n">
        <f aca="false">Data!H206</f>
        <v>1752</v>
      </c>
      <c r="I6" s="51" t="n">
        <f aca="false">Data!I206</f>
        <v>19.59</v>
      </c>
      <c r="J6" s="56" t="e">
        <f aca="false">secToHours(H6)</f>
        <v>#VALUE!</v>
      </c>
      <c r="L6" s="50" t="n">
        <f aca="false">Data!L206</f>
        <v>13190.9528</v>
      </c>
      <c r="M6" s="51" t="n">
        <f aca="false">Data!M206</f>
        <v>38.5269</v>
      </c>
      <c r="N6" s="51" t="n">
        <f aca="false">Data!N206</f>
        <v>40.7518</v>
      </c>
      <c r="O6" s="51" t="n">
        <f aca="false">Data!O206</f>
        <v>41.0271</v>
      </c>
      <c r="P6" s="51" t="n">
        <f aca="false">Data!P206</f>
        <v>1889.9</v>
      </c>
      <c r="Q6" s="51" t="n">
        <f aca="false">Data!Q206</f>
        <v>22.47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2</v>
      </c>
      <c r="D7" s="50" t="n">
        <f aca="false">Data!D207</f>
        <v>45952.8514</v>
      </c>
      <c r="E7" s="51" t="n">
        <f aca="false">Data!E207</f>
        <v>52.4388</v>
      </c>
      <c r="F7" s="51" t="n">
        <f aca="false">Data!F207</f>
        <v>52.9392</v>
      </c>
      <c r="G7" s="51" t="n">
        <f aca="false">Data!G207</f>
        <v>53.1225</v>
      </c>
      <c r="H7" s="51" t="n">
        <f aca="false">Data!H207</f>
        <v>4544.26</v>
      </c>
      <c r="I7" s="51" t="n">
        <f aca="false">Data!I207</f>
        <v>49.63</v>
      </c>
      <c r="J7" s="52" t="e">
        <f aca="false">secToHours(H7)</f>
        <v>#VALUE!</v>
      </c>
      <c r="L7" s="50" t="n">
        <f aca="false">Data!L207</f>
        <v>45562.5072</v>
      </c>
      <c r="M7" s="51" t="n">
        <f aca="false">Data!M207</f>
        <v>52.4381</v>
      </c>
      <c r="N7" s="51" t="n">
        <f aca="false">Data!N207</f>
        <v>52.9358</v>
      </c>
      <c r="O7" s="51" t="n">
        <f aca="false">Data!O207</f>
        <v>53.1229</v>
      </c>
      <c r="P7" s="51" t="n">
        <f aca="false">Data!P207</f>
        <v>4870.44</v>
      </c>
      <c r="Q7" s="51" t="n">
        <f aca="false">Data!Q207</f>
        <v>52.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17</v>
      </c>
      <c r="D8" s="50" t="n">
        <f aca="false">Data!D208</f>
        <v>32772.2741</v>
      </c>
      <c r="E8" s="51" t="n">
        <f aca="false">Data!E208</f>
        <v>48.7616</v>
      </c>
      <c r="F8" s="51" t="n">
        <f aca="false">Data!F208</f>
        <v>49.6163</v>
      </c>
      <c r="G8" s="51" t="n">
        <f aca="false">Data!G208</f>
        <v>49.9725</v>
      </c>
      <c r="H8" s="51" t="n">
        <f aca="false">Data!H208</f>
        <v>4110.85</v>
      </c>
      <c r="I8" s="51" t="n">
        <f aca="false">Data!I208</f>
        <v>44.32</v>
      </c>
      <c r="J8" s="54" t="e">
        <f aca="false">secToHours(H8)</f>
        <v>#VALUE!</v>
      </c>
      <c r="L8" s="50" t="n">
        <f aca="false">Data!L208</f>
        <v>32440.8874</v>
      </c>
      <c r="M8" s="51" t="n">
        <f aca="false">Data!M208</f>
        <v>48.758</v>
      </c>
      <c r="N8" s="51" t="n">
        <f aca="false">Data!N208</f>
        <v>49.607</v>
      </c>
      <c r="O8" s="51" t="n">
        <f aca="false">Data!O208</f>
        <v>49.9633</v>
      </c>
      <c r="P8" s="51" t="n">
        <f aca="false">Data!P208</f>
        <v>4407.03</v>
      </c>
      <c r="Q8" s="51" t="n">
        <f aca="false">Data!Q208</f>
        <v>49.63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2</v>
      </c>
      <c r="D9" s="50" t="n">
        <f aca="false">Data!D209</f>
        <v>22776.5141</v>
      </c>
      <c r="E9" s="51" t="n">
        <f aca="false">Data!E209</f>
        <v>44.898</v>
      </c>
      <c r="F9" s="51" t="n">
        <f aca="false">Data!F209</f>
        <v>46.6444</v>
      </c>
      <c r="G9" s="51" t="n">
        <f aca="false">Data!G209</f>
        <v>47.0374</v>
      </c>
      <c r="H9" s="51" t="n">
        <f aca="false">Data!H209</f>
        <v>3726.75</v>
      </c>
      <c r="I9" s="51" t="n">
        <f aca="false">Data!I209</f>
        <v>40.87</v>
      </c>
      <c r="J9" s="54" t="e">
        <f aca="false">secToHours(H9)</f>
        <v>#VALUE!</v>
      </c>
      <c r="L9" s="50" t="n">
        <f aca="false">Data!L209</f>
        <v>22518.3451</v>
      </c>
      <c r="M9" s="51" t="n">
        <f aca="false">Data!M209</f>
        <v>44.8981</v>
      </c>
      <c r="N9" s="51" t="n">
        <f aca="false">Data!N209</f>
        <v>46.6353</v>
      </c>
      <c r="O9" s="51" t="n">
        <f aca="false">Data!O209</f>
        <v>47.0174</v>
      </c>
      <c r="P9" s="51" t="n">
        <f aca="false">Data!P209</f>
        <v>3934.1</v>
      </c>
      <c r="Q9" s="51" t="n">
        <f aca="false">Data!Q209</f>
        <v>42.86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0" t="n">
        <f aca="false">Data!D210</f>
        <v>15172.0656</v>
      </c>
      <c r="E10" s="51" t="n">
        <f aca="false">Data!E210</f>
        <v>40.9692</v>
      </c>
      <c r="F10" s="51" t="n">
        <f aca="false">Data!F210</f>
        <v>43.2723</v>
      </c>
      <c r="G10" s="51" t="n">
        <f aca="false">Data!G210</f>
        <v>43.578</v>
      </c>
      <c r="H10" s="51" t="n">
        <f aca="false">Data!H210</f>
        <v>3316.23</v>
      </c>
      <c r="I10" s="51" t="n">
        <f aca="false">Data!I210</f>
        <v>34.97</v>
      </c>
      <c r="J10" s="56" t="e">
        <f aca="false">secToHours(H10)</f>
        <v>#VALUE!</v>
      </c>
      <c r="L10" s="50" t="n">
        <f aca="false">Data!L210</f>
        <v>14969.4139</v>
      </c>
      <c r="M10" s="51" t="n">
        <f aca="false">Data!M210</f>
        <v>40.9706</v>
      </c>
      <c r="N10" s="51" t="n">
        <f aca="false">Data!N210</f>
        <v>43.2708</v>
      </c>
      <c r="O10" s="51" t="n">
        <f aca="false">Data!O210</f>
        <v>43.5492</v>
      </c>
      <c r="P10" s="51" t="n">
        <f aca="false">Data!P210</f>
        <v>3526.41</v>
      </c>
      <c r="Q10" s="51" t="n">
        <f aca="false">Data!Q210</f>
        <v>39.06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2</v>
      </c>
      <c r="D11" s="50" t="n">
        <f aca="false">Data!D211</f>
        <v>54330.5072</v>
      </c>
      <c r="E11" s="51" t="n">
        <f aca="false">Data!E211</f>
        <v>54.6987</v>
      </c>
      <c r="F11" s="51" t="n">
        <f aca="false">Data!F211</f>
        <v>54.1379</v>
      </c>
      <c r="G11" s="51" t="n">
        <f aca="false">Data!G211</f>
        <v>54.076</v>
      </c>
      <c r="H11" s="51" t="n">
        <f aca="false">Data!H211</f>
        <v>3116.26</v>
      </c>
      <c r="I11" s="51" t="n">
        <f aca="false">Data!I211</f>
        <v>34.38</v>
      </c>
      <c r="J11" s="52" t="e">
        <f aca="false">secToHours(H11)</f>
        <v>#VALUE!</v>
      </c>
      <c r="L11" s="50" t="n">
        <f aca="false">Data!L211</f>
        <v>53870.764</v>
      </c>
      <c r="M11" s="51" t="n">
        <f aca="false">Data!M211</f>
        <v>54.6978</v>
      </c>
      <c r="N11" s="51" t="n">
        <f aca="false">Data!N211</f>
        <v>54.1224</v>
      </c>
      <c r="O11" s="51" t="n">
        <f aca="false">Data!O211</f>
        <v>54.085</v>
      </c>
      <c r="P11" s="51" t="n">
        <f aca="false">Data!P211</f>
        <v>3236.27</v>
      </c>
      <c r="Q11" s="51" t="n">
        <f aca="false">Data!Q211</f>
        <v>35.9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17</v>
      </c>
      <c r="D12" s="50" t="n">
        <f aca="false">Data!D212</f>
        <v>43091.8768</v>
      </c>
      <c r="E12" s="51" t="n">
        <f aca="false">Data!E212</f>
        <v>50.6422</v>
      </c>
      <c r="F12" s="51" t="n">
        <f aca="false">Data!F212</f>
        <v>49.4253</v>
      </c>
      <c r="G12" s="51" t="n">
        <f aca="false">Data!G212</f>
        <v>49.4583</v>
      </c>
      <c r="H12" s="51" t="n">
        <f aca="false">Data!H212</f>
        <v>2941.31</v>
      </c>
      <c r="I12" s="51" t="n">
        <f aca="false">Data!I212</f>
        <v>32.3</v>
      </c>
      <c r="J12" s="54" t="e">
        <f aca="false">secToHours(H12)</f>
        <v>#VALUE!</v>
      </c>
      <c r="L12" s="50" t="n">
        <f aca="false">Data!L212</f>
        <v>42681.1664</v>
      </c>
      <c r="M12" s="51" t="n">
        <f aca="false">Data!M212</f>
        <v>50.6264</v>
      </c>
      <c r="N12" s="51" t="n">
        <f aca="false">Data!N212</f>
        <v>49.4244</v>
      </c>
      <c r="O12" s="51" t="n">
        <f aca="false">Data!O212</f>
        <v>49.4571</v>
      </c>
      <c r="P12" s="51" t="n">
        <f aca="false">Data!P212</f>
        <v>3188.51</v>
      </c>
      <c r="Q12" s="51" t="n">
        <f aca="false">Data!Q212</f>
        <v>34.24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2</v>
      </c>
      <c r="D13" s="50" t="n">
        <f aca="false">Data!D213</f>
        <v>33420.9848</v>
      </c>
      <c r="E13" s="51" t="n">
        <f aca="false">Data!E213</f>
        <v>46.613</v>
      </c>
      <c r="F13" s="51" t="n">
        <f aca="false">Data!F213</f>
        <v>45.5408</v>
      </c>
      <c r="G13" s="51" t="n">
        <f aca="false">Data!G213</f>
        <v>45.6131</v>
      </c>
      <c r="H13" s="51" t="n">
        <f aca="false">Data!H213</f>
        <v>2825.51</v>
      </c>
      <c r="I13" s="51" t="n">
        <f aca="false">Data!I213</f>
        <v>31</v>
      </c>
      <c r="J13" s="54" t="e">
        <f aca="false">secToHours(H13)</f>
        <v>#VALUE!</v>
      </c>
      <c r="L13" s="50" t="n">
        <f aca="false">Data!L213</f>
        <v>33008.0256</v>
      </c>
      <c r="M13" s="51" t="n">
        <f aca="false">Data!M213</f>
        <v>46.6434</v>
      </c>
      <c r="N13" s="51" t="n">
        <f aca="false">Data!N213</f>
        <v>45.542</v>
      </c>
      <c r="O13" s="51" t="n">
        <f aca="false">Data!O213</f>
        <v>45.6126</v>
      </c>
      <c r="P13" s="51" t="n">
        <f aca="false">Data!P213</f>
        <v>2935.77</v>
      </c>
      <c r="Q13" s="51" t="n">
        <f aca="false">Data!Q213</f>
        <v>32.58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0" t="n">
        <f aca="false">Data!D214</f>
        <v>24988.2208</v>
      </c>
      <c r="E14" s="51" t="n">
        <f aca="false">Data!E214</f>
        <v>42.2468</v>
      </c>
      <c r="F14" s="51" t="n">
        <f aca="false">Data!F214</f>
        <v>41.112</v>
      </c>
      <c r="G14" s="51" t="n">
        <f aca="false">Data!G214</f>
        <v>41.3098</v>
      </c>
      <c r="H14" s="51" t="n">
        <f aca="false">Data!H214</f>
        <v>2635.26</v>
      </c>
      <c r="I14" s="51" t="n">
        <f aca="false">Data!I214</f>
        <v>28.69</v>
      </c>
      <c r="J14" s="56" t="e">
        <f aca="false">secToHours(H14)</f>
        <v>#VALUE!</v>
      </c>
      <c r="L14" s="50" t="n">
        <f aca="false">Data!L214</f>
        <v>24687.4896</v>
      </c>
      <c r="M14" s="51" t="n">
        <f aca="false">Data!M214</f>
        <v>42.293</v>
      </c>
      <c r="N14" s="51" t="n">
        <f aca="false">Data!N214</f>
        <v>41.1179</v>
      </c>
      <c r="O14" s="51" t="n">
        <f aca="false">Data!O214</f>
        <v>41.3173</v>
      </c>
      <c r="P14" s="51" t="n">
        <f aca="false">Data!P214</f>
        <v>2795.37</v>
      </c>
      <c r="Q14" s="51" t="n">
        <f aca="false">Data!Q214</f>
        <v>30.31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2</v>
      </c>
      <c r="D15" s="50" t="n">
        <f aca="false">Data!D215</f>
        <v>10885.744</v>
      </c>
      <c r="E15" s="51" t="n">
        <f aca="false">Data!E215</f>
        <v>58.0009</v>
      </c>
      <c r="F15" s="51" t="n">
        <f aca="false">Data!F215</f>
        <v>60.2967</v>
      </c>
      <c r="G15" s="51" t="n">
        <f aca="false">Data!G215</f>
        <v>60.9152</v>
      </c>
      <c r="H15" s="51" t="n">
        <f aca="false">Data!H215</f>
        <v>3369.04</v>
      </c>
      <c r="I15" s="51" t="n">
        <f aca="false">Data!I215</f>
        <v>34.38</v>
      </c>
      <c r="J15" s="52" t="e">
        <f aca="false">secToHours(H15)</f>
        <v>#VALUE!</v>
      </c>
      <c r="L15" s="50" t="n">
        <f aca="false">Data!L215</f>
        <v>10874.567</v>
      </c>
      <c r="M15" s="51" t="n">
        <f aca="false">Data!M215</f>
        <v>58.0133</v>
      </c>
      <c r="N15" s="51" t="n">
        <f aca="false">Data!N215</f>
        <v>60.3003</v>
      </c>
      <c r="O15" s="51" t="n">
        <f aca="false">Data!O215</f>
        <v>60.9305</v>
      </c>
      <c r="P15" s="51" t="n">
        <f aca="false">Data!P215</f>
        <v>3617.95</v>
      </c>
      <c r="Q15" s="51" t="n">
        <f aca="false">Data!Q215</f>
        <v>38.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17</v>
      </c>
      <c r="D16" s="50" t="n">
        <f aca="false">Data!D216</f>
        <v>7536.015</v>
      </c>
      <c r="E16" s="51" t="n">
        <f aca="false">Data!E216</f>
        <v>54.3356</v>
      </c>
      <c r="F16" s="51" t="n">
        <f aca="false">Data!F216</f>
        <v>56.4713</v>
      </c>
      <c r="G16" s="51" t="n">
        <f aca="false">Data!G216</f>
        <v>57.2986</v>
      </c>
      <c r="H16" s="51" t="n">
        <f aca="false">Data!H216</f>
        <v>3252.63</v>
      </c>
      <c r="I16" s="51" t="n">
        <f aca="false">Data!I216</f>
        <v>33.51</v>
      </c>
      <c r="J16" s="54" t="e">
        <f aca="false">secToHours(H16)</f>
        <v>#VALUE!</v>
      </c>
      <c r="L16" s="50" t="n">
        <f aca="false">Data!L216</f>
        <v>7533.7734</v>
      </c>
      <c r="M16" s="51" t="n">
        <f aca="false">Data!M216</f>
        <v>54.3394</v>
      </c>
      <c r="N16" s="51" t="n">
        <f aca="false">Data!N216</f>
        <v>56.4614</v>
      </c>
      <c r="O16" s="51" t="n">
        <f aca="false">Data!O216</f>
        <v>57.2767</v>
      </c>
      <c r="P16" s="51" t="n">
        <f aca="false">Data!P216</f>
        <v>3441.34</v>
      </c>
      <c r="Q16" s="51" t="n">
        <f aca="false">Data!Q216</f>
        <v>37.82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2</v>
      </c>
      <c r="D17" s="50" t="n">
        <f aca="false">Data!D217</f>
        <v>5180.9597</v>
      </c>
      <c r="E17" s="51" t="n">
        <f aca="false">Data!E217</f>
        <v>50.78</v>
      </c>
      <c r="F17" s="51" t="n">
        <f aca="false">Data!F217</f>
        <v>53.2246</v>
      </c>
      <c r="G17" s="51" t="n">
        <f aca="false">Data!G217</f>
        <v>54.1715</v>
      </c>
      <c r="H17" s="51" t="n">
        <f aca="false">Data!H217</f>
        <v>3010.59</v>
      </c>
      <c r="I17" s="51" t="n">
        <f aca="false">Data!I217</f>
        <v>30.3</v>
      </c>
      <c r="J17" s="54" t="e">
        <f aca="false">secToHours(H17)</f>
        <v>#VALUE!</v>
      </c>
      <c r="L17" s="50" t="n">
        <f aca="false">Data!L217</f>
        <v>5186.2685</v>
      </c>
      <c r="M17" s="51" t="n">
        <f aca="false">Data!M217</f>
        <v>50.7879</v>
      </c>
      <c r="N17" s="51" t="n">
        <f aca="false">Data!N217</f>
        <v>53.2105</v>
      </c>
      <c r="O17" s="51" t="n">
        <f aca="false">Data!O217</f>
        <v>54.1642</v>
      </c>
      <c r="P17" s="51" t="n">
        <f aca="false">Data!P217</f>
        <v>3178</v>
      </c>
      <c r="Q17" s="51" t="n">
        <f aca="false">Data!Q217</f>
        <v>33.34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0" t="n">
        <f aca="false">Data!D218</f>
        <v>3525.7178</v>
      </c>
      <c r="E18" s="51" t="n">
        <f aca="false">Data!E218</f>
        <v>47.1362</v>
      </c>
      <c r="F18" s="51" t="n">
        <f aca="false">Data!F218</f>
        <v>49.7735</v>
      </c>
      <c r="G18" s="51" t="n">
        <f aca="false">Data!G218</f>
        <v>50.8666</v>
      </c>
      <c r="H18" s="51" t="n">
        <f aca="false">Data!H218</f>
        <v>2920.09</v>
      </c>
      <c r="I18" s="51" t="n">
        <f aca="false">Data!I218</f>
        <v>31.85</v>
      </c>
      <c r="J18" s="56" t="e">
        <f aca="false">secToHours(H18)</f>
        <v>#VALUE!</v>
      </c>
      <c r="L18" s="50" t="n">
        <f aca="false">Data!L218</f>
        <v>3531.881</v>
      </c>
      <c r="M18" s="51" t="n">
        <f aca="false">Data!M218</f>
        <v>47.1447</v>
      </c>
      <c r="N18" s="51" t="n">
        <f aca="false">Data!N218</f>
        <v>49.7652</v>
      </c>
      <c r="O18" s="51" t="n">
        <f aca="false">Data!O218</f>
        <v>50.8509</v>
      </c>
      <c r="P18" s="51" t="n">
        <f aca="false">Data!P218</f>
        <v>3103.58</v>
      </c>
      <c r="Q18" s="51" t="n">
        <f aca="false">Data!Q218</f>
        <v>33.11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2</v>
      </c>
      <c r="D19" s="50" t="n">
        <f aca="false">Data!D219</f>
        <v>118359.692</v>
      </c>
      <c r="E19" s="51" t="n">
        <f aca="false">Data!E219</f>
        <v>50.5747</v>
      </c>
      <c r="F19" s="51" t="n">
        <f aca="false">Data!F219</f>
        <v>50.2903</v>
      </c>
      <c r="G19" s="51" t="n">
        <f aca="false">Data!G219</f>
        <v>50.975</v>
      </c>
      <c r="H19" s="51" t="n">
        <f aca="false">Data!H219</f>
        <v>6585.83</v>
      </c>
      <c r="I19" s="51" t="n">
        <f aca="false">Data!I219</f>
        <v>73.92</v>
      </c>
      <c r="J19" s="52" t="e">
        <f aca="false">secToHours(H19)</f>
        <v>#VALUE!</v>
      </c>
      <c r="L19" s="50" t="n">
        <f aca="false">Data!L219</f>
        <v>118386.4744</v>
      </c>
      <c r="M19" s="51" t="n">
        <f aca="false">Data!M219</f>
        <v>50.5753</v>
      </c>
      <c r="N19" s="51" t="n">
        <f aca="false">Data!N219</f>
        <v>50.2904</v>
      </c>
      <c r="O19" s="51" t="n">
        <f aca="false">Data!O219</f>
        <v>50.975</v>
      </c>
      <c r="P19" s="51" t="n">
        <f aca="false">Data!P219</f>
        <v>6997.05</v>
      </c>
      <c r="Q19" s="51" t="n">
        <f aca="false">Data!Q219</f>
        <v>75.5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17</v>
      </c>
      <c r="D20" s="50" t="n">
        <f aca="false">Data!D220</f>
        <v>53588.7552</v>
      </c>
      <c r="E20" s="51" t="n">
        <f aca="false">Data!E220</f>
        <v>45.4002</v>
      </c>
      <c r="F20" s="51" t="n">
        <f aca="false">Data!F220</f>
        <v>46.6595</v>
      </c>
      <c r="G20" s="51" t="n">
        <f aca="false">Data!G220</f>
        <v>48.2776</v>
      </c>
      <c r="H20" s="51" t="n">
        <f aca="false">Data!H220</f>
        <v>5320.86</v>
      </c>
      <c r="I20" s="51" t="n">
        <f aca="false">Data!I220</f>
        <v>49.39</v>
      </c>
      <c r="J20" s="54" t="e">
        <f aca="false">secToHours(H20)</f>
        <v>#VALUE!</v>
      </c>
      <c r="L20" s="50" t="n">
        <f aca="false">Data!L220</f>
        <v>53604.0552</v>
      </c>
      <c r="M20" s="51" t="n">
        <f aca="false">Data!M220</f>
        <v>45.4002</v>
      </c>
      <c r="N20" s="51" t="n">
        <f aca="false">Data!N220</f>
        <v>46.6597</v>
      </c>
      <c r="O20" s="51" t="n">
        <f aca="false">Data!O220</f>
        <v>48.2776</v>
      </c>
      <c r="P20" s="51" t="n">
        <f aca="false">Data!P220</f>
        <v>5663.25</v>
      </c>
      <c r="Q20" s="51" t="n">
        <f aca="false">Data!Q220</f>
        <v>51.42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2</v>
      </c>
      <c r="D21" s="50" t="n">
        <f aca="false">Data!D221</f>
        <v>22234.3064</v>
      </c>
      <c r="E21" s="51" t="n">
        <f aca="false">Data!E221</f>
        <v>42.6991</v>
      </c>
      <c r="F21" s="51" t="n">
        <f aca="false">Data!F221</f>
        <v>44.4229</v>
      </c>
      <c r="G21" s="51" t="n">
        <f aca="false">Data!G221</f>
        <v>45.9009</v>
      </c>
      <c r="H21" s="51" t="n">
        <f aca="false">Data!H221</f>
        <v>4149.85</v>
      </c>
      <c r="I21" s="51" t="n">
        <f aca="false">Data!I221</f>
        <v>37.17</v>
      </c>
      <c r="J21" s="54" t="e">
        <f aca="false">secToHours(H21)</f>
        <v>#VALUE!</v>
      </c>
      <c r="L21" s="50" t="n">
        <f aca="false">Data!L221</f>
        <v>22244.2056</v>
      </c>
      <c r="M21" s="51" t="n">
        <f aca="false">Data!M221</f>
        <v>42.6983</v>
      </c>
      <c r="N21" s="51" t="n">
        <f aca="false">Data!N221</f>
        <v>44.423</v>
      </c>
      <c r="O21" s="51" t="n">
        <f aca="false">Data!O221</f>
        <v>45.8995</v>
      </c>
      <c r="P21" s="51" t="n">
        <f aca="false">Data!P221</f>
        <v>4389.04</v>
      </c>
      <c r="Q21" s="51" t="n">
        <f aca="false">Data!Q221</f>
        <v>38.91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0" t="n">
        <f aca="false">Data!D222</f>
        <v>12152.5072</v>
      </c>
      <c r="E22" s="51" t="n">
        <f aca="false">Data!E222</f>
        <v>41.0058</v>
      </c>
      <c r="F22" s="51" t="n">
        <f aca="false">Data!F222</f>
        <v>42.5727</v>
      </c>
      <c r="G22" s="51" t="n">
        <f aca="false">Data!G222</f>
        <v>43.5897</v>
      </c>
      <c r="H22" s="51" t="n">
        <f aca="false">Data!H222</f>
        <v>3514.82</v>
      </c>
      <c r="I22" s="51" t="n">
        <f aca="false">Data!I222</f>
        <v>33.93</v>
      </c>
      <c r="J22" s="56" t="e">
        <f aca="false">secToHours(H22)</f>
        <v>#VALUE!</v>
      </c>
      <c r="L22" s="50" t="n">
        <f aca="false">Data!L222</f>
        <v>12160.7256</v>
      </c>
      <c r="M22" s="51" t="n">
        <f aca="false">Data!M222</f>
        <v>41.0052</v>
      </c>
      <c r="N22" s="51" t="n">
        <f aca="false">Data!N222</f>
        <v>42.5727</v>
      </c>
      <c r="O22" s="51" t="n">
        <f aca="false">Data!O222</f>
        <v>43.5875</v>
      </c>
      <c r="P22" s="51" t="n">
        <f aca="false">Data!P222</f>
        <v>3708.94</v>
      </c>
      <c r="Q22" s="51" t="n">
        <f aca="false">Data!Q222</f>
        <v>34.4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2</v>
      </c>
      <c r="D23" s="50" t="n">
        <f aca="false">Data!D223</f>
        <v>164529.9</v>
      </c>
      <c r="E23" s="51" t="n">
        <f aca="false">Data!E223</f>
        <v>50.8232</v>
      </c>
      <c r="F23" s="51" t="n">
        <f aca="false">Data!F223</f>
        <v>50.3089</v>
      </c>
      <c r="G23" s="51" t="n">
        <f aca="false">Data!G223</f>
        <v>50.6527</v>
      </c>
      <c r="H23" s="51" t="n">
        <f aca="false">Data!H223</f>
        <v>7157.15</v>
      </c>
      <c r="I23" s="51" t="n">
        <f aca="false">Data!I223</f>
        <v>85.05</v>
      </c>
      <c r="J23" s="52" t="e">
        <f aca="false">secToHours(H23)</f>
        <v>#VALUE!</v>
      </c>
      <c r="L23" s="50" t="n">
        <f aca="false">Data!L223</f>
        <v>164557.7608</v>
      </c>
      <c r="M23" s="51" t="n">
        <f aca="false">Data!M223</f>
        <v>50.822</v>
      </c>
      <c r="N23" s="51" t="n">
        <f aca="false">Data!N223</f>
        <v>50.3102</v>
      </c>
      <c r="O23" s="51" t="n">
        <f aca="false">Data!O223</f>
        <v>50.6529</v>
      </c>
      <c r="P23" s="51" t="n">
        <f aca="false">Data!P223</f>
        <v>7403.84</v>
      </c>
      <c r="Q23" s="51" t="n">
        <f aca="false">Data!Q223</f>
        <v>89.3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50" t="n">
        <f aca="false">Data!D224</f>
        <v>98385.868</v>
      </c>
      <c r="E24" s="51" t="n">
        <f aca="false">Data!E224</f>
        <v>45.5733</v>
      </c>
      <c r="F24" s="51" t="n">
        <f aca="false">Data!F224</f>
        <v>46.1072</v>
      </c>
      <c r="G24" s="51" t="n">
        <f aca="false">Data!G224</f>
        <v>47.0105</v>
      </c>
      <c r="H24" s="51" t="n">
        <f aca="false">Data!H224</f>
        <v>6122.05</v>
      </c>
      <c r="I24" s="51" t="n">
        <f aca="false">Data!I224</f>
        <v>67.4</v>
      </c>
      <c r="J24" s="54" t="e">
        <f aca="false">secToHours(H24)</f>
        <v>#VALUE!</v>
      </c>
      <c r="L24" s="50" t="n">
        <f aca="false">Data!L224</f>
        <v>98403.7936</v>
      </c>
      <c r="M24" s="51" t="n">
        <f aca="false">Data!M224</f>
        <v>45.5725</v>
      </c>
      <c r="N24" s="51" t="n">
        <f aca="false">Data!N224</f>
        <v>46.1073</v>
      </c>
      <c r="O24" s="51" t="n">
        <f aca="false">Data!O224</f>
        <v>47.0105</v>
      </c>
      <c r="P24" s="51" t="n">
        <f aca="false">Data!P224</f>
        <v>6540.45</v>
      </c>
      <c r="Q24" s="51" t="n">
        <f aca="false">Data!Q224</f>
        <v>70.24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2</v>
      </c>
      <c r="D25" s="50" t="n">
        <f aca="false">Data!D225</f>
        <v>52736.7704</v>
      </c>
      <c r="E25" s="51" t="n">
        <f aca="false">Data!E225</f>
        <v>41.6815</v>
      </c>
      <c r="F25" s="51" t="n">
        <f aca="false">Data!F225</f>
        <v>43.2016</v>
      </c>
      <c r="G25" s="51" t="n">
        <f aca="false">Data!G225</f>
        <v>44.0479</v>
      </c>
      <c r="H25" s="51" t="n">
        <f aca="false">Data!H225</f>
        <v>5011.04</v>
      </c>
      <c r="I25" s="51" t="n">
        <f aca="false">Data!I225</f>
        <v>53.29</v>
      </c>
      <c r="J25" s="54" t="e">
        <f aca="false">secToHours(H25)</f>
        <v>#VALUE!</v>
      </c>
      <c r="L25" s="50" t="n">
        <f aca="false">Data!L225</f>
        <v>52757.2816</v>
      </c>
      <c r="M25" s="51" t="n">
        <f aca="false">Data!M225</f>
        <v>41.6813</v>
      </c>
      <c r="N25" s="51" t="n">
        <f aca="false">Data!N225</f>
        <v>43.2024</v>
      </c>
      <c r="O25" s="51" t="n">
        <f aca="false">Data!O225</f>
        <v>44.0484</v>
      </c>
      <c r="P25" s="51" t="n">
        <f aca="false">Data!P225</f>
        <v>5366.8</v>
      </c>
      <c r="Q25" s="51" t="n">
        <f aca="false">Data!Q225</f>
        <v>56.77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0" t="n">
        <f aca="false">Data!D226</f>
        <v>28591.5792</v>
      </c>
      <c r="E26" s="51" t="n">
        <f aca="false">Data!E226</f>
        <v>38.5976</v>
      </c>
      <c r="F26" s="51" t="n">
        <f aca="false">Data!F226</f>
        <v>40.5696</v>
      </c>
      <c r="G26" s="51" t="n">
        <f aca="false">Data!G226</f>
        <v>41.307</v>
      </c>
      <c r="H26" s="51" t="n">
        <f aca="false">Data!H226</f>
        <v>4110.22</v>
      </c>
      <c r="I26" s="51" t="n">
        <f aca="false">Data!I226</f>
        <v>45.24</v>
      </c>
      <c r="J26" s="56" t="e">
        <f aca="false">secToHours(H26)</f>
        <v>#VALUE!</v>
      </c>
      <c r="L26" s="50" t="n">
        <f aca="false">Data!L226</f>
        <v>28606.328</v>
      </c>
      <c r="M26" s="51" t="n">
        <f aca="false">Data!M226</f>
        <v>38.5971</v>
      </c>
      <c r="N26" s="51" t="n">
        <f aca="false">Data!N226</f>
        <v>40.5694</v>
      </c>
      <c r="O26" s="51" t="n">
        <f aca="false">Data!O226</f>
        <v>41.3053</v>
      </c>
      <c r="P26" s="51" t="n">
        <f aca="false">Data!P226</f>
        <v>4465.86</v>
      </c>
      <c r="Q26" s="51" t="n">
        <f aca="false">Data!Q226</f>
        <v>47.53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12</v>
      </c>
      <c r="D27" s="50" t="n">
        <f aca="false">Data!D227</f>
        <v>68678.204</v>
      </c>
      <c r="E27" s="51" t="n">
        <f aca="false">Data!E227</f>
        <v>60.8519</v>
      </c>
      <c r="F27" s="51" t="n">
        <f aca="false">Data!F227</f>
        <v>61.9627</v>
      </c>
      <c r="G27" s="51" t="n">
        <f aca="false">Data!G227</f>
        <v>61.694</v>
      </c>
      <c r="H27" s="51" t="n">
        <f aca="false">Data!H227</f>
        <v>5512.28</v>
      </c>
      <c r="I27" s="51" t="n">
        <f aca="false">Data!I227</f>
        <v>61.68</v>
      </c>
      <c r="J27" s="52" t="e">
        <f aca="false">secToHours(H27)</f>
        <v>#VALUE!</v>
      </c>
      <c r="L27" s="50" t="n">
        <f aca="false">Data!L227</f>
        <v>64718.9072</v>
      </c>
      <c r="M27" s="51" t="n">
        <f aca="false">Data!M227</f>
        <v>61.0247</v>
      </c>
      <c r="N27" s="51" t="n">
        <f aca="false">Data!N227</f>
        <v>62.1111</v>
      </c>
      <c r="O27" s="51" t="n">
        <f aca="false">Data!O227</f>
        <v>61.7743</v>
      </c>
      <c r="P27" s="51" t="n">
        <f aca="false">Data!P227</f>
        <v>5673.04</v>
      </c>
      <c r="Q27" s="51" t="n">
        <f aca="false">Data!Q227</f>
        <v>62.7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50" t="n">
        <f aca="false">Data!D228</f>
        <v>59581.9144</v>
      </c>
      <c r="E28" s="51" t="n">
        <f aca="false">Data!E228</f>
        <v>54.7148</v>
      </c>
      <c r="F28" s="51" t="n">
        <f aca="false">Data!F228</f>
        <v>56.5466</v>
      </c>
      <c r="G28" s="51" t="n">
        <f aca="false">Data!G228</f>
        <v>55.2741</v>
      </c>
      <c r="H28" s="51" t="n">
        <f aca="false">Data!H228</f>
        <v>5413.97</v>
      </c>
      <c r="I28" s="51" t="n">
        <f aca="false">Data!I228</f>
        <v>60.09</v>
      </c>
      <c r="J28" s="54" t="e">
        <f aca="false">secToHours(H28)</f>
        <v>#VALUE!</v>
      </c>
      <c r="L28" s="50" t="n">
        <f aca="false">Data!L228</f>
        <v>56271.1096</v>
      </c>
      <c r="M28" s="51" t="n">
        <f aca="false">Data!M228</f>
        <v>54.7263</v>
      </c>
      <c r="N28" s="51" t="n">
        <f aca="false">Data!N228</f>
        <v>56.8129</v>
      </c>
      <c r="O28" s="51" t="n">
        <f aca="false">Data!O228</f>
        <v>55.1177</v>
      </c>
      <c r="P28" s="51" t="n">
        <f aca="false">Data!P228</f>
        <v>5672.69</v>
      </c>
      <c r="Q28" s="51" t="n">
        <f aca="false">Data!Q228</f>
        <v>64.12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2</v>
      </c>
      <c r="D29" s="50" t="n">
        <f aca="false">Data!D229</f>
        <v>51608.0424</v>
      </c>
      <c r="E29" s="51" t="n">
        <f aca="false">Data!E229</f>
        <v>51.5413</v>
      </c>
      <c r="F29" s="51" t="n">
        <f aca="false">Data!F229</f>
        <v>52.958</v>
      </c>
      <c r="G29" s="51" t="n">
        <f aca="false">Data!G229</f>
        <v>51.8412</v>
      </c>
      <c r="H29" s="51" t="n">
        <f aca="false">Data!H229</f>
        <v>5319.93</v>
      </c>
      <c r="I29" s="51" t="n">
        <f aca="false">Data!I229</f>
        <v>59.74</v>
      </c>
      <c r="J29" s="54" t="e">
        <f aca="false">secToHours(H29)</f>
        <v>#VALUE!</v>
      </c>
      <c r="L29" s="50" t="n">
        <f aca="false">Data!L229</f>
        <v>48854.7224</v>
      </c>
      <c r="M29" s="51" t="n">
        <f aca="false">Data!M229</f>
        <v>51.5143</v>
      </c>
      <c r="N29" s="51" t="n">
        <f aca="false">Data!N229</f>
        <v>53.3294</v>
      </c>
      <c r="O29" s="51" t="n">
        <f aca="false">Data!O229</f>
        <v>51.909</v>
      </c>
      <c r="P29" s="51" t="n">
        <f aca="false">Data!P229</f>
        <v>5452.53</v>
      </c>
      <c r="Q29" s="51" t="n">
        <f aca="false">Data!Q229</f>
        <v>63.01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0" t="n">
        <f aca="false">Data!D230</f>
        <v>44525.608</v>
      </c>
      <c r="E30" s="51" t="n">
        <f aca="false">Data!E230</f>
        <v>46.514</v>
      </c>
      <c r="F30" s="51" t="n">
        <f aca="false">Data!F230</f>
        <v>47.4725</v>
      </c>
      <c r="G30" s="51" t="n">
        <f aca="false">Data!G230</f>
        <v>46.9458</v>
      </c>
      <c r="H30" s="51" t="n">
        <f aca="false">Data!H230</f>
        <v>5102</v>
      </c>
      <c r="I30" s="51" t="n">
        <f aca="false">Data!I230</f>
        <v>56.52</v>
      </c>
      <c r="J30" s="56" t="e">
        <f aca="false">secToHours(H30)</f>
        <v>#VALUE!</v>
      </c>
      <c r="L30" s="50" t="n">
        <f aca="false">Data!L230</f>
        <v>42230.2848</v>
      </c>
      <c r="M30" s="51" t="n">
        <f aca="false">Data!M230</f>
        <v>46.5185</v>
      </c>
      <c r="N30" s="51" t="n">
        <f aca="false">Data!N230</f>
        <v>47.9469</v>
      </c>
      <c r="O30" s="51" t="n">
        <f aca="false">Data!O230</f>
        <v>46.9767</v>
      </c>
      <c r="P30" s="51" t="n">
        <f aca="false">Data!P230</f>
        <v>5430.92</v>
      </c>
      <c r="Q30" s="51" t="n">
        <f aca="false">Data!Q230</f>
        <v>64.3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12</v>
      </c>
      <c r="D31" s="50" t="n">
        <f aca="false">Data!D231</f>
        <v>72844.2616</v>
      </c>
      <c r="E31" s="51" t="n">
        <f aca="false">Data!E231</f>
        <v>61.5187</v>
      </c>
      <c r="F31" s="51" t="n">
        <f aca="false">Data!F231</f>
        <v>65.0169</v>
      </c>
      <c r="G31" s="51" t="n">
        <f aca="false">Data!G231</f>
        <v>62.7396</v>
      </c>
      <c r="H31" s="51" t="n">
        <f aca="false">Data!H231</f>
        <v>5058.35</v>
      </c>
      <c r="I31" s="51" t="n">
        <f aca="false">Data!I231</f>
        <v>63.56</v>
      </c>
      <c r="J31" s="52" t="e">
        <f aca="false">secToHours(H31)</f>
        <v>#VALUE!</v>
      </c>
      <c r="L31" s="50" t="n">
        <f aca="false">Data!L231</f>
        <v>70149.0808</v>
      </c>
      <c r="M31" s="51" t="n">
        <f aca="false">Data!M231</f>
        <v>61.746</v>
      </c>
      <c r="N31" s="51" t="n">
        <f aca="false">Data!N231</f>
        <v>65.3535</v>
      </c>
      <c r="O31" s="51" t="n">
        <f aca="false">Data!O231</f>
        <v>63.0208</v>
      </c>
      <c r="P31" s="51" t="n">
        <f aca="false">Data!P231</f>
        <v>5233.46</v>
      </c>
      <c r="Q31" s="51" t="n">
        <f aca="false">Data!Q231</f>
        <v>66.5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50" t="n">
        <f aca="false">Data!D232</f>
        <v>63394.2256</v>
      </c>
      <c r="E32" s="51" t="n">
        <f aca="false">Data!E232</f>
        <v>54.7907</v>
      </c>
      <c r="F32" s="51" t="n">
        <f aca="false">Data!F232</f>
        <v>60.1835</v>
      </c>
      <c r="G32" s="51" t="n">
        <f aca="false">Data!G232</f>
        <v>56.343</v>
      </c>
      <c r="H32" s="51" t="n">
        <f aca="false">Data!H232</f>
        <v>4952.63</v>
      </c>
      <c r="I32" s="51" t="n">
        <f aca="false">Data!I232</f>
        <v>63.65</v>
      </c>
      <c r="J32" s="54" t="e">
        <f aca="false">secToHours(H32)</f>
        <v>#VALUE!</v>
      </c>
      <c r="L32" s="50" t="n">
        <f aca="false">Data!L232</f>
        <v>60956.2472</v>
      </c>
      <c r="M32" s="51" t="n">
        <f aca="false">Data!M232</f>
        <v>54.9019</v>
      </c>
      <c r="N32" s="51" t="n">
        <f aca="false">Data!N232</f>
        <v>60.5735</v>
      </c>
      <c r="O32" s="51" t="n">
        <f aca="false">Data!O232</f>
        <v>56.556</v>
      </c>
      <c r="P32" s="51" t="n">
        <f aca="false">Data!P232</f>
        <v>5306.95</v>
      </c>
      <c r="Q32" s="51" t="n">
        <f aca="false">Data!Q232</f>
        <v>67.78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2</v>
      </c>
      <c r="D33" s="50" t="n">
        <f aca="false">Data!D233</f>
        <v>55442.544</v>
      </c>
      <c r="E33" s="51" t="n">
        <f aca="false">Data!E233</f>
        <v>51.8084</v>
      </c>
      <c r="F33" s="51" t="n">
        <f aca="false">Data!F233</f>
        <v>56.5721</v>
      </c>
      <c r="G33" s="51" t="n">
        <f aca="false">Data!G233</f>
        <v>52.8409</v>
      </c>
      <c r="H33" s="51" t="n">
        <f aca="false">Data!H233</f>
        <v>4879.62</v>
      </c>
      <c r="I33" s="51" t="n">
        <f aca="false">Data!I233</f>
        <v>63.08</v>
      </c>
      <c r="J33" s="54" t="e">
        <f aca="false">secToHours(H33)</f>
        <v>#VALUE!</v>
      </c>
      <c r="L33" s="50" t="n">
        <f aca="false">Data!L233</f>
        <v>53482.7616</v>
      </c>
      <c r="M33" s="51" t="n">
        <f aca="false">Data!M233</f>
        <v>51.9316</v>
      </c>
      <c r="N33" s="51" t="n">
        <f aca="false">Data!N233</f>
        <v>57.0402</v>
      </c>
      <c r="O33" s="51" t="n">
        <f aca="false">Data!O233</f>
        <v>53.0404</v>
      </c>
      <c r="P33" s="51" t="n">
        <f aca="false">Data!P233</f>
        <v>5154.94</v>
      </c>
      <c r="Q33" s="51" t="n">
        <f aca="false">Data!Q233</f>
        <v>67.05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0" t="n">
        <f aca="false">Data!D234</f>
        <v>47954.4848</v>
      </c>
      <c r="E34" s="51" t="n">
        <f aca="false">Data!E234</f>
        <v>47.1959</v>
      </c>
      <c r="F34" s="51" t="n">
        <f aca="false">Data!F234</f>
        <v>50.8262</v>
      </c>
      <c r="G34" s="51" t="n">
        <f aca="false">Data!G234</f>
        <v>48.2923</v>
      </c>
      <c r="H34" s="51" t="n">
        <f aca="false">Data!H234</f>
        <v>4778.23</v>
      </c>
      <c r="I34" s="51" t="n">
        <f aca="false">Data!I234</f>
        <v>60.67</v>
      </c>
      <c r="J34" s="56" t="e">
        <f aca="false">secToHours(H34)</f>
        <v>#VALUE!</v>
      </c>
      <c r="L34" s="50" t="n">
        <f aca="false">Data!L234</f>
        <v>46243.556</v>
      </c>
      <c r="M34" s="51" t="n">
        <f aca="false">Data!M234</f>
        <v>47.2712</v>
      </c>
      <c r="N34" s="51" t="n">
        <f aca="false">Data!N234</f>
        <v>51.093</v>
      </c>
      <c r="O34" s="51" t="n">
        <f aca="false">Data!O234</f>
        <v>48.5299</v>
      </c>
      <c r="P34" s="51" t="n">
        <f aca="false">Data!P234</f>
        <v>5080.4</v>
      </c>
      <c r="Q34" s="51" t="n">
        <f aca="false">Data!Q234</f>
        <v>66.01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35</v>
      </c>
      <c r="C35" s="7" t="n">
        <v>12</v>
      </c>
      <c r="D35" s="50" t="n">
        <f aca="false">Data!D235</f>
        <v>189213.484</v>
      </c>
      <c r="E35" s="51" t="n">
        <f aca="false">Data!E235</f>
        <v>56.7287</v>
      </c>
      <c r="F35" s="51" t="n">
        <f aca="false">Data!F235</f>
        <v>56.8079</v>
      </c>
      <c r="G35" s="51" t="n">
        <f aca="false">Data!G235</f>
        <v>56.5314</v>
      </c>
      <c r="H35" s="51" t="n">
        <f aca="false">Data!H235</f>
        <v>8204.2</v>
      </c>
      <c r="I35" s="51" t="n">
        <f aca="false">Data!I235</f>
        <v>104.58</v>
      </c>
      <c r="J35" s="52" t="e">
        <f aca="false">secToHours(H35)</f>
        <v>#VALUE!</v>
      </c>
      <c r="L35" s="50" t="n">
        <f aca="false">Data!L235</f>
        <v>186332.5264</v>
      </c>
      <c r="M35" s="51" t="n">
        <f aca="false">Data!M235</f>
        <v>56.7263</v>
      </c>
      <c r="N35" s="51" t="n">
        <f aca="false">Data!N235</f>
        <v>56.8082</v>
      </c>
      <c r="O35" s="51" t="n">
        <f aca="false">Data!O235</f>
        <v>56.5216</v>
      </c>
      <c r="P35" s="51" t="n">
        <f aca="false">Data!P235</f>
        <v>8826.88</v>
      </c>
      <c r="Q35" s="51" t="n">
        <f aca="false">Data!Q235</f>
        <v>110.5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50" t="n">
        <f aca="false">Data!D236</f>
        <v>158290.8648</v>
      </c>
      <c r="E36" s="51" t="n">
        <f aca="false">Data!E236</f>
        <v>51.8121</v>
      </c>
      <c r="F36" s="51" t="n">
        <f aca="false">Data!F236</f>
        <v>52.5033</v>
      </c>
      <c r="G36" s="51" t="n">
        <f aca="false">Data!G236</f>
        <v>51.3915</v>
      </c>
      <c r="H36" s="51" t="n">
        <f aca="false">Data!H236</f>
        <v>7976.82</v>
      </c>
      <c r="I36" s="51" t="n">
        <f aca="false">Data!I236</f>
        <v>101.36</v>
      </c>
      <c r="J36" s="54" t="e">
        <f aca="false">secToHours(H36)</f>
        <v>#VALUE!</v>
      </c>
      <c r="L36" s="50" t="n">
        <f aca="false">Data!L236</f>
        <v>155829.7344</v>
      </c>
      <c r="M36" s="51" t="n">
        <f aca="false">Data!M236</f>
        <v>51.7997</v>
      </c>
      <c r="N36" s="51" t="n">
        <f aca="false">Data!N236</f>
        <v>52.5171</v>
      </c>
      <c r="O36" s="51" t="n">
        <f aca="false">Data!O236</f>
        <v>51.3829</v>
      </c>
      <c r="P36" s="51" t="n">
        <f aca="false">Data!P236</f>
        <v>8421.08</v>
      </c>
      <c r="Q36" s="51" t="n">
        <f aca="false">Data!Q236</f>
        <v>106.02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2</v>
      </c>
      <c r="D37" s="50" t="n">
        <f aca="false">Data!D237</f>
        <v>131674.9432</v>
      </c>
      <c r="E37" s="51" t="n">
        <f aca="false">Data!E237</f>
        <v>48.3229</v>
      </c>
      <c r="F37" s="51" t="n">
        <f aca="false">Data!F237</f>
        <v>48.3601</v>
      </c>
      <c r="G37" s="51" t="n">
        <f aca="false">Data!G237</f>
        <v>47.7569</v>
      </c>
      <c r="H37" s="51" t="n">
        <f aca="false">Data!H237</f>
        <v>7818.19</v>
      </c>
      <c r="I37" s="51" t="n">
        <f aca="false">Data!I237</f>
        <v>97.76</v>
      </c>
      <c r="J37" s="54" t="e">
        <f aca="false">secToHours(H37)</f>
        <v>#VALUE!</v>
      </c>
      <c r="L37" s="50" t="n">
        <f aca="false">Data!L237</f>
        <v>129747.5936</v>
      </c>
      <c r="M37" s="51" t="n">
        <f aca="false">Data!M237</f>
        <v>48.3843</v>
      </c>
      <c r="N37" s="51" t="n">
        <f aca="false">Data!N237</f>
        <v>48.434</v>
      </c>
      <c r="O37" s="51" t="n">
        <f aca="false">Data!O237</f>
        <v>47.8217</v>
      </c>
      <c r="P37" s="51" t="n">
        <f aca="false">Data!P237</f>
        <v>8205.71</v>
      </c>
      <c r="Q37" s="51" t="n">
        <f aca="false">Data!Q237</f>
        <v>106.58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0" t="n">
        <f aca="false">Data!D238</f>
        <v>107248.1864</v>
      </c>
      <c r="E38" s="51" t="n">
        <f aca="false">Data!E238</f>
        <v>43.6976</v>
      </c>
      <c r="F38" s="51" t="n">
        <f aca="false">Data!F238</f>
        <v>43.8174</v>
      </c>
      <c r="G38" s="51" t="n">
        <f aca="false">Data!G238</f>
        <v>43.0635</v>
      </c>
      <c r="H38" s="51" t="n">
        <f aca="false">Data!H238</f>
        <v>7410.61</v>
      </c>
      <c r="I38" s="51" t="n">
        <f aca="false">Data!I238</f>
        <v>93.51</v>
      </c>
      <c r="J38" s="56" t="e">
        <f aca="false">secToHours(H38)</f>
        <v>#VALUE!</v>
      </c>
      <c r="L38" s="50" t="n">
        <f aca="false">Data!L238</f>
        <v>105705.0048</v>
      </c>
      <c r="M38" s="51" t="n">
        <f aca="false">Data!M238</f>
        <v>43.7472</v>
      </c>
      <c r="N38" s="51" t="n">
        <f aca="false">Data!N238</f>
        <v>43.9098</v>
      </c>
      <c r="O38" s="51" t="n">
        <f aca="false">Data!O238</f>
        <v>43.1465</v>
      </c>
      <c r="P38" s="51" t="n">
        <f aca="false">Data!P238</f>
        <v>7794.38</v>
      </c>
      <c r="Q38" s="51" t="n">
        <f aca="false">Data!Q238</f>
        <v>99.54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2</v>
      </c>
      <c r="D39" s="50" t="n">
        <f aca="false">Data!D239</f>
        <v>26749.2054</v>
      </c>
      <c r="E39" s="51" t="n">
        <f aca="false">Data!E239</f>
        <v>57.8473</v>
      </c>
      <c r="F39" s="51" t="n">
        <f aca="false">Data!F239</f>
        <v>58.0064</v>
      </c>
      <c r="G39" s="51" t="n">
        <f aca="false">Data!G239</f>
        <v>57.8555</v>
      </c>
      <c r="H39" s="51" t="n">
        <f aca="false">Data!H239</f>
        <v>5014.78</v>
      </c>
      <c r="I39" s="51" t="n">
        <f aca="false">Data!I239</f>
        <v>67.97</v>
      </c>
      <c r="J39" s="52" t="e">
        <f aca="false">secToHours(H39)</f>
        <v>#VALUE!</v>
      </c>
      <c r="L39" s="50" t="n">
        <f aca="false">Data!L239</f>
        <v>26796.1226</v>
      </c>
      <c r="M39" s="51" t="n">
        <f aca="false">Data!M239</f>
        <v>57.8652</v>
      </c>
      <c r="N39" s="51" t="n">
        <f aca="false">Data!N239</f>
        <v>58.0146</v>
      </c>
      <c r="O39" s="51" t="n">
        <f aca="false">Data!O239</f>
        <v>57.8672</v>
      </c>
      <c r="P39" s="51" t="n">
        <f aca="false">Data!P239</f>
        <v>5249.08</v>
      </c>
      <c r="Q39" s="51" t="n">
        <f aca="false">Data!Q239</f>
        <v>73.1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17</v>
      </c>
      <c r="D40" s="50" t="n">
        <f aca="false">Data!D240</f>
        <v>18730.664</v>
      </c>
      <c r="E40" s="51" t="n">
        <f aca="false">Data!E240</f>
        <v>53.7998</v>
      </c>
      <c r="F40" s="51" t="n">
        <f aca="false">Data!F240</f>
        <v>54.329</v>
      </c>
      <c r="G40" s="51" t="n">
        <f aca="false">Data!G240</f>
        <v>53.7602</v>
      </c>
      <c r="H40" s="51" t="n">
        <f aca="false">Data!H240</f>
        <v>4735.62</v>
      </c>
      <c r="I40" s="51" t="n">
        <f aca="false">Data!I240</f>
        <v>64.62</v>
      </c>
      <c r="J40" s="54" t="e">
        <f aca="false">secToHours(H40)</f>
        <v>#VALUE!</v>
      </c>
      <c r="L40" s="50" t="n">
        <f aca="false">Data!L240</f>
        <v>18817.0288</v>
      </c>
      <c r="M40" s="51" t="n">
        <f aca="false">Data!M240</f>
        <v>53.8185</v>
      </c>
      <c r="N40" s="51" t="n">
        <f aca="false">Data!N240</f>
        <v>54.3318</v>
      </c>
      <c r="O40" s="51" t="n">
        <f aca="false">Data!O240</f>
        <v>53.78</v>
      </c>
      <c r="P40" s="51" t="n">
        <f aca="false">Data!P240</f>
        <v>4970.32</v>
      </c>
      <c r="Q40" s="51" t="n">
        <f aca="false">Data!Q240</f>
        <v>69.09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2</v>
      </c>
      <c r="D41" s="50" t="n">
        <f aca="false">Data!D241</f>
        <v>12929.063</v>
      </c>
      <c r="E41" s="51" t="n">
        <f aca="false">Data!E241</f>
        <v>50.4938</v>
      </c>
      <c r="F41" s="51" t="n">
        <f aca="false">Data!F241</f>
        <v>50.7654</v>
      </c>
      <c r="G41" s="51" t="n">
        <f aca="false">Data!G241</f>
        <v>50.4073</v>
      </c>
      <c r="H41" s="51" t="n">
        <f aca="false">Data!H241</f>
        <v>4330.31</v>
      </c>
      <c r="I41" s="51" t="n">
        <f aca="false">Data!I241</f>
        <v>58.65</v>
      </c>
      <c r="J41" s="54" t="e">
        <f aca="false">secToHours(H41)</f>
        <v>#VALUE!</v>
      </c>
      <c r="L41" s="50" t="n">
        <f aca="false">Data!L241</f>
        <v>13027.9021</v>
      </c>
      <c r="M41" s="51" t="n">
        <f aca="false">Data!M241</f>
        <v>50.5192</v>
      </c>
      <c r="N41" s="51" t="n">
        <f aca="false">Data!N241</f>
        <v>50.7834</v>
      </c>
      <c r="O41" s="51" t="n">
        <f aca="false">Data!O241</f>
        <v>50.4424</v>
      </c>
      <c r="P41" s="51" t="n">
        <f aca="false">Data!P241</f>
        <v>4633.47</v>
      </c>
      <c r="Q41" s="51" t="n">
        <f aca="false">Data!Q241</f>
        <v>63.38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0" t="n">
        <f aca="false">Data!D242</f>
        <v>8791.1491</v>
      </c>
      <c r="E42" s="51" t="n">
        <f aca="false">Data!E242</f>
        <v>46.7582</v>
      </c>
      <c r="F42" s="51" t="n">
        <f aca="false">Data!F242</f>
        <v>47.1091</v>
      </c>
      <c r="G42" s="51" t="n">
        <f aca="false">Data!G242</f>
        <v>46.6496</v>
      </c>
      <c r="H42" s="51" t="n">
        <f aca="false">Data!H242</f>
        <v>4092.69</v>
      </c>
      <c r="I42" s="51" t="n">
        <f aca="false">Data!I242</f>
        <v>54.61</v>
      </c>
      <c r="J42" s="56" t="e">
        <f aca="false">secToHours(H42)</f>
        <v>#VALUE!</v>
      </c>
      <c r="L42" s="50" t="n">
        <f aca="false">Data!L242</f>
        <v>8905.2154</v>
      </c>
      <c r="M42" s="51" t="n">
        <f aca="false">Data!M242</f>
        <v>46.8063</v>
      </c>
      <c r="N42" s="51" t="n">
        <f aca="false">Data!N242</f>
        <v>47.1423</v>
      </c>
      <c r="O42" s="51" t="n">
        <f aca="false">Data!O242</f>
        <v>46.7</v>
      </c>
      <c r="P42" s="51" t="n">
        <f aca="false">Data!P242</f>
        <v>4434.28</v>
      </c>
      <c r="Q42" s="51" t="n">
        <f aca="false">Data!Q242</f>
        <v>59.35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2</v>
      </c>
      <c r="D43" s="50" t="n">
        <f aca="false">Data!D243</f>
        <v>198330.7768</v>
      </c>
      <c r="E43" s="51" t="n">
        <f aca="false">Data!E243</f>
        <v>54.4421</v>
      </c>
      <c r="F43" s="51" t="n">
        <f aca="false">Data!F243</f>
        <v>54.9466</v>
      </c>
      <c r="G43" s="51" t="n">
        <f aca="false">Data!G243</f>
        <v>55.3171</v>
      </c>
      <c r="H43" s="51" t="n">
        <f aca="false">Data!H243</f>
        <v>8653.06</v>
      </c>
      <c r="I43" s="51" t="n">
        <f aca="false">Data!I243</f>
        <v>113.92</v>
      </c>
      <c r="J43" s="52" t="e">
        <f aca="false">secToHours(H43)</f>
        <v>#VALUE!</v>
      </c>
      <c r="L43" s="50" t="n">
        <f aca="false">Data!L243</f>
        <v>196308.6216</v>
      </c>
      <c r="M43" s="51" t="n">
        <f aca="false">Data!M243</f>
        <v>54.4395</v>
      </c>
      <c r="N43" s="51" t="n">
        <f aca="false">Data!N243</f>
        <v>54.9713</v>
      </c>
      <c r="O43" s="51" t="n">
        <f aca="false">Data!O243</f>
        <v>55.316</v>
      </c>
      <c r="P43" s="51" t="n">
        <f aca="false">Data!P243</f>
        <v>9147.4</v>
      </c>
      <c r="Q43" s="51" t="n">
        <f aca="false">Data!Q243</f>
        <v>118.6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50" t="n">
        <f aca="false">Data!D244</f>
        <v>157721.488</v>
      </c>
      <c r="E44" s="51" t="n">
        <f aca="false">Data!E244</f>
        <v>50.0608</v>
      </c>
      <c r="F44" s="51" t="n">
        <f aca="false">Data!F244</f>
        <v>51.1823</v>
      </c>
      <c r="G44" s="51" t="n">
        <f aca="false">Data!G244</f>
        <v>50.391</v>
      </c>
      <c r="H44" s="51" t="n">
        <f aca="false">Data!H244</f>
        <v>8078.17</v>
      </c>
      <c r="I44" s="51" t="n">
        <f aca="false">Data!I244</f>
        <v>104.67</v>
      </c>
      <c r="J44" s="54" t="e">
        <f aca="false">secToHours(H44)</f>
        <v>#VALUE!</v>
      </c>
      <c r="L44" s="50" t="n">
        <f aca="false">Data!L244</f>
        <v>156007.1752</v>
      </c>
      <c r="M44" s="51" t="n">
        <f aca="false">Data!M244</f>
        <v>50.0588</v>
      </c>
      <c r="N44" s="51" t="n">
        <f aca="false">Data!N244</f>
        <v>51.2062</v>
      </c>
      <c r="O44" s="51" t="n">
        <f aca="false">Data!O244</f>
        <v>50.3932</v>
      </c>
      <c r="P44" s="51" t="n">
        <f aca="false">Data!P244</f>
        <v>8501.01</v>
      </c>
      <c r="Q44" s="51" t="n">
        <f aca="false">Data!Q244</f>
        <v>108.45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2</v>
      </c>
      <c r="D45" s="50" t="n">
        <f aca="false">Data!D245</f>
        <v>125413.312</v>
      </c>
      <c r="E45" s="51" t="n">
        <f aca="false">Data!E245</f>
        <v>46.7266</v>
      </c>
      <c r="F45" s="51" t="n">
        <f aca="false">Data!F245</f>
        <v>47.3578</v>
      </c>
      <c r="G45" s="51" t="n">
        <f aca="false">Data!G245</f>
        <v>46.672</v>
      </c>
      <c r="H45" s="51" t="n">
        <f aca="false">Data!H245</f>
        <v>7691.8</v>
      </c>
      <c r="I45" s="51" t="n">
        <f aca="false">Data!I245</f>
        <v>99.81</v>
      </c>
      <c r="J45" s="54" t="e">
        <f aca="false">secToHours(H45)</f>
        <v>#VALUE!</v>
      </c>
      <c r="L45" s="50" t="n">
        <f aca="false">Data!L245</f>
        <v>124153.6056</v>
      </c>
      <c r="M45" s="51" t="n">
        <f aca="false">Data!M245</f>
        <v>46.7358</v>
      </c>
      <c r="N45" s="51" t="n">
        <f aca="false">Data!N245</f>
        <v>47.3815</v>
      </c>
      <c r="O45" s="51" t="n">
        <f aca="false">Data!O245</f>
        <v>46.6815</v>
      </c>
      <c r="P45" s="51" t="n">
        <f aca="false">Data!P245</f>
        <v>8236.07</v>
      </c>
      <c r="Q45" s="51" t="n">
        <f aca="false">Data!Q245</f>
        <v>105.86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0" t="n">
        <f aca="false">Data!D246</f>
        <v>97240.788</v>
      </c>
      <c r="E46" s="51" t="n">
        <f aca="false">Data!E246</f>
        <v>42.4281</v>
      </c>
      <c r="F46" s="51" t="n">
        <f aca="false">Data!F246</f>
        <v>42.9893</v>
      </c>
      <c r="G46" s="51" t="n">
        <f aca="false">Data!G246</f>
        <v>42.0574</v>
      </c>
      <c r="H46" s="51" t="n">
        <f aca="false">Data!H246</f>
        <v>7236.84</v>
      </c>
      <c r="I46" s="51" t="n">
        <f aca="false">Data!I246</f>
        <v>90.69</v>
      </c>
      <c r="J46" s="56" t="e">
        <f aca="false">secToHours(H46)</f>
        <v>#VALUE!</v>
      </c>
      <c r="L46" s="50" t="n">
        <f aca="false">Data!L246</f>
        <v>96227.4856</v>
      </c>
      <c r="M46" s="51" t="n">
        <f aca="false">Data!M246</f>
        <v>42.452</v>
      </c>
      <c r="N46" s="51" t="n">
        <f aca="false">Data!N246</f>
        <v>43.019</v>
      </c>
      <c r="O46" s="51" t="n">
        <f aca="false">Data!O246</f>
        <v>42.0738</v>
      </c>
      <c r="P46" s="51" t="n">
        <f aca="false">Data!P246</f>
        <v>7744.44</v>
      </c>
      <c r="Q46" s="51" t="n">
        <f aca="false">Data!Q246</f>
        <v>103.03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2</v>
      </c>
      <c r="D47" s="50" t="n">
        <f aca="false">Data!D247</f>
        <v>91301.3504</v>
      </c>
      <c r="E47" s="51" t="n">
        <f aca="false">Data!E247</f>
        <v>59.3616</v>
      </c>
      <c r="F47" s="51" t="n">
        <f aca="false">Data!F247</f>
        <v>60.0167</v>
      </c>
      <c r="G47" s="51" t="n">
        <f aca="false">Data!G247</f>
        <v>59.2349</v>
      </c>
      <c r="H47" s="51" t="n">
        <f aca="false">Data!H247</f>
        <v>5879.11</v>
      </c>
      <c r="I47" s="51" t="n">
        <f aca="false">Data!I247</f>
        <v>66.6</v>
      </c>
      <c r="J47" s="52" t="e">
        <f aca="false">secToHours(H47)</f>
        <v>#VALUE!</v>
      </c>
      <c r="L47" s="50" t="n">
        <f aca="false">Data!L247</f>
        <v>87549.0528</v>
      </c>
      <c r="M47" s="51" t="n">
        <f aca="false">Data!M247</f>
        <v>59.392</v>
      </c>
      <c r="N47" s="51" t="n">
        <f aca="false">Data!N247</f>
        <v>60.1682</v>
      </c>
      <c r="O47" s="51" t="n">
        <f aca="false">Data!O247</f>
        <v>59.2076</v>
      </c>
      <c r="P47" s="51" t="n">
        <f aca="false">Data!P247</f>
        <v>6241.35</v>
      </c>
      <c r="Q47" s="51" t="n">
        <f aca="false">Data!Q247</f>
        <v>71.4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50" t="n">
        <f aca="false">Data!D248</f>
        <v>76150.08</v>
      </c>
      <c r="E48" s="51" t="n">
        <f aca="false">Data!E248</f>
        <v>53.927</v>
      </c>
      <c r="F48" s="51" t="n">
        <f aca="false">Data!F248</f>
        <v>55.7574</v>
      </c>
      <c r="G48" s="51" t="n">
        <f aca="false">Data!G248</f>
        <v>53.5509</v>
      </c>
      <c r="H48" s="51" t="n">
        <f aca="false">Data!H248</f>
        <v>5617.66</v>
      </c>
      <c r="I48" s="51" t="n">
        <f aca="false">Data!I248</f>
        <v>64.83</v>
      </c>
      <c r="J48" s="54" t="e">
        <f aca="false">secToHours(H48)</f>
        <v>#VALUE!</v>
      </c>
      <c r="L48" s="50" t="n">
        <f aca="false">Data!L248</f>
        <v>73020.2352</v>
      </c>
      <c r="M48" s="51" t="n">
        <f aca="false">Data!M248</f>
        <v>53.9509</v>
      </c>
      <c r="N48" s="51" t="n">
        <f aca="false">Data!N248</f>
        <v>55.755</v>
      </c>
      <c r="O48" s="51" t="n">
        <f aca="false">Data!O248</f>
        <v>53.5723</v>
      </c>
      <c r="P48" s="51" t="n">
        <f aca="false">Data!P248</f>
        <v>5899.46</v>
      </c>
      <c r="Q48" s="51" t="n">
        <f aca="false">Data!Q248</f>
        <v>67.96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2</v>
      </c>
      <c r="D49" s="50" t="n">
        <f aca="false">Data!D249</f>
        <v>63536.4904</v>
      </c>
      <c r="E49" s="51" t="n">
        <f aca="false">Data!E249</f>
        <v>50.453</v>
      </c>
      <c r="F49" s="51" t="n">
        <f aca="false">Data!F249</f>
        <v>50.6657</v>
      </c>
      <c r="G49" s="51" t="n">
        <f aca="false">Data!G249</f>
        <v>50.3066</v>
      </c>
      <c r="H49" s="51" t="n">
        <f aca="false">Data!H249</f>
        <v>5570.16</v>
      </c>
      <c r="I49" s="51" t="n">
        <f aca="false">Data!I249</f>
        <v>64.33</v>
      </c>
      <c r="J49" s="54" t="e">
        <f aca="false">secToHours(H49)</f>
        <v>#VALUE!</v>
      </c>
      <c r="L49" s="50" t="n">
        <f aca="false">Data!L249</f>
        <v>60961.0336</v>
      </c>
      <c r="M49" s="51" t="n">
        <f aca="false">Data!M249</f>
        <v>50.5133</v>
      </c>
      <c r="N49" s="51" t="n">
        <f aca="false">Data!N249</f>
        <v>50.9544</v>
      </c>
      <c r="O49" s="51" t="n">
        <f aca="false">Data!O249</f>
        <v>50.3559</v>
      </c>
      <c r="P49" s="51" t="n">
        <f aca="false">Data!P249</f>
        <v>5867.16</v>
      </c>
      <c r="Q49" s="51" t="n">
        <f aca="false">Data!Q249</f>
        <v>67.17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0" t="n">
        <f aca="false">Data!D250</f>
        <v>53438.6432</v>
      </c>
      <c r="E50" s="51" t="n">
        <f aca="false">Data!E250</f>
        <v>45.3839</v>
      </c>
      <c r="F50" s="51" t="n">
        <f aca="false">Data!F250</f>
        <v>45.8101</v>
      </c>
      <c r="G50" s="51" t="n">
        <f aca="false">Data!G250</f>
        <v>45.761</v>
      </c>
      <c r="H50" s="51" t="n">
        <f aca="false">Data!H250</f>
        <v>5242.29</v>
      </c>
      <c r="I50" s="51" t="n">
        <f aca="false">Data!I250</f>
        <v>62.24</v>
      </c>
      <c r="J50" s="56" t="e">
        <f aca="false">secToHours(H50)</f>
        <v>#VALUE!</v>
      </c>
      <c r="L50" s="50" t="n">
        <f aca="false">Data!L250</f>
        <v>51329.8192</v>
      </c>
      <c r="M50" s="51" t="n">
        <f aca="false">Data!M250</f>
        <v>45.4106</v>
      </c>
      <c r="N50" s="51" t="n">
        <f aca="false">Data!N250</f>
        <v>46.0958</v>
      </c>
      <c r="O50" s="51" t="n">
        <f aca="false">Data!O250</f>
        <v>45.885</v>
      </c>
      <c r="P50" s="51" t="n">
        <f aca="false">Data!P250</f>
        <v>5646.04</v>
      </c>
      <c r="Q50" s="51" t="n">
        <f aca="false">Data!Q250</f>
        <v>69.41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2</v>
      </c>
      <c r="D51" s="50" t="n">
        <f aca="false">Data!D251</f>
        <v>73693.3568</v>
      </c>
      <c r="E51" s="51" t="n">
        <f aca="false">Data!E251</f>
        <v>58.2932</v>
      </c>
      <c r="F51" s="51" t="n">
        <f aca="false">Data!F251</f>
        <v>58.4523</v>
      </c>
      <c r="G51" s="51" t="n">
        <f aca="false">Data!G251</f>
        <v>58.1143</v>
      </c>
      <c r="H51" s="51" t="n">
        <f aca="false">Data!H251</f>
        <v>4354.31</v>
      </c>
      <c r="I51" s="51" t="n">
        <f aca="false">Data!I251</f>
        <v>48.7</v>
      </c>
      <c r="J51" s="52" t="e">
        <f aca="false">secToHours(H51)</f>
        <v>#VALUE!</v>
      </c>
      <c r="L51" s="50" t="n">
        <f aca="false">Data!L251</f>
        <v>70144.424</v>
      </c>
      <c r="M51" s="51" t="n">
        <f aca="false">Data!M251</f>
        <v>58.3028</v>
      </c>
      <c r="N51" s="51" t="n">
        <f aca="false">Data!N251</f>
        <v>58.4794</v>
      </c>
      <c r="O51" s="51" t="n">
        <f aca="false">Data!O251</f>
        <v>58.1282</v>
      </c>
      <c r="P51" s="51" t="n">
        <f aca="false">Data!P251</f>
        <v>4616.25</v>
      </c>
      <c r="Q51" s="51" t="n">
        <f aca="false">Data!Q251</f>
        <v>51.3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50" t="n">
        <f aca="false">Data!D252</f>
        <v>61724.1832</v>
      </c>
      <c r="E52" s="51" t="n">
        <f aca="false">Data!E252</f>
        <v>52.3712</v>
      </c>
      <c r="F52" s="51" t="n">
        <f aca="false">Data!F252</f>
        <v>54.232</v>
      </c>
      <c r="G52" s="51" t="n">
        <f aca="false">Data!G252</f>
        <v>52.3443</v>
      </c>
      <c r="H52" s="51" t="n">
        <f aca="false">Data!H252</f>
        <v>4239.5</v>
      </c>
      <c r="I52" s="51" t="n">
        <f aca="false">Data!I252</f>
        <v>46.9</v>
      </c>
      <c r="J52" s="54" t="e">
        <f aca="false">secToHours(H52)</f>
        <v>#VALUE!</v>
      </c>
      <c r="L52" s="50" t="n">
        <f aca="false">Data!L252</f>
        <v>58739.2504</v>
      </c>
      <c r="M52" s="51" t="n">
        <f aca="false">Data!M252</f>
        <v>52.3344</v>
      </c>
      <c r="N52" s="51" t="n">
        <f aca="false">Data!N252</f>
        <v>54.2798</v>
      </c>
      <c r="O52" s="51" t="n">
        <f aca="false">Data!O252</f>
        <v>52.3961</v>
      </c>
      <c r="P52" s="51" t="n">
        <f aca="false">Data!P252</f>
        <v>4365.62</v>
      </c>
      <c r="Q52" s="51" t="n">
        <f aca="false">Data!Q252</f>
        <v>48.75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2</v>
      </c>
      <c r="D53" s="50" t="n">
        <f aca="false">Data!D253</f>
        <v>51272.924</v>
      </c>
      <c r="E53" s="51" t="n">
        <f aca="false">Data!E253</f>
        <v>48.4854</v>
      </c>
      <c r="F53" s="51" t="n">
        <f aca="false">Data!F253</f>
        <v>49.779</v>
      </c>
      <c r="G53" s="51" t="n">
        <f aca="false">Data!G253</f>
        <v>48.8221</v>
      </c>
      <c r="H53" s="51" t="n">
        <f aca="false">Data!H253</f>
        <v>4062.2</v>
      </c>
      <c r="I53" s="51" t="n">
        <f aca="false">Data!I253</f>
        <v>45.8</v>
      </c>
      <c r="J53" s="54" t="e">
        <f aca="false">secToHours(H53)</f>
        <v>#VALUE!</v>
      </c>
      <c r="L53" s="50" t="n">
        <f aca="false">Data!L253</f>
        <v>48677.332</v>
      </c>
      <c r="M53" s="51" t="n">
        <f aca="false">Data!M253</f>
        <v>48.5202</v>
      </c>
      <c r="N53" s="51" t="n">
        <f aca="false">Data!N253</f>
        <v>49.8925</v>
      </c>
      <c r="O53" s="51" t="n">
        <f aca="false">Data!O253</f>
        <v>48.8323</v>
      </c>
      <c r="P53" s="51" t="n">
        <f aca="false">Data!P253</f>
        <v>4386.57</v>
      </c>
      <c r="Q53" s="51" t="n">
        <f aca="false">Data!Q253</f>
        <v>49.92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0" t="n">
        <f aca="false">Data!D254</f>
        <v>42926.3432</v>
      </c>
      <c r="E54" s="51" t="n">
        <f aca="false">Data!E254</f>
        <v>43.6728</v>
      </c>
      <c r="F54" s="51" t="n">
        <f aca="false">Data!F254</f>
        <v>45.0085</v>
      </c>
      <c r="G54" s="51" t="n">
        <f aca="false">Data!G254</f>
        <v>44.1353</v>
      </c>
      <c r="H54" s="51" t="n">
        <f aca="false">Data!H254</f>
        <v>3895.31</v>
      </c>
      <c r="I54" s="51" t="n">
        <f aca="false">Data!I254</f>
        <v>44.36</v>
      </c>
      <c r="J54" s="56" t="e">
        <f aca="false">secToHours(H54)</f>
        <v>#VALUE!</v>
      </c>
      <c r="L54" s="50" t="n">
        <f aca="false">Data!L254</f>
        <v>40726.6056</v>
      </c>
      <c r="M54" s="51" t="n">
        <f aca="false">Data!M254</f>
        <v>43.7253</v>
      </c>
      <c r="N54" s="51" t="n">
        <f aca="false">Data!N254</f>
        <v>45.1928</v>
      </c>
      <c r="O54" s="51" t="n">
        <f aca="false">Data!O254</f>
        <v>44.2183</v>
      </c>
      <c r="P54" s="51" t="n">
        <f aca="false">Data!P254</f>
        <v>4175.8</v>
      </c>
      <c r="Q54" s="51" t="n">
        <f aca="false">Data!Q254</f>
        <v>48.78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2</v>
      </c>
      <c r="D55" s="50" t="n">
        <f aca="false">Data!D255</f>
        <v>71635.4104</v>
      </c>
      <c r="E55" s="51" t="n">
        <f aca="false">Data!E255</f>
        <v>57.8126</v>
      </c>
      <c r="F55" s="51" t="n">
        <f aca="false">Data!F255</f>
        <v>57.9324</v>
      </c>
      <c r="G55" s="51" t="n">
        <f aca="false">Data!G255</f>
        <v>58.0577</v>
      </c>
      <c r="H55" s="51" t="n">
        <f aca="false">Data!H255</f>
        <v>4347.21</v>
      </c>
      <c r="I55" s="51" t="n">
        <f aca="false">Data!I255</f>
        <v>51.34</v>
      </c>
      <c r="J55" s="52" t="e">
        <f aca="false">secToHours(H55)</f>
        <v>#VALUE!</v>
      </c>
      <c r="L55" s="50" t="n">
        <f aca="false">Data!L255</f>
        <v>61132.3392</v>
      </c>
      <c r="M55" s="51" t="n">
        <f aca="false">Data!M255</f>
        <v>57.7897</v>
      </c>
      <c r="N55" s="51" t="n">
        <f aca="false">Data!N255</f>
        <v>57.9522</v>
      </c>
      <c r="O55" s="51" t="n">
        <f aca="false">Data!O255</f>
        <v>58.02</v>
      </c>
      <c r="P55" s="51" t="n">
        <f aca="false">Data!P255</f>
        <v>4397.02</v>
      </c>
      <c r="Q55" s="51" t="n">
        <f aca="false">Data!Q255</f>
        <v>50.04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17</v>
      </c>
      <c r="D56" s="50" t="n">
        <f aca="false">Data!D256</f>
        <v>60270.42</v>
      </c>
      <c r="E56" s="51" t="n">
        <f aca="false">Data!E256</f>
        <v>53.0547</v>
      </c>
      <c r="F56" s="51" t="n">
        <f aca="false">Data!F256</f>
        <v>54.1206</v>
      </c>
      <c r="G56" s="51" t="n">
        <f aca="false">Data!G256</f>
        <v>53.3478</v>
      </c>
      <c r="H56" s="51" t="n">
        <f aca="false">Data!H256</f>
        <v>4188.35</v>
      </c>
      <c r="I56" s="51" t="n">
        <f aca="false">Data!I256</f>
        <v>49.44</v>
      </c>
      <c r="J56" s="54" t="e">
        <f aca="false">secToHours(H56)</f>
        <v>#VALUE!</v>
      </c>
      <c r="L56" s="50" t="n">
        <f aca="false">Data!L256</f>
        <v>50933.2912</v>
      </c>
      <c r="M56" s="51" t="n">
        <f aca="false">Data!M256</f>
        <v>53.0103</v>
      </c>
      <c r="N56" s="51" t="n">
        <f aca="false">Data!N256</f>
        <v>54.1391</v>
      </c>
      <c r="O56" s="51" t="n">
        <f aca="false">Data!O256</f>
        <v>53.2957</v>
      </c>
      <c r="P56" s="51" t="n">
        <f aca="false">Data!P256</f>
        <v>4431.11</v>
      </c>
      <c r="Q56" s="51" t="n">
        <f aca="false">Data!Q256</f>
        <v>52.82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2</v>
      </c>
      <c r="D57" s="50" t="n">
        <f aca="false">Data!D257</f>
        <v>50537.196</v>
      </c>
      <c r="E57" s="51" t="n">
        <f aca="false">Data!E257</f>
        <v>50.015</v>
      </c>
      <c r="F57" s="51" t="n">
        <f aca="false">Data!F257</f>
        <v>50.4099</v>
      </c>
      <c r="G57" s="51" t="n">
        <f aca="false">Data!G257</f>
        <v>50.3229</v>
      </c>
      <c r="H57" s="51" t="n">
        <f aca="false">Data!H257</f>
        <v>4060.66</v>
      </c>
      <c r="I57" s="51" t="n">
        <f aca="false">Data!I257</f>
        <v>48.63</v>
      </c>
      <c r="J57" s="54" t="e">
        <f aca="false">secToHours(H57)</f>
        <v>#VALUE!</v>
      </c>
      <c r="L57" s="50" t="n">
        <f aca="false">Data!L257</f>
        <v>42287.6456</v>
      </c>
      <c r="M57" s="51" t="n">
        <f aca="false">Data!M257</f>
        <v>49.983</v>
      </c>
      <c r="N57" s="51" t="n">
        <f aca="false">Data!N257</f>
        <v>50.5172</v>
      </c>
      <c r="O57" s="51" t="n">
        <f aca="false">Data!O257</f>
        <v>50.2748</v>
      </c>
      <c r="P57" s="51" t="n">
        <f aca="false">Data!P257</f>
        <v>4254.92</v>
      </c>
      <c r="Q57" s="51" t="n">
        <f aca="false">Data!Q257</f>
        <v>51.04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0" t="n">
        <f aca="false">Data!D258</f>
        <v>42142.1136</v>
      </c>
      <c r="E58" s="51" t="n">
        <f aca="false">Data!E258</f>
        <v>45.483</v>
      </c>
      <c r="F58" s="51" t="n">
        <f aca="false">Data!F258</f>
        <v>45.9234</v>
      </c>
      <c r="G58" s="51" t="n">
        <f aca="false">Data!G258</f>
        <v>45.7742</v>
      </c>
      <c r="H58" s="51" t="n">
        <f aca="false">Data!H258</f>
        <v>3848.25</v>
      </c>
      <c r="I58" s="51" t="n">
        <f aca="false">Data!I258</f>
        <v>46.88</v>
      </c>
      <c r="J58" s="56" t="e">
        <f aca="false">secToHours(H58)</f>
        <v>#VALUE!</v>
      </c>
      <c r="L58" s="50" t="n">
        <f aca="false">Data!L258</f>
        <v>35222.408</v>
      </c>
      <c r="M58" s="51" t="n">
        <f aca="false">Data!M258</f>
        <v>45.5565</v>
      </c>
      <c r="N58" s="51" t="n">
        <f aca="false">Data!N258</f>
        <v>46.0967</v>
      </c>
      <c r="O58" s="51" t="n">
        <f aca="false">Data!O258</f>
        <v>45.817</v>
      </c>
      <c r="P58" s="51" t="n">
        <f aca="false">Data!P258</f>
        <v>4048.82</v>
      </c>
      <c r="Q58" s="51" t="n">
        <f aca="false">Data!Q258</f>
        <v>49.12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12</v>
      </c>
      <c r="D59" s="50" t="n">
        <f aca="false">Data!D259</f>
        <v>63611.7816</v>
      </c>
      <c r="E59" s="51" t="n">
        <f aca="false">Data!E259</f>
        <v>60.1415</v>
      </c>
      <c r="F59" s="51" t="n">
        <f aca="false">Data!F259</f>
        <v>60.7472</v>
      </c>
      <c r="G59" s="51" t="n">
        <f aca="false">Data!G259</f>
        <v>60.8247</v>
      </c>
      <c r="H59" s="51" t="n">
        <f aca="false">Data!H259</f>
        <v>5516.32</v>
      </c>
      <c r="I59" s="51" t="n">
        <f aca="false">Data!I259</f>
        <v>60.01</v>
      </c>
      <c r="J59" s="52" t="e">
        <f aca="false">secToHours(H59)</f>
        <v>#VALUE!</v>
      </c>
      <c r="L59" s="50" t="n">
        <f aca="false">Data!L259</f>
        <v>62461.732</v>
      </c>
      <c r="M59" s="51" t="n">
        <f aca="false">Data!M259</f>
        <v>60.3493</v>
      </c>
      <c r="N59" s="51" t="n">
        <f aca="false">Data!N259</f>
        <v>60.6905</v>
      </c>
      <c r="O59" s="51" t="n">
        <f aca="false">Data!O259</f>
        <v>60.6982</v>
      </c>
      <c r="P59" s="51" t="n">
        <f aca="false">Data!P259</f>
        <v>5835.29</v>
      </c>
      <c r="Q59" s="51" t="n">
        <f aca="false">Data!Q259</f>
        <v>65.23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50" t="n">
        <f aca="false">Data!D260</f>
        <v>53905.8192</v>
      </c>
      <c r="E60" s="51" t="n">
        <f aca="false">Data!E260</f>
        <v>54.812</v>
      </c>
      <c r="F60" s="51" t="n">
        <f aca="false">Data!F260</f>
        <v>54.394</v>
      </c>
      <c r="G60" s="51" t="n">
        <f aca="false">Data!G260</f>
        <v>54.3603</v>
      </c>
      <c r="H60" s="51" t="n">
        <f aca="false">Data!H260</f>
        <v>5389.34</v>
      </c>
      <c r="I60" s="51" t="n">
        <f aca="false">Data!I260</f>
        <v>59.98</v>
      </c>
      <c r="J60" s="54" t="e">
        <f aca="false">secToHours(H60)</f>
        <v>#VALUE!</v>
      </c>
      <c r="L60" s="50" t="n">
        <f aca="false">Data!L260</f>
        <v>52972.232</v>
      </c>
      <c r="M60" s="51" t="n">
        <f aca="false">Data!M260</f>
        <v>54.9757</v>
      </c>
      <c r="N60" s="51" t="n">
        <f aca="false">Data!N260</f>
        <v>54.2891</v>
      </c>
      <c r="O60" s="51" t="n">
        <f aca="false">Data!O260</f>
        <v>54.3101</v>
      </c>
      <c r="P60" s="51" t="n">
        <f aca="false">Data!P260</f>
        <v>5607.82</v>
      </c>
      <c r="Q60" s="51" t="n">
        <f aca="false">Data!Q260</f>
        <v>61.19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2</v>
      </c>
      <c r="D61" s="50" t="n">
        <f aca="false">Data!D261</f>
        <v>45264.164</v>
      </c>
      <c r="E61" s="51" t="n">
        <f aca="false">Data!E261</f>
        <v>50.0672</v>
      </c>
      <c r="F61" s="51" t="n">
        <f aca="false">Data!F261</f>
        <v>50.3243</v>
      </c>
      <c r="G61" s="51" t="n">
        <f aca="false">Data!G261</f>
        <v>50.8053</v>
      </c>
      <c r="H61" s="51" t="n">
        <f aca="false">Data!H261</f>
        <v>5261.97</v>
      </c>
      <c r="I61" s="51" t="n">
        <f aca="false">Data!I261</f>
        <v>58.82</v>
      </c>
      <c r="J61" s="54" t="e">
        <f aca="false">secToHours(H61)</f>
        <v>#VALUE!</v>
      </c>
      <c r="L61" s="50" t="n">
        <f aca="false">Data!L261</f>
        <v>44321.9208</v>
      </c>
      <c r="M61" s="51" t="n">
        <f aca="false">Data!M261</f>
        <v>50.3028</v>
      </c>
      <c r="N61" s="51" t="n">
        <f aca="false">Data!N261</f>
        <v>50.263</v>
      </c>
      <c r="O61" s="51" t="n">
        <f aca="false">Data!O261</f>
        <v>50.6621</v>
      </c>
      <c r="P61" s="51" t="n">
        <f aca="false">Data!P261</f>
        <v>5387.55</v>
      </c>
      <c r="Q61" s="51" t="n">
        <f aca="false">Data!Q261</f>
        <v>61.05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0" t="n">
        <f aca="false">Data!D262</f>
        <v>36793.8368</v>
      </c>
      <c r="E62" s="51" t="n">
        <f aca="false">Data!E262</f>
        <v>45.1063</v>
      </c>
      <c r="F62" s="51" t="n">
        <f aca="false">Data!F262</f>
        <v>45.4082</v>
      </c>
      <c r="G62" s="51" t="n">
        <f aca="false">Data!G262</f>
        <v>46.124</v>
      </c>
      <c r="H62" s="51" t="n">
        <f aca="false">Data!H262</f>
        <v>4976.72</v>
      </c>
      <c r="I62" s="51" t="n">
        <f aca="false">Data!I262</f>
        <v>55.67</v>
      </c>
      <c r="J62" s="56" t="e">
        <f aca="false">secToHours(H62)</f>
        <v>#VALUE!</v>
      </c>
      <c r="L62" s="50" t="n">
        <f aca="false">Data!L262</f>
        <v>36064.7272</v>
      </c>
      <c r="M62" s="51" t="n">
        <f aca="false">Data!M262</f>
        <v>45.3401</v>
      </c>
      <c r="N62" s="51" t="n">
        <f aca="false">Data!N262</f>
        <v>45.3038</v>
      </c>
      <c r="O62" s="51" t="n">
        <f aca="false">Data!O262</f>
        <v>46.0576</v>
      </c>
      <c r="P62" s="51" t="n">
        <f aca="false">Data!P262</f>
        <v>5174.38</v>
      </c>
      <c r="Q62" s="51" t="n">
        <f aca="false">Data!Q262</f>
        <v>58.68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12</v>
      </c>
      <c r="D63" s="50" t="n">
        <f aca="false">Data!D263</f>
        <v>51069.3728</v>
      </c>
      <c r="E63" s="51" t="n">
        <f aca="false">Data!E263</f>
        <v>60.9993</v>
      </c>
      <c r="F63" s="51" t="n">
        <f aca="false">Data!F263</f>
        <v>61.0112</v>
      </c>
      <c r="G63" s="51" t="n">
        <f aca="false">Data!G263</f>
        <v>62.2955</v>
      </c>
      <c r="H63" s="51" t="n">
        <f aca="false">Data!H263</f>
        <v>5615.87</v>
      </c>
      <c r="I63" s="51" t="n">
        <f aca="false">Data!I263</f>
        <v>61.61</v>
      </c>
      <c r="J63" s="52" t="e">
        <f aca="false">secToHours(H63)</f>
        <v>#VALUE!</v>
      </c>
      <c r="L63" s="50" t="n">
        <f aca="false">Data!L263</f>
        <v>51107.0936</v>
      </c>
      <c r="M63" s="51" t="n">
        <f aca="false">Data!M263</f>
        <v>61.1602</v>
      </c>
      <c r="N63" s="51" t="n">
        <f aca="false">Data!N263</f>
        <v>60.8879</v>
      </c>
      <c r="O63" s="51" t="n">
        <f aca="false">Data!O263</f>
        <v>61.9944</v>
      </c>
      <c r="P63" s="51" t="n">
        <f aca="false">Data!P263</f>
        <v>5804.69</v>
      </c>
      <c r="Q63" s="51" t="n">
        <f aca="false">Data!Q263</f>
        <v>62.91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50" t="n">
        <f aca="false">Data!D264</f>
        <v>43822.6128</v>
      </c>
      <c r="E64" s="51" t="n">
        <f aca="false">Data!E264</f>
        <v>55.7261</v>
      </c>
      <c r="F64" s="51" t="n">
        <f aca="false">Data!F264</f>
        <v>55.5333</v>
      </c>
      <c r="G64" s="51" t="n">
        <f aca="false">Data!G264</f>
        <v>55.2079</v>
      </c>
      <c r="H64" s="51" t="n">
        <f aca="false">Data!H264</f>
        <v>5565.64</v>
      </c>
      <c r="I64" s="51" t="n">
        <f aca="false">Data!I264</f>
        <v>61.18</v>
      </c>
      <c r="J64" s="54" t="e">
        <f aca="false">secToHours(H64)</f>
        <v>#VALUE!</v>
      </c>
      <c r="L64" s="50" t="n">
        <f aca="false">Data!L264</f>
        <v>43840.0824</v>
      </c>
      <c r="M64" s="51" t="n">
        <f aca="false">Data!M264</f>
        <v>55.8753</v>
      </c>
      <c r="N64" s="51" t="n">
        <f aca="false">Data!N264</f>
        <v>55.3665</v>
      </c>
      <c r="O64" s="51" t="n">
        <f aca="false">Data!O264</f>
        <v>55.0908</v>
      </c>
      <c r="P64" s="51" t="n">
        <f aca="false">Data!P264</f>
        <v>5855.34</v>
      </c>
      <c r="Q64" s="51" t="n">
        <f aca="false">Data!Q264</f>
        <v>65.19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2</v>
      </c>
      <c r="D65" s="50" t="n">
        <f aca="false">Data!D265</f>
        <v>37266.984</v>
      </c>
      <c r="E65" s="51" t="n">
        <f aca="false">Data!E265</f>
        <v>51.7541</v>
      </c>
      <c r="F65" s="51" t="n">
        <f aca="false">Data!F265</f>
        <v>52.1387</v>
      </c>
      <c r="G65" s="51" t="n">
        <f aca="false">Data!G265</f>
        <v>52.0247</v>
      </c>
      <c r="H65" s="51" t="n">
        <f aca="false">Data!H265</f>
        <v>5302.08</v>
      </c>
      <c r="I65" s="51" t="n">
        <f aca="false">Data!I265</f>
        <v>59.69</v>
      </c>
      <c r="J65" s="54" t="e">
        <f aca="false">secToHours(H65)</f>
        <v>#VALUE!</v>
      </c>
      <c r="L65" s="50" t="n">
        <f aca="false">Data!L265</f>
        <v>36944.912</v>
      </c>
      <c r="M65" s="51" t="n">
        <f aca="false">Data!M265</f>
        <v>51.9054</v>
      </c>
      <c r="N65" s="51" t="n">
        <f aca="false">Data!N265</f>
        <v>51.595</v>
      </c>
      <c r="O65" s="51" t="n">
        <f aca="false">Data!O265</f>
        <v>51.6755</v>
      </c>
      <c r="P65" s="51" t="n">
        <f aca="false">Data!P265</f>
        <v>5448.68</v>
      </c>
      <c r="Q65" s="51" t="n">
        <f aca="false">Data!Q265</f>
        <v>61.48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0" t="n">
        <f aca="false">Data!D266</f>
        <v>32198.8112</v>
      </c>
      <c r="E66" s="51" t="n">
        <f aca="false">Data!E266</f>
        <v>46.2899</v>
      </c>
      <c r="F66" s="51" t="n">
        <f aca="false">Data!F266</f>
        <v>45.8218</v>
      </c>
      <c r="G66" s="51" t="n">
        <f aca="false">Data!G266</f>
        <v>46.9672</v>
      </c>
      <c r="H66" s="51" t="n">
        <f aca="false">Data!H266</f>
        <v>4971.49</v>
      </c>
      <c r="I66" s="51" t="n">
        <f aca="false">Data!I266</f>
        <v>58.65</v>
      </c>
      <c r="J66" s="56" t="e">
        <f aca="false">secToHours(H66)</f>
        <v>#VALUE!</v>
      </c>
      <c r="L66" s="50" t="n">
        <f aca="false">Data!L266</f>
        <v>31501.2792</v>
      </c>
      <c r="M66" s="51" t="n">
        <f aca="false">Data!M266</f>
        <v>46.4139</v>
      </c>
      <c r="N66" s="51" t="n">
        <f aca="false">Data!N266</f>
        <v>45.6958</v>
      </c>
      <c r="O66" s="51" t="n">
        <f aca="false">Data!O266</f>
        <v>46.6089</v>
      </c>
      <c r="P66" s="51" t="n">
        <f aca="false">Data!P266</f>
        <v>5096</v>
      </c>
      <c r="Q66" s="51" t="n">
        <f aca="false">Data!Q266</f>
        <v>61.63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35</v>
      </c>
      <c r="C67" s="7" t="n">
        <v>12</v>
      </c>
      <c r="D67" s="50" t="n">
        <f aca="false">Data!D267</f>
        <v>129275.7976</v>
      </c>
      <c r="E67" s="51" t="n">
        <f aca="false">Data!E267</f>
        <v>56.7424</v>
      </c>
      <c r="F67" s="51" t="n">
        <f aca="false">Data!F267</f>
        <v>57.5626</v>
      </c>
      <c r="G67" s="51" t="n">
        <f aca="false">Data!G267</f>
        <v>57.8224</v>
      </c>
      <c r="H67" s="51" t="n">
        <f aca="false">Data!H267</f>
        <v>7590.99</v>
      </c>
      <c r="I67" s="51" t="n">
        <f aca="false">Data!I267</f>
        <v>95.45</v>
      </c>
      <c r="J67" s="52" t="e">
        <f aca="false">secToHours(H67)</f>
        <v>#VALUE!</v>
      </c>
      <c r="L67" s="50" t="n">
        <f aca="false">Data!L267</f>
        <v>127982.6536</v>
      </c>
      <c r="M67" s="51" t="n">
        <f aca="false">Data!M267</f>
        <v>56.7765</v>
      </c>
      <c r="N67" s="51" t="n">
        <f aca="false">Data!N267</f>
        <v>57.5592</v>
      </c>
      <c r="O67" s="51" t="n">
        <f aca="false">Data!O267</f>
        <v>57.8356</v>
      </c>
      <c r="P67" s="51" t="n">
        <f aca="false">Data!P267</f>
        <v>7926.94</v>
      </c>
      <c r="Q67" s="51" t="n">
        <f aca="false">Data!Q267</f>
        <v>100.6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50" t="n">
        <f aca="false">Data!D268</f>
        <v>102446.7904</v>
      </c>
      <c r="E68" s="51" t="n">
        <f aca="false">Data!E268</f>
        <v>52.4206</v>
      </c>
      <c r="F68" s="51" t="n">
        <f aca="false">Data!F268</f>
        <v>52.5803</v>
      </c>
      <c r="G68" s="51" t="n">
        <f aca="false">Data!G268</f>
        <v>52.7282</v>
      </c>
      <c r="H68" s="51" t="n">
        <f aca="false">Data!H268</f>
        <v>7285.8</v>
      </c>
      <c r="I68" s="51" t="n">
        <f aca="false">Data!I268</f>
        <v>93.3</v>
      </c>
      <c r="J68" s="54" t="e">
        <f aca="false">secToHours(H68)</f>
        <v>#VALUE!</v>
      </c>
      <c r="L68" s="50" t="n">
        <f aca="false">Data!L268</f>
        <v>101269.3936</v>
      </c>
      <c r="M68" s="51" t="n">
        <f aca="false">Data!M268</f>
        <v>52.4886</v>
      </c>
      <c r="N68" s="51" t="n">
        <f aca="false">Data!N268</f>
        <v>52.578</v>
      </c>
      <c r="O68" s="51" t="n">
        <f aca="false">Data!O268</f>
        <v>52.737</v>
      </c>
      <c r="P68" s="51" t="n">
        <f aca="false">Data!P268</f>
        <v>7637.56</v>
      </c>
      <c r="Q68" s="51" t="n">
        <f aca="false">Data!Q268</f>
        <v>100.53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2</v>
      </c>
      <c r="D69" s="50" t="n">
        <f aca="false">Data!D269</f>
        <v>79583.0184</v>
      </c>
      <c r="E69" s="51" t="n">
        <f aca="false">Data!E269</f>
        <v>48.1879</v>
      </c>
      <c r="F69" s="51" t="n">
        <f aca="false">Data!F269</f>
        <v>48.7088</v>
      </c>
      <c r="G69" s="51" t="n">
        <f aca="false">Data!G269</f>
        <v>48.896</v>
      </c>
      <c r="H69" s="51" t="n">
        <f aca="false">Data!H269</f>
        <v>6897.57</v>
      </c>
      <c r="I69" s="51" t="n">
        <f aca="false">Data!I269</f>
        <v>88.79</v>
      </c>
      <c r="J69" s="54" t="e">
        <f aca="false">secToHours(H69)</f>
        <v>#VALUE!</v>
      </c>
      <c r="L69" s="50" t="n">
        <f aca="false">Data!L269</f>
        <v>78543.928</v>
      </c>
      <c r="M69" s="51" t="n">
        <f aca="false">Data!M269</f>
        <v>48.3043</v>
      </c>
      <c r="N69" s="51" t="n">
        <f aca="false">Data!N269</f>
        <v>48.7067</v>
      </c>
      <c r="O69" s="51" t="n">
        <f aca="false">Data!O269</f>
        <v>48.8969</v>
      </c>
      <c r="P69" s="51" t="n">
        <f aca="false">Data!P269</f>
        <v>7155.1</v>
      </c>
      <c r="Q69" s="51" t="n">
        <f aca="false">Data!Q269</f>
        <v>92.13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0" t="n">
        <f aca="false">Data!D270</f>
        <v>59058.9624</v>
      </c>
      <c r="E70" s="51" t="n">
        <f aca="false">Data!E270</f>
        <v>43.6051</v>
      </c>
      <c r="F70" s="51" t="n">
        <f aca="false">Data!F270</f>
        <v>44.2654</v>
      </c>
      <c r="G70" s="51" t="n">
        <f aca="false">Data!G270</f>
        <v>44.453</v>
      </c>
      <c r="H70" s="51" t="n">
        <f aca="false">Data!H270</f>
        <v>6491.56</v>
      </c>
      <c r="I70" s="51" t="n">
        <f aca="false">Data!I270</f>
        <v>83.85</v>
      </c>
      <c r="J70" s="56" t="e">
        <f aca="false">secToHours(H70)</f>
        <v>#VALUE!</v>
      </c>
      <c r="L70" s="50" t="n">
        <f aca="false">Data!L270</f>
        <v>58259.6712</v>
      </c>
      <c r="M70" s="51" t="n">
        <f aca="false">Data!M270</f>
        <v>43.7157</v>
      </c>
      <c r="N70" s="51" t="n">
        <f aca="false">Data!N270</f>
        <v>44.2837</v>
      </c>
      <c r="O70" s="51" t="n">
        <f aca="false">Data!O270</f>
        <v>44.4548</v>
      </c>
      <c r="P70" s="51" t="n">
        <f aca="false">Data!P270</f>
        <v>6738.55</v>
      </c>
      <c r="Q70" s="51" t="n">
        <f aca="false">Data!Q270</f>
        <v>85.62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2</v>
      </c>
      <c r="D71" s="50" t="n">
        <f aca="false">Data!D271</f>
        <v>13076.7862</v>
      </c>
      <c r="E71" s="51" t="n">
        <f aca="false">Data!E271</f>
        <v>57.9872</v>
      </c>
      <c r="F71" s="51" t="n">
        <f aca="false">Data!F271</f>
        <v>61.9173</v>
      </c>
      <c r="G71" s="51" t="n">
        <f aca="false">Data!G271</f>
        <v>62.7427</v>
      </c>
      <c r="H71" s="51" t="n">
        <f aca="false">Data!H271</f>
        <v>4352.68</v>
      </c>
      <c r="I71" s="51" t="n">
        <f aca="false">Data!I271</f>
        <v>56.69</v>
      </c>
      <c r="J71" s="52" t="e">
        <f aca="false">secToHours(H71)</f>
        <v>#VALUE!</v>
      </c>
      <c r="L71" s="50" t="n">
        <f aca="false">Data!L271</f>
        <v>13059.7776</v>
      </c>
      <c r="M71" s="51" t="n">
        <f aca="false">Data!M271</f>
        <v>57.9876</v>
      </c>
      <c r="N71" s="51" t="n">
        <f aca="false">Data!N271</f>
        <v>61.9071</v>
      </c>
      <c r="O71" s="51" t="n">
        <f aca="false">Data!O271</f>
        <v>62.7369</v>
      </c>
      <c r="P71" s="51" t="n">
        <f aca="false">Data!P271</f>
        <v>4459.11</v>
      </c>
      <c r="Q71" s="51" t="n">
        <f aca="false">Data!Q271</f>
        <v>58.2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17</v>
      </c>
      <c r="D72" s="50" t="n">
        <f aca="false">Data!D272</f>
        <v>8748.6413</v>
      </c>
      <c r="E72" s="51" t="n">
        <f aca="false">Data!E272</f>
        <v>54.3713</v>
      </c>
      <c r="F72" s="51" t="n">
        <f aca="false">Data!F272</f>
        <v>58.2482</v>
      </c>
      <c r="G72" s="51" t="n">
        <f aca="false">Data!G272</f>
        <v>59.2058</v>
      </c>
      <c r="H72" s="51" t="n">
        <f aca="false">Data!H272</f>
        <v>4149.92</v>
      </c>
      <c r="I72" s="51" t="n">
        <f aca="false">Data!I272</f>
        <v>55.67</v>
      </c>
      <c r="J72" s="54" t="e">
        <f aca="false">secToHours(H72)</f>
        <v>#VALUE!</v>
      </c>
      <c r="L72" s="50" t="n">
        <f aca="false">Data!L272</f>
        <v>8744.1987</v>
      </c>
      <c r="M72" s="51" t="n">
        <f aca="false">Data!M272</f>
        <v>54.3716</v>
      </c>
      <c r="N72" s="51" t="n">
        <f aca="false">Data!N272</f>
        <v>58.2625</v>
      </c>
      <c r="O72" s="51" t="n">
        <f aca="false">Data!O272</f>
        <v>59.2025</v>
      </c>
      <c r="P72" s="51" t="n">
        <f aca="false">Data!P272</f>
        <v>4383.98</v>
      </c>
      <c r="Q72" s="51" t="n">
        <f aca="false">Data!Q272</f>
        <v>60.04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2</v>
      </c>
      <c r="D73" s="50" t="n">
        <f aca="false">Data!D273</f>
        <v>5820.6566</v>
      </c>
      <c r="E73" s="51" t="n">
        <f aca="false">Data!E273</f>
        <v>50.8484</v>
      </c>
      <c r="F73" s="51" t="n">
        <f aca="false">Data!F273</f>
        <v>55.2323</v>
      </c>
      <c r="G73" s="51" t="n">
        <f aca="false">Data!G273</f>
        <v>56.2773</v>
      </c>
      <c r="H73" s="51" t="n">
        <f aca="false">Data!H273</f>
        <v>3893.15</v>
      </c>
      <c r="I73" s="51" t="n">
        <f aca="false">Data!I273</f>
        <v>53.31</v>
      </c>
      <c r="J73" s="54" t="e">
        <f aca="false">secToHours(H73)</f>
        <v>#VALUE!</v>
      </c>
      <c r="L73" s="50" t="n">
        <f aca="false">Data!L273</f>
        <v>5819.8976</v>
      </c>
      <c r="M73" s="51" t="n">
        <f aca="false">Data!M273</f>
        <v>50.8646</v>
      </c>
      <c r="N73" s="51" t="n">
        <f aca="false">Data!N273</f>
        <v>55.2564</v>
      </c>
      <c r="O73" s="51" t="n">
        <f aca="false">Data!O273</f>
        <v>56.2761</v>
      </c>
      <c r="P73" s="51" t="n">
        <f aca="false">Data!P273</f>
        <v>4139.31</v>
      </c>
      <c r="Q73" s="51" t="n">
        <f aca="false">Data!Q273</f>
        <v>57.47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0" t="n">
        <f aca="false">Data!D274</f>
        <v>3840.0778</v>
      </c>
      <c r="E74" s="51" t="n">
        <f aca="false">Data!E274</f>
        <v>47.2812</v>
      </c>
      <c r="F74" s="51" t="n">
        <f aca="false">Data!F274</f>
        <v>51.9969</v>
      </c>
      <c r="G74" s="51" t="n">
        <f aca="false">Data!G274</f>
        <v>53.1582</v>
      </c>
      <c r="H74" s="51" t="n">
        <f aca="false">Data!H274</f>
        <v>3773.54</v>
      </c>
      <c r="I74" s="51" t="n">
        <f aca="false">Data!I274</f>
        <v>51.64</v>
      </c>
      <c r="J74" s="56" t="e">
        <f aca="false">secToHours(H74)</f>
        <v>#VALUE!</v>
      </c>
      <c r="L74" s="50" t="n">
        <f aca="false">Data!L274</f>
        <v>3840.0253</v>
      </c>
      <c r="M74" s="51" t="n">
        <f aca="false">Data!M274</f>
        <v>47.3065</v>
      </c>
      <c r="N74" s="51" t="n">
        <f aca="false">Data!N274</f>
        <v>52.0123</v>
      </c>
      <c r="O74" s="51" t="n">
        <f aca="false">Data!O274</f>
        <v>53.1549</v>
      </c>
      <c r="P74" s="51" t="n">
        <f aca="false">Data!P274</f>
        <v>3901.37</v>
      </c>
      <c r="Q74" s="51" t="n">
        <f aca="false">Data!Q274</f>
        <v>53.01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2</v>
      </c>
      <c r="D75" s="50" t="n">
        <f aca="false">Data!D275</f>
        <v>112767.6904</v>
      </c>
      <c r="E75" s="51" t="n">
        <f aca="false">Data!E275</f>
        <v>55.642</v>
      </c>
      <c r="F75" s="51" t="n">
        <f aca="false">Data!F275</f>
        <v>56.4695</v>
      </c>
      <c r="G75" s="51" t="n">
        <f aca="false">Data!G275</f>
        <v>56.7566</v>
      </c>
      <c r="H75" s="51" t="n">
        <f aca="false">Data!H275</f>
        <v>7446.15</v>
      </c>
      <c r="I75" s="51" t="n">
        <f aca="false">Data!I275</f>
        <v>96.6</v>
      </c>
      <c r="J75" s="52" t="e">
        <f aca="false">secToHours(H75)</f>
        <v>#VALUE!</v>
      </c>
      <c r="L75" s="50" t="n">
        <f aca="false">Data!L275</f>
        <v>112520.5736</v>
      </c>
      <c r="M75" s="51" t="n">
        <f aca="false">Data!M275</f>
        <v>55.6467</v>
      </c>
      <c r="N75" s="51" t="n">
        <f aca="false">Data!N275</f>
        <v>56.4872</v>
      </c>
      <c r="O75" s="51" t="n">
        <f aca="false">Data!O275</f>
        <v>56.7611</v>
      </c>
      <c r="P75" s="51" t="n">
        <f aca="false">Data!P275</f>
        <v>7635.31</v>
      </c>
      <c r="Q75" s="51" t="n">
        <f aca="false">Data!Q275</f>
        <v>101.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17</v>
      </c>
      <c r="D76" s="50" t="n">
        <f aca="false">Data!D276</f>
        <v>79957.0296</v>
      </c>
      <c r="E76" s="51" t="n">
        <f aca="false">Data!E276</f>
        <v>51.1566</v>
      </c>
      <c r="F76" s="51" t="n">
        <f aca="false">Data!F276</f>
        <v>52.2829</v>
      </c>
      <c r="G76" s="51" t="n">
        <f aca="false">Data!G276</f>
        <v>53.0508</v>
      </c>
      <c r="H76" s="51" t="n">
        <f aca="false">Data!H276</f>
        <v>6826.12</v>
      </c>
      <c r="I76" s="51" t="n">
        <f aca="false">Data!I276</f>
        <v>91.33</v>
      </c>
      <c r="J76" s="54" t="e">
        <f aca="false">secToHours(H76)</f>
        <v>#VALUE!</v>
      </c>
      <c r="L76" s="50" t="n">
        <f aca="false">Data!L276</f>
        <v>79748.2472</v>
      </c>
      <c r="M76" s="51" t="n">
        <f aca="false">Data!M276</f>
        <v>51.1652</v>
      </c>
      <c r="N76" s="51" t="n">
        <f aca="false">Data!N276</f>
        <v>52.2943</v>
      </c>
      <c r="O76" s="51" t="n">
        <f aca="false">Data!O276</f>
        <v>53.0595</v>
      </c>
      <c r="P76" s="51" t="n">
        <f aca="false">Data!P276</f>
        <v>7110.41</v>
      </c>
      <c r="Q76" s="51" t="n">
        <f aca="false">Data!Q276</f>
        <v>93.27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2</v>
      </c>
      <c r="D77" s="50" t="n">
        <f aca="false">Data!D277</f>
        <v>55048.3664</v>
      </c>
      <c r="E77" s="51" t="n">
        <f aca="false">Data!E277</f>
        <v>46.7178</v>
      </c>
      <c r="F77" s="51" t="n">
        <f aca="false">Data!F277</f>
        <v>48.82</v>
      </c>
      <c r="G77" s="51" t="n">
        <f aca="false">Data!G277</f>
        <v>50.1596</v>
      </c>
      <c r="H77" s="51" t="n">
        <f aca="false">Data!H277</f>
        <v>6249.57</v>
      </c>
      <c r="I77" s="51" t="n">
        <f aca="false">Data!I277</f>
        <v>83.68</v>
      </c>
      <c r="J77" s="54" t="e">
        <f aca="false">secToHours(H77)</f>
        <v>#VALUE!</v>
      </c>
      <c r="L77" s="50" t="n">
        <f aca="false">Data!L277</f>
        <v>54885.0488</v>
      </c>
      <c r="M77" s="51" t="n">
        <f aca="false">Data!M277</f>
        <v>46.7382</v>
      </c>
      <c r="N77" s="51" t="n">
        <f aca="false">Data!N277</f>
        <v>48.8367</v>
      </c>
      <c r="O77" s="51" t="n">
        <f aca="false">Data!O277</f>
        <v>50.1786</v>
      </c>
      <c r="P77" s="51" t="n">
        <f aca="false">Data!P277</f>
        <v>6457.47</v>
      </c>
      <c r="Q77" s="51" t="n">
        <f aca="false">Data!Q277</f>
        <v>88.56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0" t="n">
        <f aca="false">Data!D278</f>
        <v>37034.1672</v>
      </c>
      <c r="E78" s="51" t="n">
        <f aca="false">Data!E278</f>
        <v>42.2282</v>
      </c>
      <c r="F78" s="51" t="n">
        <f aca="false">Data!F278</f>
        <v>45.449</v>
      </c>
      <c r="G78" s="51" t="n">
        <f aca="false">Data!G278</f>
        <v>47.3167</v>
      </c>
      <c r="H78" s="51" t="n">
        <f aca="false">Data!H278</f>
        <v>5699.28</v>
      </c>
      <c r="I78" s="51" t="n">
        <f aca="false">Data!I278</f>
        <v>77.46</v>
      </c>
      <c r="J78" s="56" t="e">
        <f aca="false">secToHours(H78)</f>
        <v>#VALUE!</v>
      </c>
      <c r="L78" s="50" t="n">
        <f aca="false">Data!L278</f>
        <v>36945.66</v>
      </c>
      <c r="M78" s="51" t="n">
        <f aca="false">Data!M278</f>
        <v>42.2388</v>
      </c>
      <c r="N78" s="51" t="n">
        <f aca="false">Data!N278</f>
        <v>45.4664</v>
      </c>
      <c r="O78" s="51" t="n">
        <f aca="false">Data!O278</f>
        <v>47.3557</v>
      </c>
      <c r="P78" s="51" t="n">
        <f aca="false">Data!P278</f>
        <v>6082.18</v>
      </c>
      <c r="Q78" s="51" t="n">
        <f aca="false">Data!Q278</f>
        <v>82.52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2</v>
      </c>
      <c r="D79" s="50" t="n">
        <f aca="false">Data!D279</f>
        <v>87556.5144</v>
      </c>
      <c r="E79" s="51" t="n">
        <f aca="false">Data!E279</f>
        <v>51.423</v>
      </c>
      <c r="F79" s="51" t="n">
        <f aca="false">Data!F279</f>
        <v>52.9076</v>
      </c>
      <c r="G79" s="51" t="n">
        <f aca="false">Data!G279</f>
        <v>52.1133</v>
      </c>
      <c r="H79" s="51" t="n">
        <f aca="false">Data!H279</f>
        <v>8375.59</v>
      </c>
      <c r="I79" s="51" t="n">
        <f aca="false">Data!I279</f>
        <v>94.4</v>
      </c>
      <c r="J79" s="52" t="e">
        <f aca="false">secToHours(H79)</f>
        <v>#VALUE!</v>
      </c>
      <c r="L79" s="50" t="n">
        <f aca="false">Data!L279</f>
        <v>87623.0336</v>
      </c>
      <c r="M79" s="51" t="n">
        <f aca="false">Data!M279</f>
        <v>51.4228</v>
      </c>
      <c r="N79" s="51" t="n">
        <f aca="false">Data!N279</f>
        <v>52.9077</v>
      </c>
      <c r="O79" s="51" t="n">
        <f aca="false">Data!O279</f>
        <v>52.1135</v>
      </c>
      <c r="P79" s="51" t="n">
        <f aca="false">Data!P279</f>
        <v>8736.96</v>
      </c>
      <c r="Q79" s="51" t="n">
        <f aca="false">Data!Q279</f>
        <v>97.9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17</v>
      </c>
      <c r="D80" s="50" t="n">
        <f aca="false">Data!D280</f>
        <v>50484.3208</v>
      </c>
      <c r="E80" s="51" t="n">
        <f aca="false">Data!E280</f>
        <v>49.1726</v>
      </c>
      <c r="F80" s="51" t="n">
        <f aca="false">Data!F280</f>
        <v>51.2825</v>
      </c>
      <c r="G80" s="51" t="n">
        <f aca="false">Data!G280</f>
        <v>50.488</v>
      </c>
      <c r="H80" s="51" t="n">
        <f aca="false">Data!H280</f>
        <v>6955.63</v>
      </c>
      <c r="I80" s="51" t="n">
        <f aca="false">Data!I280</f>
        <v>80.92</v>
      </c>
      <c r="J80" s="54" t="e">
        <f aca="false">secToHours(H80)</f>
        <v>#VALUE!</v>
      </c>
      <c r="L80" s="50" t="n">
        <f aca="false">Data!L280</f>
        <v>50530.4712</v>
      </c>
      <c r="M80" s="51" t="n">
        <f aca="false">Data!M280</f>
        <v>49.1722</v>
      </c>
      <c r="N80" s="51" t="n">
        <f aca="false">Data!N280</f>
        <v>51.2829</v>
      </c>
      <c r="O80" s="51" t="n">
        <f aca="false">Data!O280</f>
        <v>50.4879</v>
      </c>
      <c r="P80" s="51" t="n">
        <f aca="false">Data!P280</f>
        <v>7604</v>
      </c>
      <c r="Q80" s="51" t="n">
        <f aca="false">Data!Q280</f>
        <v>90.28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2</v>
      </c>
      <c r="D81" s="50" t="n">
        <f aca="false">Data!D281</f>
        <v>31423.0736</v>
      </c>
      <c r="E81" s="51" t="n">
        <f aca="false">Data!E281</f>
        <v>46.8668</v>
      </c>
      <c r="F81" s="51" t="n">
        <f aca="false">Data!F281</f>
        <v>49.2531</v>
      </c>
      <c r="G81" s="51" t="n">
        <f aca="false">Data!G281</f>
        <v>48.618</v>
      </c>
      <c r="H81" s="51" t="n">
        <f aca="false">Data!H281</f>
        <v>6231.42</v>
      </c>
      <c r="I81" s="51" t="n">
        <f aca="false">Data!I281</f>
        <v>77.23</v>
      </c>
      <c r="J81" s="54" t="e">
        <f aca="false">secToHours(H81)</f>
        <v>#VALUE!</v>
      </c>
      <c r="L81" s="50" t="n">
        <f aca="false">Data!L281</f>
        <v>31458.8872</v>
      </c>
      <c r="M81" s="51" t="n">
        <f aca="false">Data!M281</f>
        <v>46.866</v>
      </c>
      <c r="N81" s="51" t="n">
        <f aca="false">Data!N281</f>
        <v>49.2533</v>
      </c>
      <c r="O81" s="51" t="n">
        <f aca="false">Data!O281</f>
        <v>48.6182</v>
      </c>
      <c r="P81" s="51" t="n">
        <f aca="false">Data!P281</f>
        <v>6568.02</v>
      </c>
      <c r="Q81" s="51" t="n">
        <f aca="false">Data!Q281</f>
        <v>80.23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0" t="n">
        <f aca="false">Data!D282</f>
        <v>19386.356</v>
      </c>
      <c r="E82" s="51" t="n">
        <f aca="false">Data!E282</f>
        <v>44.1345</v>
      </c>
      <c r="F82" s="51" t="n">
        <f aca="false">Data!F282</f>
        <v>46.7467</v>
      </c>
      <c r="G82" s="51" t="n">
        <f aca="false">Data!G282</f>
        <v>46.2448</v>
      </c>
      <c r="H82" s="51" t="n">
        <f aca="false">Data!H282</f>
        <v>5719.24</v>
      </c>
      <c r="I82" s="51" t="n">
        <f aca="false">Data!I282</f>
        <v>70.5</v>
      </c>
      <c r="J82" s="56" t="e">
        <f aca="false">secToHours(H82)</f>
        <v>#VALUE!</v>
      </c>
      <c r="L82" s="50" t="n">
        <f aca="false">Data!L282</f>
        <v>19411.5304</v>
      </c>
      <c r="M82" s="51" t="n">
        <f aca="false">Data!M282</f>
        <v>44.1346</v>
      </c>
      <c r="N82" s="51" t="n">
        <f aca="false">Data!N282</f>
        <v>46.7469</v>
      </c>
      <c r="O82" s="51" t="n">
        <f aca="false">Data!O282</f>
        <v>46.2441</v>
      </c>
      <c r="P82" s="51" t="n">
        <f aca="false">Data!P282</f>
        <v>6173.71</v>
      </c>
      <c r="Q82" s="51" t="n">
        <f aca="false">Data!Q282</f>
        <v>74.06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2</v>
      </c>
      <c r="D83" s="50" t="n">
        <f aca="false">Data!D283</f>
        <v>54579.9032</v>
      </c>
      <c r="E83" s="51" t="n">
        <f aca="false">Data!E283</f>
        <v>57.8025</v>
      </c>
      <c r="F83" s="51" t="n">
        <f aca="false">Data!F283</f>
        <v>59.0395</v>
      </c>
      <c r="G83" s="51" t="n">
        <f aca="false">Data!G283</f>
        <v>58.8624</v>
      </c>
      <c r="H83" s="51" t="n">
        <f aca="false">Data!H283</f>
        <v>3499.49</v>
      </c>
      <c r="I83" s="51" t="n">
        <f aca="false">Data!I283</f>
        <v>45.24</v>
      </c>
      <c r="J83" s="52" t="e">
        <f aca="false">secToHours(H83)</f>
        <v>#VALUE!</v>
      </c>
      <c r="L83" s="50" t="n">
        <f aca="false">Data!L283</f>
        <v>54387.1704</v>
      </c>
      <c r="M83" s="51" t="n">
        <f aca="false">Data!M283</f>
        <v>57.8005</v>
      </c>
      <c r="N83" s="51" t="n">
        <f aca="false">Data!N283</f>
        <v>59.0423</v>
      </c>
      <c r="O83" s="51" t="n">
        <f aca="false">Data!O283</f>
        <v>58.873</v>
      </c>
      <c r="P83" s="51" t="n">
        <f aca="false">Data!P283</f>
        <v>3688.45</v>
      </c>
      <c r="Q83" s="51" t="n">
        <f aca="false">Data!Q283</f>
        <v>46.8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17</v>
      </c>
      <c r="D84" s="50" t="n">
        <f aca="false">Data!D284</f>
        <v>43395.864</v>
      </c>
      <c r="E84" s="51" t="n">
        <f aca="false">Data!E284</f>
        <v>53.4141</v>
      </c>
      <c r="F84" s="51" t="n">
        <f aca="false">Data!F284</f>
        <v>53.8713</v>
      </c>
      <c r="G84" s="51" t="n">
        <f aca="false">Data!G284</f>
        <v>54.211</v>
      </c>
      <c r="H84" s="51" t="n">
        <f aca="false">Data!H284</f>
        <v>3352.49</v>
      </c>
      <c r="I84" s="51" t="n">
        <f aca="false">Data!I284</f>
        <v>44.42</v>
      </c>
      <c r="J84" s="54" t="e">
        <f aca="false">secToHours(H84)</f>
        <v>#VALUE!</v>
      </c>
      <c r="L84" s="50" t="n">
        <f aca="false">Data!L284</f>
        <v>43215.2144</v>
      </c>
      <c r="M84" s="51" t="n">
        <f aca="false">Data!M284</f>
        <v>53.4653</v>
      </c>
      <c r="N84" s="51" t="n">
        <f aca="false">Data!N284</f>
        <v>53.8796</v>
      </c>
      <c r="O84" s="51" t="n">
        <f aca="false">Data!O284</f>
        <v>54.1935</v>
      </c>
      <c r="P84" s="51" t="n">
        <f aca="false">Data!P284</f>
        <v>3444.34</v>
      </c>
      <c r="Q84" s="51" t="n">
        <f aca="false">Data!Q284</f>
        <v>45.39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2</v>
      </c>
      <c r="D85" s="50" t="n">
        <f aca="false">Data!D285</f>
        <v>34420.5376</v>
      </c>
      <c r="E85" s="51" t="n">
        <f aca="false">Data!E285</f>
        <v>48.9927</v>
      </c>
      <c r="F85" s="51" t="n">
        <f aca="false">Data!F285</f>
        <v>50.0287</v>
      </c>
      <c r="G85" s="51" t="n">
        <f aca="false">Data!G285</f>
        <v>50.6501</v>
      </c>
      <c r="H85" s="51" t="n">
        <f aca="false">Data!H285</f>
        <v>3239.67</v>
      </c>
      <c r="I85" s="51" t="n">
        <f aca="false">Data!I285</f>
        <v>41.71</v>
      </c>
      <c r="J85" s="54" t="e">
        <f aca="false">secToHours(H85)</f>
        <v>#VALUE!</v>
      </c>
      <c r="L85" s="50" t="n">
        <f aca="false">Data!L285</f>
        <v>34213.5896</v>
      </c>
      <c r="M85" s="51" t="n">
        <f aca="false">Data!M285</f>
        <v>48.9765</v>
      </c>
      <c r="N85" s="51" t="n">
        <f aca="false">Data!N285</f>
        <v>50.0273</v>
      </c>
      <c r="O85" s="51" t="n">
        <f aca="false">Data!O285</f>
        <v>50.6716</v>
      </c>
      <c r="P85" s="51" t="n">
        <f aca="false">Data!P285</f>
        <v>3284.79</v>
      </c>
      <c r="Q85" s="51" t="n">
        <f aca="false">Data!Q285</f>
        <v>42.41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0" t="n">
        <f aca="false">Data!D286</f>
        <v>26821.6</v>
      </c>
      <c r="E86" s="51" t="n">
        <f aca="false">Data!E286</f>
        <v>44.6859</v>
      </c>
      <c r="F86" s="51" t="n">
        <f aca="false">Data!F286</f>
        <v>45.3404</v>
      </c>
      <c r="G86" s="51" t="n">
        <f aca="false">Data!G286</f>
        <v>45.7373</v>
      </c>
      <c r="H86" s="51" t="n">
        <f aca="false">Data!H286</f>
        <v>3004.06</v>
      </c>
      <c r="I86" s="51" t="n">
        <f aca="false">Data!I286</f>
        <v>39.51</v>
      </c>
      <c r="J86" s="56" t="e">
        <f aca="false">secToHours(H86)</f>
        <v>#VALUE!</v>
      </c>
      <c r="L86" s="50" t="n">
        <f aca="false">Data!L286</f>
        <v>26693.3128</v>
      </c>
      <c r="M86" s="51" t="n">
        <f aca="false">Data!M286</f>
        <v>44.6897</v>
      </c>
      <c r="N86" s="51" t="n">
        <f aca="false">Data!N286</f>
        <v>45.3719</v>
      </c>
      <c r="O86" s="51" t="n">
        <f aca="false">Data!O286</f>
        <v>45.7827</v>
      </c>
      <c r="P86" s="51" t="n">
        <f aca="false">Data!P286</f>
        <v>3177.93</v>
      </c>
      <c r="Q86" s="51" t="n">
        <f aca="false">Data!Q286</f>
        <v>41.56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2</v>
      </c>
      <c r="D87" s="50" t="n">
        <f aca="false">Data!D287</f>
        <v>587986.976</v>
      </c>
      <c r="E87" s="51" t="n">
        <f aca="false">Data!E287</f>
        <v>51.1928</v>
      </c>
      <c r="F87" s="51" t="n">
        <f aca="false">Data!F287</f>
        <v>50.6071</v>
      </c>
      <c r="G87" s="51" t="n">
        <f aca="false">Data!G287</f>
        <v>50.4748</v>
      </c>
      <c r="H87" s="51" t="n">
        <f aca="false">Data!H287</f>
        <v>18620.2</v>
      </c>
      <c r="I87" s="51" t="n">
        <f aca="false">Data!I287</f>
        <v>254.08</v>
      </c>
      <c r="J87" s="52" t="e">
        <f aca="false">secToHours(H87)</f>
        <v>#VALUE!</v>
      </c>
      <c r="L87" s="50" t="n">
        <f aca="false">Data!L287</f>
        <v>588318.9056</v>
      </c>
      <c r="M87" s="51" t="n">
        <f aca="false">Data!M287</f>
        <v>51.1918</v>
      </c>
      <c r="N87" s="51" t="n">
        <f aca="false">Data!N287</f>
        <v>50.6077</v>
      </c>
      <c r="O87" s="51" t="n">
        <f aca="false">Data!O287</f>
        <v>50.4758</v>
      </c>
      <c r="P87" s="51" t="n">
        <f aca="false">Data!P287</f>
        <v>19203.79</v>
      </c>
      <c r="Q87" s="51" t="n">
        <f aca="false">Data!Q287</f>
        <v>273.24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50" t="n">
        <f aca="false">Data!D288</f>
        <v>398038.58</v>
      </c>
      <c r="E88" s="51" t="n">
        <f aca="false">Data!E288</f>
        <v>45.9856</v>
      </c>
      <c r="F88" s="51" t="n">
        <f aca="false">Data!F288</f>
        <v>44.8605</v>
      </c>
      <c r="G88" s="51" t="n">
        <f aca="false">Data!G288</f>
        <v>45.815</v>
      </c>
      <c r="H88" s="51" t="n">
        <f aca="false">Data!H288</f>
        <v>16909.19</v>
      </c>
      <c r="I88" s="51" t="n">
        <f aca="false">Data!I288</f>
        <v>220.55</v>
      </c>
      <c r="J88" s="54" t="e">
        <f aca="false">secToHours(H88)</f>
        <v>#VALUE!</v>
      </c>
      <c r="L88" s="50" t="n">
        <f aca="false">Data!L288</f>
        <v>398322.824</v>
      </c>
      <c r="M88" s="51" t="n">
        <f aca="false">Data!M288</f>
        <v>45.9844</v>
      </c>
      <c r="N88" s="51" t="n">
        <f aca="false">Data!N288</f>
        <v>44.8609</v>
      </c>
      <c r="O88" s="51" t="n">
        <f aca="false">Data!O288</f>
        <v>45.8152</v>
      </c>
      <c r="P88" s="51" t="n">
        <f aca="false">Data!P288</f>
        <v>17492</v>
      </c>
      <c r="Q88" s="51" t="n">
        <f aca="false">Data!Q288</f>
        <v>229.42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2</v>
      </c>
      <c r="D89" s="50" t="n">
        <f aca="false">Data!D289</f>
        <v>223713.3728</v>
      </c>
      <c r="E89" s="51" t="n">
        <f aca="false">Data!E289</f>
        <v>40.5669</v>
      </c>
      <c r="F89" s="51" t="n">
        <f aca="false">Data!F289</f>
        <v>40.5956</v>
      </c>
      <c r="G89" s="51" t="n">
        <f aca="false">Data!G289</f>
        <v>43.1735</v>
      </c>
      <c r="H89" s="51" t="n">
        <f aca="false">Data!H289</f>
        <v>14044.37</v>
      </c>
      <c r="I89" s="51" t="n">
        <f aca="false">Data!I289</f>
        <v>167.76</v>
      </c>
      <c r="J89" s="54" t="e">
        <f aca="false">secToHours(H89)</f>
        <v>#VALUE!</v>
      </c>
      <c r="L89" s="50" t="n">
        <f aca="false">Data!L289</f>
        <v>223961.9088</v>
      </c>
      <c r="M89" s="51" t="n">
        <f aca="false">Data!M289</f>
        <v>40.5654</v>
      </c>
      <c r="N89" s="51" t="n">
        <f aca="false">Data!N289</f>
        <v>40.5961</v>
      </c>
      <c r="O89" s="51" t="n">
        <f aca="false">Data!O289</f>
        <v>43.1739</v>
      </c>
      <c r="P89" s="51" t="n">
        <f aca="false">Data!P289</f>
        <v>14878.83</v>
      </c>
      <c r="Q89" s="51" t="n">
        <f aca="false">Data!Q289</f>
        <v>174.28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0" t="n">
        <f aca="false">Data!D290</f>
        <v>120852.4864</v>
      </c>
      <c r="E90" s="51" t="n">
        <f aca="false">Data!E290</f>
        <v>36.9058</v>
      </c>
      <c r="F90" s="51" t="n">
        <f aca="false">Data!F290</f>
        <v>37.5667</v>
      </c>
      <c r="G90" s="51" t="n">
        <f aca="false">Data!G290</f>
        <v>40.9561</v>
      </c>
      <c r="H90" s="51" t="n">
        <f aca="false">Data!H290</f>
        <v>11370.47</v>
      </c>
      <c r="I90" s="51" t="n">
        <f aca="false">Data!I290</f>
        <v>132.64</v>
      </c>
      <c r="J90" s="56" t="e">
        <f aca="false">secToHours(H90)</f>
        <v>#VALUE!</v>
      </c>
      <c r="L90" s="50" t="n">
        <f aca="false">Data!L290</f>
        <v>121051.6792</v>
      </c>
      <c r="M90" s="51" t="n">
        <f aca="false">Data!M290</f>
        <v>36.9033</v>
      </c>
      <c r="N90" s="51" t="n">
        <f aca="false">Data!N290</f>
        <v>37.5673</v>
      </c>
      <c r="O90" s="51" t="n">
        <f aca="false">Data!O290</f>
        <v>40.9571</v>
      </c>
      <c r="P90" s="51" t="n">
        <f aca="false">Data!P290</f>
        <v>11693.68</v>
      </c>
      <c r="Q90" s="51" t="n">
        <f aca="false">Data!Q290</f>
        <v>132.1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2</v>
      </c>
      <c r="D91" s="50" t="n">
        <f aca="false">Data!D291</f>
        <v>570264.3792</v>
      </c>
      <c r="E91" s="51" t="n">
        <f aca="false">Data!E291</f>
        <v>51.2242</v>
      </c>
      <c r="F91" s="51" t="n">
        <f aca="false">Data!F291</f>
        <v>50.7119</v>
      </c>
      <c r="G91" s="51" t="n">
        <f aca="false">Data!G291</f>
        <v>50.5685</v>
      </c>
      <c r="H91" s="51" t="n">
        <f aca="false">Data!H291</f>
        <v>18821.06</v>
      </c>
      <c r="I91" s="51" t="n">
        <f aca="false">Data!I291</f>
        <v>258.31</v>
      </c>
      <c r="J91" s="52" t="e">
        <f aca="false">secToHours(H91)</f>
        <v>#VALUE!</v>
      </c>
      <c r="L91" s="50" t="n">
        <f aca="false">Data!L291</f>
        <v>571131.5576</v>
      </c>
      <c r="M91" s="51" t="n">
        <f aca="false">Data!M291</f>
        <v>51.2193</v>
      </c>
      <c r="N91" s="51" t="n">
        <f aca="false">Data!N291</f>
        <v>50.7142</v>
      </c>
      <c r="O91" s="51" t="n">
        <f aca="false">Data!O291</f>
        <v>50.5711</v>
      </c>
      <c r="P91" s="51" t="n">
        <f aca="false">Data!P291</f>
        <v>19841.07</v>
      </c>
      <c r="Q91" s="51" t="n">
        <f aca="false">Data!Q291</f>
        <v>266.9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17</v>
      </c>
      <c r="D92" s="50" t="n">
        <f aca="false">Data!D292</f>
        <v>380187.36</v>
      </c>
      <c r="E92" s="51" t="n">
        <f aca="false">Data!E292</f>
        <v>45.9801</v>
      </c>
      <c r="F92" s="51" t="n">
        <f aca="false">Data!F292</f>
        <v>45.1972</v>
      </c>
      <c r="G92" s="51" t="n">
        <f aca="false">Data!G292</f>
        <v>45.4475</v>
      </c>
      <c r="H92" s="51" t="n">
        <f aca="false">Data!H292</f>
        <v>16889.95</v>
      </c>
      <c r="I92" s="51" t="n">
        <f aca="false">Data!I292</f>
        <v>214.17</v>
      </c>
      <c r="J92" s="54" t="e">
        <f aca="false">secToHours(H92)</f>
        <v>#VALUE!</v>
      </c>
      <c r="L92" s="50" t="n">
        <f aca="false">Data!L292</f>
        <v>381162.228</v>
      </c>
      <c r="M92" s="51" t="n">
        <f aca="false">Data!M292</f>
        <v>45.9783</v>
      </c>
      <c r="N92" s="51" t="n">
        <f aca="false">Data!N292</f>
        <v>45.1997</v>
      </c>
      <c r="O92" s="51" t="n">
        <f aca="false">Data!O292</f>
        <v>45.4503</v>
      </c>
      <c r="P92" s="51" t="n">
        <f aca="false">Data!P292</f>
        <v>17540.31</v>
      </c>
      <c r="Q92" s="51" t="n">
        <f aca="false">Data!Q292</f>
        <v>228.16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2</v>
      </c>
      <c r="D93" s="50" t="n">
        <f aca="false">Data!D293</f>
        <v>203553.7152</v>
      </c>
      <c r="E93" s="51" t="n">
        <f aca="false">Data!E293</f>
        <v>40.5875</v>
      </c>
      <c r="F93" s="51" t="n">
        <f aca="false">Data!F293</f>
        <v>40.6744</v>
      </c>
      <c r="G93" s="51" t="n">
        <f aca="false">Data!G293</f>
        <v>42.6937</v>
      </c>
      <c r="H93" s="51" t="n">
        <f aca="false">Data!H293</f>
        <v>13849.48</v>
      </c>
      <c r="I93" s="51" t="n">
        <f aca="false">Data!I293</f>
        <v>166.16</v>
      </c>
      <c r="J93" s="54" t="e">
        <f aca="false">secToHours(H93)</f>
        <v>#VALUE!</v>
      </c>
      <c r="L93" s="50" t="n">
        <f aca="false">Data!L293</f>
        <v>204266.1392</v>
      </c>
      <c r="M93" s="51" t="n">
        <f aca="false">Data!M293</f>
        <v>40.5813</v>
      </c>
      <c r="N93" s="51" t="n">
        <f aca="false">Data!N293</f>
        <v>40.6773</v>
      </c>
      <c r="O93" s="51" t="n">
        <f aca="false">Data!O293</f>
        <v>42.6992</v>
      </c>
      <c r="P93" s="51" t="n">
        <f aca="false">Data!P293</f>
        <v>14288.39</v>
      </c>
      <c r="Q93" s="51" t="n">
        <f aca="false">Data!Q293</f>
        <v>168.87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0" t="n">
        <f aca="false">Data!D294</f>
        <v>99586.9656</v>
      </c>
      <c r="E94" s="51" t="n">
        <f aca="false">Data!E294</f>
        <v>37.3478</v>
      </c>
      <c r="F94" s="51" t="n">
        <f aca="false">Data!F294</f>
        <v>37.073</v>
      </c>
      <c r="G94" s="51" t="n">
        <f aca="false">Data!G294</f>
        <v>40.7429</v>
      </c>
      <c r="H94" s="51" t="n">
        <f aca="false">Data!H294</f>
        <v>10684.34</v>
      </c>
      <c r="I94" s="51" t="n">
        <f aca="false">Data!I294</f>
        <v>124.51</v>
      </c>
      <c r="J94" s="56" t="e">
        <f aca="false">secToHours(H94)</f>
        <v>#VALUE!</v>
      </c>
      <c r="L94" s="50" t="n">
        <f aca="false">Data!L294</f>
        <v>100193.764</v>
      </c>
      <c r="M94" s="51" t="n">
        <f aca="false">Data!M294</f>
        <v>37.3394</v>
      </c>
      <c r="N94" s="51" t="n">
        <f aca="false">Data!N294</f>
        <v>37.0763</v>
      </c>
      <c r="O94" s="51" t="n">
        <f aca="false">Data!O294</f>
        <v>40.7515</v>
      </c>
      <c r="P94" s="51" t="n">
        <f aca="false">Data!P294</f>
        <v>11234.64</v>
      </c>
      <c r="Q94" s="51" t="n">
        <f aca="false">Data!Q294</f>
        <v>130.49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2</v>
      </c>
      <c r="D95" s="50" t="n">
        <f aca="false">Data!D295</f>
        <v>266783.5128</v>
      </c>
      <c r="E95" s="51" t="n">
        <f aca="false">Data!E295</f>
        <v>50.2219</v>
      </c>
      <c r="F95" s="51" t="n">
        <f aca="false">Data!F295</f>
        <v>51.8456</v>
      </c>
      <c r="G95" s="51" t="n">
        <f aca="false">Data!G295</f>
        <v>53.385</v>
      </c>
      <c r="H95" s="51" t="n">
        <f aca="false">Data!H295</f>
        <v>16647.87</v>
      </c>
      <c r="I95" s="51" t="n">
        <f aca="false">Data!I295</f>
        <v>200.99</v>
      </c>
      <c r="J95" s="52" t="e">
        <f aca="false">secToHours(H95)</f>
        <v>#VALUE!</v>
      </c>
      <c r="L95" s="50" t="n">
        <f aca="false">Data!L295</f>
        <v>266887.9648</v>
      </c>
      <c r="M95" s="51" t="n">
        <f aca="false">Data!M295</f>
        <v>50.2215</v>
      </c>
      <c r="N95" s="51" t="n">
        <f aca="false">Data!N295</f>
        <v>51.8456</v>
      </c>
      <c r="O95" s="51" t="n">
        <f aca="false">Data!O295</f>
        <v>53.3852</v>
      </c>
      <c r="P95" s="51" t="n">
        <f aca="false">Data!P295</f>
        <v>16876.41</v>
      </c>
      <c r="Q95" s="51" t="n">
        <f aca="false">Data!Q295</f>
        <v>204.7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17</v>
      </c>
      <c r="D96" s="50" t="n">
        <f aca="false">Data!D296</f>
        <v>148829.52</v>
      </c>
      <c r="E96" s="51" t="n">
        <f aca="false">Data!E296</f>
        <v>46.8698</v>
      </c>
      <c r="F96" s="51" t="n">
        <f aca="false">Data!F296</f>
        <v>49.3018</v>
      </c>
      <c r="G96" s="51" t="n">
        <f aca="false">Data!G296</f>
        <v>51.0056</v>
      </c>
      <c r="H96" s="51" t="n">
        <f aca="false">Data!H296</f>
        <v>13788.5</v>
      </c>
      <c r="I96" s="51" t="n">
        <f aca="false">Data!I296</f>
        <v>164.75</v>
      </c>
      <c r="J96" s="54" t="e">
        <f aca="false">secToHours(H96)</f>
        <v>#VALUE!</v>
      </c>
      <c r="L96" s="50" t="n">
        <f aca="false">Data!L296</f>
        <v>148916.0768</v>
      </c>
      <c r="M96" s="51" t="n">
        <f aca="false">Data!M296</f>
        <v>46.869</v>
      </c>
      <c r="N96" s="51" t="n">
        <f aca="false">Data!N296</f>
        <v>49.3021</v>
      </c>
      <c r="O96" s="51" t="n">
        <f aca="false">Data!O296</f>
        <v>51.0055</v>
      </c>
      <c r="P96" s="51" t="n">
        <f aca="false">Data!P296</f>
        <v>14299.76</v>
      </c>
      <c r="Q96" s="51" t="n">
        <f aca="false">Data!Q296</f>
        <v>175.98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2</v>
      </c>
      <c r="D97" s="50" t="n">
        <f aca="false">Data!D297</f>
        <v>88954.304</v>
      </c>
      <c r="E97" s="51" t="n">
        <f aca="false">Data!E297</f>
        <v>43.873</v>
      </c>
      <c r="F97" s="51" t="n">
        <f aca="false">Data!F297</f>
        <v>47.4057</v>
      </c>
      <c r="G97" s="51" t="n">
        <f aca="false">Data!G297</f>
        <v>48.6598</v>
      </c>
      <c r="H97" s="51" t="n">
        <f aca="false">Data!H297</f>
        <v>11694.59</v>
      </c>
      <c r="I97" s="51" t="n">
        <f aca="false">Data!I297</f>
        <v>146.82</v>
      </c>
      <c r="J97" s="54" t="e">
        <f aca="false">secToHours(H97)</f>
        <v>#VALUE!</v>
      </c>
      <c r="L97" s="50" t="n">
        <f aca="false">Data!L297</f>
        <v>89028.9104</v>
      </c>
      <c r="M97" s="51" t="n">
        <f aca="false">Data!M297</f>
        <v>43.8717</v>
      </c>
      <c r="N97" s="51" t="n">
        <f aca="false">Data!N297</f>
        <v>47.4056</v>
      </c>
      <c r="O97" s="51" t="n">
        <f aca="false">Data!O297</f>
        <v>48.6606</v>
      </c>
      <c r="P97" s="51" t="n">
        <f aca="false">Data!P297</f>
        <v>12332.91</v>
      </c>
      <c r="Q97" s="51" t="n">
        <f aca="false">Data!Q297</f>
        <v>152.91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0" t="n">
        <f aca="false">Data!D298</f>
        <v>52203.2816</v>
      </c>
      <c r="E98" s="51" t="n">
        <f aca="false">Data!E298</f>
        <v>40.6573</v>
      </c>
      <c r="F98" s="51" t="n">
        <f aca="false">Data!F298</f>
        <v>45.4496</v>
      </c>
      <c r="G98" s="51" t="n">
        <f aca="false">Data!G298</f>
        <v>46.3348</v>
      </c>
      <c r="H98" s="51" t="n">
        <f aca="false">Data!H298</f>
        <v>10290.53</v>
      </c>
      <c r="I98" s="51" t="n">
        <f aca="false">Data!I298</f>
        <v>130.06</v>
      </c>
      <c r="J98" s="56" t="e">
        <f aca="false">secToHours(H98)</f>
        <v>#VALUE!</v>
      </c>
      <c r="L98" s="50" t="n">
        <f aca="false">Data!L298</f>
        <v>52247.6112</v>
      </c>
      <c r="M98" s="51" t="n">
        <f aca="false">Data!M298</f>
        <v>40.6548</v>
      </c>
      <c r="N98" s="51" t="n">
        <f aca="false">Data!N298</f>
        <v>45.449</v>
      </c>
      <c r="O98" s="51" t="n">
        <f aca="false">Data!O298</f>
        <v>46.3349</v>
      </c>
      <c r="P98" s="51" t="n">
        <f aca="false">Data!P298</f>
        <v>10772.4</v>
      </c>
      <c r="Q98" s="51" t="n">
        <f aca="false">Data!Q298</f>
        <v>134.25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2</v>
      </c>
      <c r="D99" s="50" t="n">
        <f aca="false">Data!D299</f>
        <v>284287.9888</v>
      </c>
      <c r="E99" s="51" t="n">
        <f aca="false">Data!E299</f>
        <v>50.5951</v>
      </c>
      <c r="F99" s="51" t="n">
        <f aca="false">Data!F299</f>
        <v>50.6778</v>
      </c>
      <c r="G99" s="51" t="n">
        <f aca="false">Data!G299</f>
        <v>50.6241</v>
      </c>
      <c r="H99" s="51" t="n">
        <f aca="false">Data!H299</f>
        <v>9999.7</v>
      </c>
      <c r="I99" s="51" t="n">
        <f aca="false">Data!I299</f>
        <v>136.19</v>
      </c>
      <c r="J99" s="52" t="e">
        <f aca="false">secToHours(H99)</f>
        <v>#VALUE!</v>
      </c>
      <c r="L99" s="50" t="n">
        <f aca="false">Data!L299</f>
        <v>284333.2024</v>
      </c>
      <c r="M99" s="51" t="n">
        <f aca="false">Data!M299</f>
        <v>50.5953</v>
      </c>
      <c r="N99" s="51" t="n">
        <f aca="false">Data!N299</f>
        <v>50.678</v>
      </c>
      <c r="O99" s="51" t="n">
        <f aca="false">Data!O299</f>
        <v>50.6241</v>
      </c>
      <c r="P99" s="51" t="n">
        <f aca="false">Data!P299</f>
        <v>10504</v>
      </c>
      <c r="Q99" s="51" t="n">
        <f aca="false">Data!Q299</f>
        <v>139.7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17</v>
      </c>
      <c r="D100" s="50" t="n">
        <f aca="false">Data!D300</f>
        <v>142316.8736</v>
      </c>
      <c r="E100" s="51" t="n">
        <f aca="false">Data!E300</f>
        <v>45.4844</v>
      </c>
      <c r="F100" s="51" t="n">
        <f aca="false">Data!F300</f>
        <v>45.3128</v>
      </c>
      <c r="G100" s="51" t="n">
        <f aca="false">Data!G300</f>
        <v>45.4842</v>
      </c>
      <c r="H100" s="51" t="n">
        <f aca="false">Data!H300</f>
        <v>8156.13</v>
      </c>
      <c r="I100" s="51" t="n">
        <f aca="false">Data!I300</f>
        <v>98.68</v>
      </c>
      <c r="J100" s="54" t="e">
        <f aca="false">secToHours(H100)</f>
        <v>#VALUE!</v>
      </c>
      <c r="L100" s="50" t="n">
        <f aca="false">Data!L300</f>
        <v>142346.7256</v>
      </c>
      <c r="M100" s="51" t="n">
        <f aca="false">Data!M300</f>
        <v>45.4848</v>
      </c>
      <c r="N100" s="51" t="n">
        <f aca="false">Data!N300</f>
        <v>45.3127</v>
      </c>
      <c r="O100" s="51" t="n">
        <f aca="false">Data!O300</f>
        <v>45.4838</v>
      </c>
      <c r="P100" s="51" t="n">
        <f aca="false">Data!P300</f>
        <v>8516.73</v>
      </c>
      <c r="Q100" s="51" t="n">
        <f aca="false">Data!Q300</f>
        <v>98.95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2</v>
      </c>
      <c r="D101" s="50" t="n">
        <f aca="false">Data!D301</f>
        <v>53241.7248</v>
      </c>
      <c r="E101" s="51" t="n">
        <f aca="false">Data!E301</f>
        <v>42.8713</v>
      </c>
      <c r="F101" s="51" t="n">
        <f aca="false">Data!F301</f>
        <v>40.7674</v>
      </c>
      <c r="G101" s="51" t="n">
        <f aca="false">Data!G301</f>
        <v>42.8633</v>
      </c>
      <c r="H101" s="51" t="n">
        <f aca="false">Data!H301</f>
        <v>6168.2</v>
      </c>
      <c r="I101" s="51" t="n">
        <f aca="false">Data!I301</f>
        <v>70.24</v>
      </c>
      <c r="J101" s="54" t="e">
        <f aca="false">secToHours(H101)</f>
        <v>#VALUE!</v>
      </c>
      <c r="L101" s="50" t="n">
        <f aca="false">Data!L301</f>
        <v>53260.4872</v>
      </c>
      <c r="M101" s="51" t="n">
        <f aca="false">Data!M301</f>
        <v>42.8707</v>
      </c>
      <c r="N101" s="51" t="n">
        <f aca="false">Data!N301</f>
        <v>40.7673</v>
      </c>
      <c r="O101" s="51" t="n">
        <f aca="false">Data!O301</f>
        <v>42.8634</v>
      </c>
      <c r="P101" s="51" t="n">
        <f aca="false">Data!P301</f>
        <v>6534.14</v>
      </c>
      <c r="Q101" s="51" t="n">
        <f aca="false">Data!Q301</f>
        <v>76.73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0" t="n">
        <f aca="false">Data!D302</f>
        <v>17428.2328</v>
      </c>
      <c r="E102" s="51" t="n">
        <f aca="false">Data!E302</f>
        <v>41.1415</v>
      </c>
      <c r="F102" s="51" t="n">
        <f aca="false">Data!F302</f>
        <v>37.8983</v>
      </c>
      <c r="G102" s="51" t="n">
        <f aca="false">Data!G302</f>
        <v>41.6802</v>
      </c>
      <c r="H102" s="51" t="n">
        <f aca="false">Data!H302</f>
        <v>4846.79</v>
      </c>
      <c r="I102" s="51" t="n">
        <f aca="false">Data!I302</f>
        <v>55.79</v>
      </c>
      <c r="J102" s="56" t="e">
        <f aca="false">secToHours(H102)</f>
        <v>#VALUE!</v>
      </c>
      <c r="L102" s="50" t="n">
        <f aca="false">Data!L302</f>
        <v>17442.6448</v>
      </c>
      <c r="M102" s="51" t="n">
        <f aca="false">Data!M302</f>
        <v>41.141</v>
      </c>
      <c r="N102" s="51" t="n">
        <f aca="false">Data!N302</f>
        <v>37.8984</v>
      </c>
      <c r="O102" s="51" t="n">
        <f aca="false">Data!O302</f>
        <v>41.6798</v>
      </c>
      <c r="P102" s="51" t="n">
        <f aca="false">Data!P302</f>
        <v>4984.7</v>
      </c>
      <c r="Q102" s="51" t="n">
        <f aca="false">Data!Q302</f>
        <v>56.92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f aca="false">Data!D303</f>
        <v>3597.7256</v>
      </c>
      <c r="E3" s="51" t="n">
        <f aca="false">Data!E303</f>
        <v>40.6039</v>
      </c>
      <c r="F3" s="51" t="n">
        <f aca="false">Data!F303</f>
        <v>42.9897</v>
      </c>
      <c r="G3" s="51" t="n">
        <f aca="false">Data!G303</f>
        <v>43.5301</v>
      </c>
      <c r="H3" s="51" t="n">
        <f aca="false">Data!H303</f>
        <v>6293.05</v>
      </c>
      <c r="I3" s="51" t="n">
        <f aca="false">Data!I303</f>
        <v>10.71</v>
      </c>
      <c r="J3" s="52" t="e">
        <f aca="false">secToHours(H3)</f>
        <v>#VALUE!</v>
      </c>
      <c r="L3" s="50" t="n">
        <f aca="false">Data!L303</f>
        <v>3597.2896</v>
      </c>
      <c r="M3" s="51" t="n">
        <f aca="false">Data!M303</f>
        <v>40.6005</v>
      </c>
      <c r="N3" s="51" t="n">
        <f aca="false">Data!N303</f>
        <v>42.9883</v>
      </c>
      <c r="O3" s="51" t="n">
        <f aca="false">Data!O303</f>
        <v>43.5298</v>
      </c>
      <c r="P3" s="51" t="n">
        <f aca="false">Data!P303</f>
        <v>6483.7</v>
      </c>
      <c r="Q3" s="51" t="n">
        <f aca="false">Data!Q303</f>
        <v>11.7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304</f>
        <v>1777.3992</v>
      </c>
      <c r="E4" s="51" t="n">
        <f aca="false">Data!E304</f>
        <v>37.4034</v>
      </c>
      <c r="F4" s="51" t="n">
        <f aca="false">Data!F304</f>
        <v>40.394</v>
      </c>
      <c r="G4" s="51" t="n">
        <f aca="false">Data!G304</f>
        <v>40.5948</v>
      </c>
      <c r="H4" s="51" t="n">
        <f aca="false">Data!H304</f>
        <v>5329.79</v>
      </c>
      <c r="I4" s="51" t="n">
        <f aca="false">Data!I304</f>
        <v>9.86</v>
      </c>
      <c r="J4" s="54" t="e">
        <f aca="false">secToHours(H4)</f>
        <v>#VALUE!</v>
      </c>
      <c r="L4" s="50" t="n">
        <f aca="false">Data!L304</f>
        <v>1780.168</v>
      </c>
      <c r="M4" s="51" t="n">
        <f aca="false">Data!M304</f>
        <v>37.406</v>
      </c>
      <c r="N4" s="51" t="n">
        <f aca="false">Data!N304</f>
        <v>40.3968</v>
      </c>
      <c r="O4" s="51" t="n">
        <f aca="false">Data!O304</f>
        <v>40.5885</v>
      </c>
      <c r="P4" s="51" t="n">
        <f aca="false">Data!P304</f>
        <v>5420.02</v>
      </c>
      <c r="Q4" s="51" t="n">
        <f aca="false">Data!Q304</f>
        <v>9.64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305</f>
        <v>894.0504</v>
      </c>
      <c r="E5" s="51" t="n">
        <f aca="false">Data!E305</f>
        <v>34.36</v>
      </c>
      <c r="F5" s="51" t="n">
        <f aca="false">Data!F305</f>
        <v>38.1292</v>
      </c>
      <c r="G5" s="51" t="n">
        <f aca="false">Data!G305</f>
        <v>38.1498</v>
      </c>
      <c r="H5" s="51" t="n">
        <f aca="false">Data!H305</f>
        <v>4488.35</v>
      </c>
      <c r="I5" s="51" t="n">
        <f aca="false">Data!I305</f>
        <v>8.45</v>
      </c>
      <c r="J5" s="54" t="e">
        <f aca="false">secToHours(H5)</f>
        <v>#VALUE!</v>
      </c>
      <c r="L5" s="50" t="n">
        <f aca="false">Data!L305</f>
        <v>897.0304</v>
      </c>
      <c r="M5" s="51" t="n">
        <f aca="false">Data!M305</f>
        <v>34.3694</v>
      </c>
      <c r="N5" s="51" t="n">
        <f aca="false">Data!N305</f>
        <v>38.1108</v>
      </c>
      <c r="O5" s="51" t="n">
        <f aca="false">Data!O305</f>
        <v>38.1216</v>
      </c>
      <c r="P5" s="51" t="n">
        <f aca="false">Data!P305</f>
        <v>4690.29</v>
      </c>
      <c r="Q5" s="51" t="n">
        <f aca="false">Data!Q305</f>
        <v>8.99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306</f>
        <v>483.3984</v>
      </c>
      <c r="E6" s="51" t="n">
        <f aca="false">Data!E306</f>
        <v>31.6926</v>
      </c>
      <c r="F6" s="51" t="n">
        <f aca="false">Data!F306</f>
        <v>36.4606</v>
      </c>
      <c r="G6" s="51" t="n">
        <f aca="false">Data!G306</f>
        <v>36.3754</v>
      </c>
      <c r="H6" s="51" t="n">
        <f aca="false">Data!H306</f>
        <v>3970.87</v>
      </c>
      <c r="I6" s="51" t="n">
        <f aca="false">Data!I306</f>
        <v>6.44</v>
      </c>
      <c r="J6" s="56" t="e">
        <f aca="false">secToHours(H6)</f>
        <v>#VALUE!</v>
      </c>
      <c r="L6" s="50" t="n">
        <f aca="false">Data!L306</f>
        <v>484.5128</v>
      </c>
      <c r="M6" s="51" t="n">
        <f aca="false">Data!M306</f>
        <v>31.6918</v>
      </c>
      <c r="N6" s="51" t="n">
        <f aca="false">Data!N306</f>
        <v>36.4705</v>
      </c>
      <c r="O6" s="51" t="n">
        <f aca="false">Data!O306</f>
        <v>36.3887</v>
      </c>
      <c r="P6" s="51" t="n">
        <f aca="false">Data!P306</f>
        <v>4164.89</v>
      </c>
      <c r="Q6" s="51" t="n">
        <f aca="false">Data!Q306</f>
        <v>7.32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22</v>
      </c>
      <c r="D7" s="50" t="n">
        <f aca="false">Data!D307</f>
        <v>5079.0946</v>
      </c>
      <c r="E7" s="51" t="n">
        <f aca="false">Data!E307</f>
        <v>42.5062</v>
      </c>
      <c r="F7" s="51" t="n">
        <f aca="false">Data!F307</f>
        <v>45.8471</v>
      </c>
      <c r="G7" s="51" t="n">
        <f aca="false">Data!G307</f>
        <v>45.968</v>
      </c>
      <c r="H7" s="51" t="n">
        <f aca="false">Data!H307</f>
        <v>14285.01</v>
      </c>
      <c r="I7" s="51" t="n">
        <f aca="false">Data!I307</f>
        <v>25.77</v>
      </c>
      <c r="J7" s="52" t="e">
        <f aca="false">secToHours(H7)</f>
        <v>#VALUE!</v>
      </c>
      <c r="L7" s="50" t="n">
        <f aca="false">Data!L307</f>
        <v>5062.8936</v>
      </c>
      <c r="M7" s="51" t="n">
        <f aca="false">Data!M307</f>
        <v>42.5077</v>
      </c>
      <c r="N7" s="51" t="n">
        <f aca="false">Data!N307</f>
        <v>45.8394</v>
      </c>
      <c r="O7" s="51" t="n">
        <f aca="false">Data!O307</f>
        <v>45.9541</v>
      </c>
      <c r="P7" s="51" t="n">
        <f aca="false">Data!P307</f>
        <v>14595.42</v>
      </c>
      <c r="Q7" s="51" t="n">
        <f aca="false">Data!Q307</f>
        <v>24.8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308</f>
        <v>2599.6392</v>
      </c>
      <c r="E8" s="51" t="n">
        <f aca="false">Data!E308</f>
        <v>38.6805</v>
      </c>
      <c r="F8" s="51" t="n">
        <f aca="false">Data!F308</f>
        <v>43.0889</v>
      </c>
      <c r="G8" s="51" t="n">
        <f aca="false">Data!G308</f>
        <v>42.9967</v>
      </c>
      <c r="H8" s="51" t="n">
        <f aca="false">Data!H308</f>
        <v>11626.72</v>
      </c>
      <c r="I8" s="51" t="n">
        <f aca="false">Data!I308</f>
        <v>19.11</v>
      </c>
      <c r="J8" s="54" t="e">
        <f aca="false">secToHours(H8)</f>
        <v>#VALUE!</v>
      </c>
      <c r="L8" s="50" t="n">
        <f aca="false">Data!L308</f>
        <v>2586.7752</v>
      </c>
      <c r="M8" s="51" t="n">
        <f aca="false">Data!M308</f>
        <v>38.6839</v>
      </c>
      <c r="N8" s="51" t="n">
        <f aca="false">Data!N308</f>
        <v>43.0806</v>
      </c>
      <c r="O8" s="51" t="n">
        <f aca="false">Data!O308</f>
        <v>42.9777</v>
      </c>
      <c r="P8" s="51" t="n">
        <f aca="false">Data!P308</f>
        <v>11973.75</v>
      </c>
      <c r="Q8" s="51" t="n">
        <f aca="false">Data!Q308</f>
        <v>21.89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309</f>
        <v>1311.5736</v>
      </c>
      <c r="E9" s="51" t="n">
        <f aca="false">Data!E309</f>
        <v>35.0528</v>
      </c>
      <c r="F9" s="51" t="n">
        <f aca="false">Data!F309</f>
        <v>40.7375</v>
      </c>
      <c r="G9" s="51" t="n">
        <f aca="false">Data!G309</f>
        <v>40.6332</v>
      </c>
      <c r="H9" s="51" t="n">
        <f aca="false">Data!H309</f>
        <v>9272.63</v>
      </c>
      <c r="I9" s="51" t="n">
        <f aca="false">Data!I309</f>
        <v>16.99</v>
      </c>
      <c r="J9" s="54" t="e">
        <f aca="false">secToHours(H9)</f>
        <v>#VALUE!</v>
      </c>
      <c r="L9" s="50" t="n">
        <f aca="false">Data!L309</f>
        <v>1302.6811</v>
      </c>
      <c r="M9" s="51" t="n">
        <f aca="false">Data!M309</f>
        <v>35.0631</v>
      </c>
      <c r="N9" s="51" t="n">
        <f aca="false">Data!N309</f>
        <v>40.7282</v>
      </c>
      <c r="O9" s="51" t="n">
        <f aca="false">Data!O309</f>
        <v>40.5914</v>
      </c>
      <c r="P9" s="51" t="n">
        <f aca="false">Data!P309</f>
        <v>9920.29</v>
      </c>
      <c r="Q9" s="51" t="n">
        <f aca="false">Data!Q309</f>
        <v>19.53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310</f>
        <v>681.9494</v>
      </c>
      <c r="E10" s="51" t="n">
        <f aca="false">Data!E310</f>
        <v>31.9216</v>
      </c>
      <c r="F10" s="51" t="n">
        <f aca="false">Data!F310</f>
        <v>39.2443</v>
      </c>
      <c r="G10" s="51" t="n">
        <f aca="false">Data!G310</f>
        <v>39.0581</v>
      </c>
      <c r="H10" s="51" t="n">
        <f aca="false">Data!H310</f>
        <v>7962.56</v>
      </c>
      <c r="I10" s="51" t="n">
        <f aca="false">Data!I310</f>
        <v>15.62</v>
      </c>
      <c r="J10" s="56" t="e">
        <f aca="false">secToHours(H10)</f>
        <v>#VALUE!</v>
      </c>
      <c r="L10" s="50" t="n">
        <f aca="false">Data!L310</f>
        <v>674.869</v>
      </c>
      <c r="M10" s="51" t="n">
        <f aca="false">Data!M310</f>
        <v>31.9356</v>
      </c>
      <c r="N10" s="51" t="n">
        <f aca="false">Data!N310</f>
        <v>39.2383</v>
      </c>
      <c r="O10" s="51" t="n">
        <f aca="false">Data!O310</f>
        <v>39.015</v>
      </c>
      <c r="P10" s="51" t="n">
        <f aca="false">Data!P310</f>
        <v>8303.3</v>
      </c>
      <c r="Q10" s="51" t="n">
        <f aca="false">Data!Q310</f>
        <v>15.91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22</v>
      </c>
      <c r="D11" s="50" t="n">
        <f aca="false">Data!D311</f>
        <v>1333.9408</v>
      </c>
      <c r="E11" s="51" t="n">
        <f aca="false">Data!E311</f>
        <v>47.664</v>
      </c>
      <c r="F11" s="51" t="n">
        <f aca="false">Data!F311</f>
        <v>46.3573</v>
      </c>
      <c r="G11" s="51" t="n">
        <f aca="false">Data!G311</f>
        <v>46.3629</v>
      </c>
      <c r="H11" s="51" t="n">
        <f aca="false">Data!H311</f>
        <v>3986.74</v>
      </c>
      <c r="I11" s="51" t="n">
        <f aca="false">Data!I311</f>
        <v>8.58</v>
      </c>
      <c r="J11" s="52" t="e">
        <f aca="false">secToHours(H11)</f>
        <v>#VALUE!</v>
      </c>
      <c r="L11" s="50" t="n">
        <f aca="false">Data!L311</f>
        <v>1314.9752</v>
      </c>
      <c r="M11" s="51" t="n">
        <f aca="false">Data!M311</f>
        <v>47.689</v>
      </c>
      <c r="N11" s="51" t="n">
        <f aca="false">Data!N311</f>
        <v>46.3657</v>
      </c>
      <c r="O11" s="51" t="n">
        <f aca="false">Data!O311</f>
        <v>46.3449</v>
      </c>
      <c r="P11" s="51" t="n">
        <f aca="false">Data!P311</f>
        <v>4105.49</v>
      </c>
      <c r="Q11" s="51" t="n">
        <f aca="false">Data!Q311</f>
        <v>8.6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312</f>
        <v>1003.6584</v>
      </c>
      <c r="E12" s="51" t="n">
        <f aca="false">Data!E312</f>
        <v>43.4968</v>
      </c>
      <c r="F12" s="51" t="n">
        <f aca="false">Data!F312</f>
        <v>42.0887</v>
      </c>
      <c r="G12" s="51" t="n">
        <f aca="false">Data!G312</f>
        <v>42.1837</v>
      </c>
      <c r="H12" s="51" t="n">
        <f aca="false">Data!H312</f>
        <v>3941.07</v>
      </c>
      <c r="I12" s="51" t="n">
        <f aca="false">Data!I312</f>
        <v>8.14</v>
      </c>
      <c r="J12" s="54" t="e">
        <f aca="false">secToHours(H12)</f>
        <v>#VALUE!</v>
      </c>
      <c r="L12" s="50" t="n">
        <f aca="false">Data!L312</f>
        <v>991.952</v>
      </c>
      <c r="M12" s="51" t="n">
        <f aca="false">Data!M312</f>
        <v>43.4948</v>
      </c>
      <c r="N12" s="51" t="n">
        <f aca="false">Data!N312</f>
        <v>42.0887</v>
      </c>
      <c r="O12" s="51" t="n">
        <f aca="false">Data!O312</f>
        <v>42.1855</v>
      </c>
      <c r="P12" s="51" t="n">
        <f aca="false">Data!P312</f>
        <v>4057.55</v>
      </c>
      <c r="Q12" s="51" t="n">
        <f aca="false">Data!Q312</f>
        <v>8.63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313</f>
        <v>759.396</v>
      </c>
      <c r="E13" s="51" t="n">
        <f aca="false">Data!E313</f>
        <v>39.0372</v>
      </c>
      <c r="F13" s="51" t="n">
        <f aca="false">Data!F313</f>
        <v>39.4674</v>
      </c>
      <c r="G13" s="51" t="n">
        <f aca="false">Data!G313</f>
        <v>39.6889</v>
      </c>
      <c r="H13" s="51" t="n">
        <f aca="false">Data!H313</f>
        <v>3775.76</v>
      </c>
      <c r="I13" s="51" t="n">
        <f aca="false">Data!I313</f>
        <v>8.68</v>
      </c>
      <c r="J13" s="54" t="e">
        <f aca="false">secToHours(H13)</f>
        <v>#VALUE!</v>
      </c>
      <c r="L13" s="50" t="n">
        <f aca="false">Data!L313</f>
        <v>747.376</v>
      </c>
      <c r="M13" s="51" t="n">
        <f aca="false">Data!M313</f>
        <v>39.0667</v>
      </c>
      <c r="N13" s="51" t="n">
        <f aca="false">Data!N313</f>
        <v>39.4516</v>
      </c>
      <c r="O13" s="51" t="n">
        <f aca="false">Data!O313</f>
        <v>39.6928</v>
      </c>
      <c r="P13" s="51" t="n">
        <f aca="false">Data!P313</f>
        <v>3964.48</v>
      </c>
      <c r="Q13" s="51" t="n">
        <f aca="false">Data!Q313</f>
        <v>7.99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314</f>
        <v>571.4688</v>
      </c>
      <c r="E14" s="51" t="n">
        <f aca="false">Data!E314</f>
        <v>34.3117</v>
      </c>
      <c r="F14" s="51" t="n">
        <f aca="false">Data!F314</f>
        <v>38.2694</v>
      </c>
      <c r="G14" s="51" t="n">
        <f aca="false">Data!G314</f>
        <v>38.0586</v>
      </c>
      <c r="H14" s="51" t="n">
        <f aca="false">Data!H314</f>
        <v>3820.43</v>
      </c>
      <c r="I14" s="51" t="n">
        <f aca="false">Data!I314</f>
        <v>8.1</v>
      </c>
      <c r="J14" s="56" t="e">
        <f aca="false">secToHours(H14)</f>
        <v>#VALUE!</v>
      </c>
      <c r="L14" s="50" t="n">
        <f aca="false">Data!L314</f>
        <v>569.6336</v>
      </c>
      <c r="M14" s="51" t="n">
        <f aca="false">Data!M314</f>
        <v>34.3697</v>
      </c>
      <c r="N14" s="51" t="n">
        <f aca="false">Data!N314</f>
        <v>38.2636</v>
      </c>
      <c r="O14" s="51" t="n">
        <f aca="false">Data!O314</f>
        <v>38.0592</v>
      </c>
      <c r="P14" s="51" t="n">
        <f aca="false">Data!P314</f>
        <v>3983.15</v>
      </c>
      <c r="Q14" s="51" t="n">
        <f aca="false">Data!Q314</f>
        <v>8.42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22</v>
      </c>
      <c r="D15" s="50" t="n">
        <f aca="false">Data!D315</f>
        <v>810.8595</v>
      </c>
      <c r="E15" s="51" t="n">
        <f aca="false">Data!E315</f>
        <v>50.2836</v>
      </c>
      <c r="F15" s="51" t="n">
        <f aca="false">Data!F315</f>
        <v>53.1504</v>
      </c>
      <c r="G15" s="51" t="n">
        <f aca="false">Data!G315</f>
        <v>54.1997</v>
      </c>
      <c r="H15" s="51" t="n">
        <f aca="false">Data!H315</f>
        <v>7632.79</v>
      </c>
      <c r="I15" s="51" t="n">
        <f aca="false">Data!I315</f>
        <v>15.84</v>
      </c>
      <c r="J15" s="52" t="e">
        <f aca="false">secToHours(H15)</f>
        <v>#VALUE!</v>
      </c>
      <c r="L15" s="50" t="n">
        <f aca="false">Data!L315</f>
        <v>810.7914</v>
      </c>
      <c r="M15" s="51" t="n">
        <f aca="false">Data!M315</f>
        <v>50.2773</v>
      </c>
      <c r="N15" s="51" t="n">
        <f aca="false">Data!N315</f>
        <v>53.1741</v>
      </c>
      <c r="O15" s="51" t="n">
        <f aca="false">Data!O315</f>
        <v>54.1988</v>
      </c>
      <c r="P15" s="51" t="n">
        <f aca="false">Data!P315</f>
        <v>7682.94</v>
      </c>
      <c r="Q15" s="51" t="n">
        <f aca="false">Data!Q315</f>
        <v>17.5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316</f>
        <v>505.7018</v>
      </c>
      <c r="E16" s="51" t="n">
        <f aca="false">Data!E316</f>
        <v>46.5167</v>
      </c>
      <c r="F16" s="51" t="n">
        <f aca="false">Data!F316</f>
        <v>49.9273</v>
      </c>
      <c r="G16" s="51" t="n">
        <f aca="false">Data!G316</f>
        <v>51.1464</v>
      </c>
      <c r="H16" s="51" t="n">
        <f aca="false">Data!H316</f>
        <v>7153.06</v>
      </c>
      <c r="I16" s="51" t="n">
        <f aca="false">Data!I316</f>
        <v>15.48</v>
      </c>
      <c r="J16" s="54" t="e">
        <f aca="false">secToHours(H16)</f>
        <v>#VALUE!</v>
      </c>
      <c r="L16" s="50" t="n">
        <f aca="false">Data!L316</f>
        <v>504.3638</v>
      </c>
      <c r="M16" s="51" t="n">
        <f aca="false">Data!M316</f>
        <v>46.5094</v>
      </c>
      <c r="N16" s="51" t="n">
        <f aca="false">Data!N316</f>
        <v>49.9378</v>
      </c>
      <c r="O16" s="51" t="n">
        <f aca="false">Data!O316</f>
        <v>51.1256</v>
      </c>
      <c r="P16" s="51" t="n">
        <f aca="false">Data!P316</f>
        <v>7380.09</v>
      </c>
      <c r="Q16" s="51" t="n">
        <f aca="false">Data!Q316</f>
        <v>15.53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317</f>
        <v>325.7318</v>
      </c>
      <c r="E17" s="51" t="n">
        <f aca="false">Data!E317</f>
        <v>42.9113</v>
      </c>
      <c r="F17" s="51" t="n">
        <f aca="false">Data!F317</f>
        <v>47.3155</v>
      </c>
      <c r="G17" s="51" t="n">
        <f aca="false">Data!G317</f>
        <v>48.636</v>
      </c>
      <c r="H17" s="51" t="n">
        <f aca="false">Data!H317</f>
        <v>7078.63</v>
      </c>
      <c r="I17" s="51" t="n">
        <f aca="false">Data!I317</f>
        <v>16</v>
      </c>
      <c r="J17" s="54" t="e">
        <f aca="false">secToHours(H17)</f>
        <v>#VALUE!</v>
      </c>
      <c r="L17" s="50" t="n">
        <f aca="false">Data!L317</f>
        <v>325.9552</v>
      </c>
      <c r="M17" s="51" t="n">
        <f aca="false">Data!M317</f>
        <v>42.906</v>
      </c>
      <c r="N17" s="51" t="n">
        <f aca="false">Data!N317</f>
        <v>47.3471</v>
      </c>
      <c r="O17" s="51" t="n">
        <f aca="false">Data!O317</f>
        <v>48.6534</v>
      </c>
      <c r="P17" s="51" t="n">
        <f aca="false">Data!P317</f>
        <v>7285.05</v>
      </c>
      <c r="Q17" s="51" t="n">
        <f aca="false">Data!Q317</f>
        <v>17.81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318</f>
        <v>216.0272</v>
      </c>
      <c r="E18" s="51" t="n">
        <f aca="false">Data!E318</f>
        <v>39.2404</v>
      </c>
      <c r="F18" s="51" t="n">
        <f aca="false">Data!F318</f>
        <v>45.3191</v>
      </c>
      <c r="G18" s="51" t="n">
        <f aca="false">Data!G318</f>
        <v>46.7311</v>
      </c>
      <c r="H18" s="51" t="n">
        <f aca="false">Data!H318</f>
        <v>6623.05</v>
      </c>
      <c r="I18" s="51" t="n">
        <f aca="false">Data!I318</f>
        <v>14.03</v>
      </c>
      <c r="J18" s="56" t="e">
        <f aca="false">secToHours(H18)</f>
        <v>#VALUE!</v>
      </c>
      <c r="L18" s="50" t="n">
        <f aca="false">Data!L318</f>
        <v>215.9059</v>
      </c>
      <c r="M18" s="51" t="n">
        <f aca="false">Data!M318</f>
        <v>39.2557</v>
      </c>
      <c r="N18" s="51" t="n">
        <f aca="false">Data!N318</f>
        <v>45.4163</v>
      </c>
      <c r="O18" s="51" t="n">
        <f aca="false">Data!O318</f>
        <v>46.7368</v>
      </c>
      <c r="P18" s="51" t="n">
        <f aca="false">Data!P318</f>
        <v>6900.99</v>
      </c>
      <c r="Q18" s="51" t="n">
        <f aca="false">Data!Q318</f>
        <v>15.34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f aca="false">Data!D319</f>
        <v>4786.8256</v>
      </c>
      <c r="E19" s="51" t="n">
        <f aca="false">Data!E319</f>
        <v>41.6049</v>
      </c>
      <c r="F19" s="51" t="n">
        <f aca="false">Data!F319</f>
        <v>43.4586</v>
      </c>
      <c r="G19" s="51" t="n">
        <f aca="false">Data!G319</f>
        <v>45.2558</v>
      </c>
      <c r="H19" s="51" t="n">
        <f aca="false">Data!H319</f>
        <v>13678.37</v>
      </c>
      <c r="I19" s="51" t="n">
        <f aca="false">Data!I319</f>
        <v>25.36</v>
      </c>
      <c r="J19" s="52" t="e">
        <f aca="false">secToHours(H19)</f>
        <v>#VALUE!</v>
      </c>
      <c r="L19" s="50" t="n">
        <f aca="false">Data!L319</f>
        <v>4789.1536</v>
      </c>
      <c r="M19" s="51" t="n">
        <f aca="false">Data!M319</f>
        <v>41.6052</v>
      </c>
      <c r="N19" s="51" t="n">
        <f aca="false">Data!N319</f>
        <v>43.4587</v>
      </c>
      <c r="O19" s="51" t="n">
        <f aca="false">Data!O319</f>
        <v>45.2557</v>
      </c>
      <c r="P19" s="51" t="n">
        <f aca="false">Data!P319</f>
        <v>13483.2</v>
      </c>
      <c r="Q19" s="51" t="n">
        <f aca="false">Data!Q319</f>
        <v>24.6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320</f>
        <v>2187.2504</v>
      </c>
      <c r="E20" s="51" t="n">
        <f aca="false">Data!E320</f>
        <v>39.746</v>
      </c>
      <c r="F20" s="51" t="n">
        <f aca="false">Data!F320</f>
        <v>42.1082</v>
      </c>
      <c r="G20" s="51" t="n">
        <f aca="false">Data!G320</f>
        <v>43.4098</v>
      </c>
      <c r="H20" s="51" t="n">
        <f aca="false">Data!H320</f>
        <v>11443.44</v>
      </c>
      <c r="I20" s="51" t="n">
        <f aca="false">Data!I320</f>
        <v>22.27</v>
      </c>
      <c r="J20" s="54" t="e">
        <f aca="false">secToHours(H20)</f>
        <v>#VALUE!</v>
      </c>
      <c r="L20" s="50" t="n">
        <f aca="false">Data!L320</f>
        <v>2186.9856</v>
      </c>
      <c r="M20" s="51" t="n">
        <f aca="false">Data!M320</f>
        <v>39.7442</v>
      </c>
      <c r="N20" s="51" t="n">
        <f aca="false">Data!N320</f>
        <v>42.1075</v>
      </c>
      <c r="O20" s="51" t="n">
        <f aca="false">Data!O320</f>
        <v>43.4111</v>
      </c>
      <c r="P20" s="51" t="n">
        <f aca="false">Data!P320</f>
        <v>11824.85</v>
      </c>
      <c r="Q20" s="51" t="n">
        <f aca="false">Data!Q320</f>
        <v>21.83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321</f>
        <v>1070.3144</v>
      </c>
      <c r="E21" s="51" t="n">
        <f aca="false">Data!E321</f>
        <v>37.4516</v>
      </c>
      <c r="F21" s="51" t="n">
        <f aca="false">Data!F321</f>
        <v>40.9047</v>
      </c>
      <c r="G21" s="51" t="n">
        <f aca="false">Data!G321</f>
        <v>42.0691</v>
      </c>
      <c r="H21" s="51" t="n">
        <f aca="false">Data!H321</f>
        <v>9785.47</v>
      </c>
      <c r="I21" s="51" t="n">
        <f aca="false">Data!I321</f>
        <v>19.09</v>
      </c>
      <c r="J21" s="54" t="e">
        <f aca="false">secToHours(H21)</f>
        <v>#VALUE!</v>
      </c>
      <c r="L21" s="50" t="n">
        <f aca="false">Data!L321</f>
        <v>1069.9696</v>
      </c>
      <c r="M21" s="51" t="n">
        <f aca="false">Data!M321</f>
        <v>37.4492</v>
      </c>
      <c r="N21" s="51" t="n">
        <f aca="false">Data!N321</f>
        <v>40.903</v>
      </c>
      <c r="O21" s="51" t="n">
        <f aca="false">Data!O321</f>
        <v>42.0668</v>
      </c>
      <c r="P21" s="51" t="n">
        <f aca="false">Data!P321</f>
        <v>10414.45</v>
      </c>
      <c r="Q21" s="51" t="n">
        <f aca="false">Data!Q321</f>
        <v>21.22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322</f>
        <v>542.5736</v>
      </c>
      <c r="E22" s="51" t="n">
        <f aca="false">Data!E322</f>
        <v>35.0648</v>
      </c>
      <c r="F22" s="51" t="n">
        <f aca="false">Data!F322</f>
        <v>40.0675</v>
      </c>
      <c r="G22" s="51" t="n">
        <f aca="false">Data!G322</f>
        <v>41.2537</v>
      </c>
      <c r="H22" s="51" t="n">
        <f aca="false">Data!H322</f>
        <v>8795.26</v>
      </c>
      <c r="I22" s="51" t="n">
        <f aca="false">Data!I322</f>
        <v>17.57</v>
      </c>
      <c r="J22" s="56" t="e">
        <f aca="false">secToHours(H22)</f>
        <v>#VALUE!</v>
      </c>
      <c r="L22" s="50" t="n">
        <f aca="false">Data!L322</f>
        <v>542.876</v>
      </c>
      <c r="M22" s="51" t="n">
        <f aca="false">Data!M322</f>
        <v>35.0636</v>
      </c>
      <c r="N22" s="51" t="n">
        <f aca="false">Data!N322</f>
        <v>40.0583</v>
      </c>
      <c r="O22" s="51" t="n">
        <f aca="false">Data!O322</f>
        <v>41.255</v>
      </c>
      <c r="P22" s="51" t="n">
        <f aca="false">Data!P322</f>
        <v>9244.63</v>
      </c>
      <c r="Q22" s="51" t="n">
        <f aca="false">Data!Q322</f>
        <v>19.82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22</v>
      </c>
      <c r="D23" s="50" t="n">
        <f aca="false">Data!D323</f>
        <v>7678.6304</v>
      </c>
      <c r="E23" s="51" t="n">
        <f aca="false">Data!E323</f>
        <v>40.0683</v>
      </c>
      <c r="F23" s="51" t="n">
        <f aca="false">Data!F323</f>
        <v>42.3825</v>
      </c>
      <c r="G23" s="51" t="n">
        <f aca="false">Data!G323</f>
        <v>43.7881</v>
      </c>
      <c r="H23" s="51" t="n">
        <f aca="false">Data!H323</f>
        <v>12573.44</v>
      </c>
      <c r="I23" s="51" t="n">
        <f aca="false">Data!I323</f>
        <v>26.08</v>
      </c>
      <c r="J23" s="52" t="e">
        <f aca="false">secToHours(H23)</f>
        <v>#VALUE!</v>
      </c>
      <c r="L23" s="50" t="n">
        <f aca="false">Data!L323</f>
        <v>7677.4416</v>
      </c>
      <c r="M23" s="51" t="n">
        <f aca="false">Data!M323</f>
        <v>40.0678</v>
      </c>
      <c r="N23" s="51" t="n">
        <f aca="false">Data!N323</f>
        <v>42.3808</v>
      </c>
      <c r="O23" s="51" t="n">
        <f aca="false">Data!O323</f>
        <v>43.7892</v>
      </c>
      <c r="P23" s="51" t="n">
        <f aca="false">Data!P323</f>
        <v>12605.13</v>
      </c>
      <c r="Q23" s="51" t="n">
        <f aca="false">Data!Q323</f>
        <v>28.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324</f>
        <v>3335.676</v>
      </c>
      <c r="E24" s="51" t="n">
        <f aca="false">Data!E324</f>
        <v>37.5474</v>
      </c>
      <c r="F24" s="51" t="n">
        <f aca="false">Data!F324</f>
        <v>40.5027</v>
      </c>
      <c r="G24" s="51" t="n">
        <f aca="false">Data!G324</f>
        <v>41.5457</v>
      </c>
      <c r="H24" s="51" t="n">
        <f aca="false">Data!H324</f>
        <v>9836.95</v>
      </c>
      <c r="I24" s="51" t="n">
        <f aca="false">Data!I324</f>
        <v>20.12</v>
      </c>
      <c r="J24" s="54" t="e">
        <f aca="false">secToHours(H24)</f>
        <v>#VALUE!</v>
      </c>
      <c r="L24" s="50" t="n">
        <f aca="false">Data!L324</f>
        <v>3336.188</v>
      </c>
      <c r="M24" s="51" t="n">
        <f aca="false">Data!M324</f>
        <v>37.5468</v>
      </c>
      <c r="N24" s="51" t="n">
        <f aca="false">Data!N324</f>
        <v>40.5062</v>
      </c>
      <c r="O24" s="51" t="n">
        <f aca="false">Data!O324</f>
        <v>41.5481</v>
      </c>
      <c r="P24" s="51" t="n">
        <f aca="false">Data!P324</f>
        <v>10152.11</v>
      </c>
      <c r="Q24" s="51" t="n">
        <f aca="false">Data!Q324</f>
        <v>21.7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325</f>
        <v>1537.1856</v>
      </c>
      <c r="E25" s="51" t="n">
        <f aca="false">Data!E325</f>
        <v>34.9459</v>
      </c>
      <c r="F25" s="51" t="n">
        <f aca="false">Data!F325</f>
        <v>38.8966</v>
      </c>
      <c r="G25" s="51" t="n">
        <f aca="false">Data!G325</f>
        <v>39.9985</v>
      </c>
      <c r="H25" s="51" t="n">
        <f aca="false">Data!H325</f>
        <v>8902.71</v>
      </c>
      <c r="I25" s="51" t="n">
        <f aca="false">Data!I325</f>
        <v>18.51</v>
      </c>
      <c r="J25" s="54" t="e">
        <f aca="false">secToHours(H25)</f>
        <v>#VALUE!</v>
      </c>
      <c r="L25" s="50" t="n">
        <f aca="false">Data!L325</f>
        <v>1538.4712</v>
      </c>
      <c r="M25" s="51" t="n">
        <f aca="false">Data!M325</f>
        <v>34.9457</v>
      </c>
      <c r="N25" s="51" t="n">
        <f aca="false">Data!N325</f>
        <v>38.9001</v>
      </c>
      <c r="O25" s="51" t="n">
        <f aca="false">Data!O325</f>
        <v>39.9929</v>
      </c>
      <c r="P25" s="51" t="n">
        <f aca="false">Data!P325</f>
        <v>8630.69</v>
      </c>
      <c r="Q25" s="51" t="n">
        <f aca="false">Data!Q325</f>
        <v>18.04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326</f>
        <v>717.3008</v>
      </c>
      <c r="E26" s="51" t="n">
        <f aca="false">Data!E326</f>
        <v>32.4401</v>
      </c>
      <c r="F26" s="51" t="n">
        <f aca="false">Data!F326</f>
        <v>37.7149</v>
      </c>
      <c r="G26" s="51" t="n">
        <f aca="false">Data!G326</f>
        <v>39.0847</v>
      </c>
      <c r="H26" s="51" t="n">
        <f aca="false">Data!H326</f>
        <v>7984.76</v>
      </c>
      <c r="I26" s="51" t="n">
        <f aca="false">Data!I326</f>
        <v>16.61</v>
      </c>
      <c r="J26" s="56" t="e">
        <f aca="false">secToHours(H26)</f>
        <v>#VALUE!</v>
      </c>
      <c r="L26" s="50" t="n">
        <f aca="false">Data!L326</f>
        <v>718.0792</v>
      </c>
      <c r="M26" s="51" t="n">
        <f aca="false">Data!M326</f>
        <v>32.4418</v>
      </c>
      <c r="N26" s="51" t="n">
        <f aca="false">Data!N326</f>
        <v>37.7086</v>
      </c>
      <c r="O26" s="51" t="n">
        <f aca="false">Data!O326</f>
        <v>39.088</v>
      </c>
      <c r="P26" s="51" t="n">
        <f aca="false">Data!P326</f>
        <v>8222.71</v>
      </c>
      <c r="Q26" s="51" t="n">
        <f aca="false">Data!Q326</f>
        <v>17.71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22</v>
      </c>
      <c r="D27" s="50" t="n">
        <f aca="false">Data!D327</f>
        <v>3728.8096</v>
      </c>
      <c r="E27" s="51" t="n">
        <f aca="false">Data!E327</f>
        <v>53.118</v>
      </c>
      <c r="F27" s="51" t="n">
        <f aca="false">Data!F327</f>
        <v>54.6433</v>
      </c>
      <c r="G27" s="51" t="n">
        <f aca="false">Data!G327</f>
        <v>53.8283</v>
      </c>
      <c r="H27" s="51" t="n">
        <f aca="false">Data!H327</f>
        <v>7060.55</v>
      </c>
      <c r="I27" s="51" t="n">
        <f aca="false">Data!I327</f>
        <v>20.63</v>
      </c>
      <c r="J27" s="52" t="e">
        <f aca="false">secToHours(H27)</f>
        <v>#VALUE!</v>
      </c>
      <c r="L27" s="50" t="n">
        <f aca="false">Data!L327</f>
        <v>3503.372</v>
      </c>
      <c r="M27" s="51" t="n">
        <f aca="false">Data!M327</f>
        <v>53.178</v>
      </c>
      <c r="N27" s="51" t="n">
        <f aca="false">Data!N327</f>
        <v>54.943</v>
      </c>
      <c r="O27" s="51" t="n">
        <f aca="false">Data!O327</f>
        <v>53.8382</v>
      </c>
      <c r="P27" s="51" t="n">
        <f aca="false">Data!P327</f>
        <v>7441.13</v>
      </c>
      <c r="Q27" s="51" t="n">
        <f aca="false">Data!Q327</f>
        <v>23.76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328</f>
        <v>3254.1136</v>
      </c>
      <c r="E28" s="51" t="n">
        <f aca="false">Data!E328</f>
        <v>48.3448</v>
      </c>
      <c r="F28" s="51" t="n">
        <f aca="false">Data!F328</f>
        <v>49.4403</v>
      </c>
      <c r="G28" s="51" t="n">
        <f aca="false">Data!G328</f>
        <v>48.8212</v>
      </c>
      <c r="H28" s="51" t="n">
        <f aca="false">Data!H328</f>
        <v>7162.33</v>
      </c>
      <c r="I28" s="51" t="n">
        <f aca="false">Data!I328</f>
        <v>22.11</v>
      </c>
      <c r="J28" s="54" t="e">
        <f aca="false">secToHours(H28)</f>
        <v>#VALUE!</v>
      </c>
      <c r="L28" s="50" t="n">
        <f aca="false">Data!L328</f>
        <v>3048.2112</v>
      </c>
      <c r="M28" s="51" t="n">
        <f aca="false">Data!M328</f>
        <v>48.4467</v>
      </c>
      <c r="N28" s="51" t="n">
        <f aca="false">Data!N328</f>
        <v>49.912</v>
      </c>
      <c r="O28" s="51" t="n">
        <f aca="false">Data!O328</f>
        <v>48.9357</v>
      </c>
      <c r="P28" s="51" t="n">
        <f aca="false">Data!P328</f>
        <v>7219.74</v>
      </c>
      <c r="Q28" s="51" t="n">
        <f aca="false">Data!Q328</f>
        <v>23.12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329</f>
        <v>2705.7928</v>
      </c>
      <c r="E29" s="51" t="n">
        <f aca="false">Data!E329</f>
        <v>43.575</v>
      </c>
      <c r="F29" s="51" t="n">
        <f aca="false">Data!F329</f>
        <v>44.1728</v>
      </c>
      <c r="G29" s="51" t="n">
        <f aca="false">Data!G329</f>
        <v>43.8792</v>
      </c>
      <c r="H29" s="51" t="n">
        <f aca="false">Data!H329</f>
        <v>7032.4</v>
      </c>
      <c r="I29" s="51" t="n">
        <f aca="false">Data!I329</f>
        <v>21.76</v>
      </c>
      <c r="J29" s="54" t="e">
        <f aca="false">secToHours(H29)</f>
        <v>#VALUE!</v>
      </c>
      <c r="L29" s="50" t="n">
        <f aca="false">Data!L329</f>
        <v>2616.648</v>
      </c>
      <c r="M29" s="51" t="n">
        <f aca="false">Data!M329</f>
        <v>43.6219</v>
      </c>
      <c r="N29" s="51" t="n">
        <f aca="false">Data!N329</f>
        <v>44.4967</v>
      </c>
      <c r="O29" s="51" t="n">
        <f aca="false">Data!O329</f>
        <v>43.9019</v>
      </c>
      <c r="P29" s="51" t="n">
        <f aca="false">Data!P329</f>
        <v>7111.26</v>
      </c>
      <c r="Q29" s="51" t="n">
        <f aca="false">Data!Q329</f>
        <v>22.8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30</f>
        <v>2195.1616</v>
      </c>
      <c r="E30" s="51" t="n">
        <f aca="false">Data!E330</f>
        <v>38.4883</v>
      </c>
      <c r="F30" s="51" t="n">
        <f aca="false">Data!F330</f>
        <v>38.6185</v>
      </c>
      <c r="G30" s="51" t="n">
        <f aca="false">Data!G330</f>
        <v>38.2441</v>
      </c>
      <c r="H30" s="51" t="n">
        <f aca="false">Data!H330</f>
        <v>7142.01</v>
      </c>
      <c r="I30" s="51" t="n">
        <f aca="false">Data!I330</f>
        <v>22.41</v>
      </c>
      <c r="J30" s="56" t="e">
        <f aca="false">secToHours(H30)</f>
        <v>#VALUE!</v>
      </c>
      <c r="L30" s="50" t="n">
        <f aca="false">Data!L330</f>
        <v>2085.3688</v>
      </c>
      <c r="M30" s="51" t="n">
        <f aca="false">Data!M330</f>
        <v>38.4909</v>
      </c>
      <c r="N30" s="51" t="n">
        <f aca="false">Data!N330</f>
        <v>38.7978</v>
      </c>
      <c r="O30" s="51" t="n">
        <f aca="false">Data!O330</f>
        <v>38.2963</v>
      </c>
      <c r="P30" s="51" t="n">
        <f aca="false">Data!P330</f>
        <v>7073.44</v>
      </c>
      <c r="Q30" s="51" t="n">
        <f aca="false">Data!Q330</f>
        <v>23.1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22</v>
      </c>
      <c r="D31" s="50" t="n">
        <f aca="false">Data!D331</f>
        <v>5283.2832</v>
      </c>
      <c r="E31" s="51" t="n">
        <f aca="false">Data!E331</f>
        <v>53.2638</v>
      </c>
      <c r="F31" s="51" t="n">
        <f aca="false">Data!F331</f>
        <v>58.0986</v>
      </c>
      <c r="G31" s="51" t="n">
        <f aca="false">Data!G331</f>
        <v>54.244</v>
      </c>
      <c r="H31" s="51" t="n">
        <f aca="false">Data!H331</f>
        <v>8220.58</v>
      </c>
      <c r="I31" s="51" t="n">
        <f aca="false">Data!I331</f>
        <v>22.6</v>
      </c>
      <c r="J31" s="52" t="e">
        <f aca="false">secToHours(H31)</f>
        <v>#VALUE!</v>
      </c>
      <c r="L31" s="50" t="n">
        <f aca="false">Data!L331</f>
        <v>5105.2504</v>
      </c>
      <c r="M31" s="51" t="n">
        <f aca="false">Data!M331</f>
        <v>53.3427</v>
      </c>
      <c r="N31" s="51" t="n">
        <f aca="false">Data!N331</f>
        <v>58.7409</v>
      </c>
      <c r="O31" s="51" t="n">
        <f aca="false">Data!O331</f>
        <v>54.3828</v>
      </c>
      <c r="P31" s="51" t="n">
        <f aca="false">Data!P331</f>
        <v>8172.68</v>
      </c>
      <c r="Q31" s="51" t="n">
        <f aca="false">Data!Q331</f>
        <v>22.1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32</f>
        <v>4610.5296</v>
      </c>
      <c r="E32" s="51" t="n">
        <f aca="false">Data!E332</f>
        <v>48.8643</v>
      </c>
      <c r="F32" s="51" t="n">
        <f aca="false">Data!F332</f>
        <v>52.7518</v>
      </c>
      <c r="G32" s="51" t="n">
        <f aca="false">Data!G332</f>
        <v>49.8543</v>
      </c>
      <c r="H32" s="51" t="n">
        <f aca="false">Data!H332</f>
        <v>7847.52</v>
      </c>
      <c r="I32" s="51" t="n">
        <f aca="false">Data!I332</f>
        <v>21.44</v>
      </c>
      <c r="J32" s="54" t="e">
        <f aca="false">secToHours(H32)</f>
        <v>#VALUE!</v>
      </c>
      <c r="L32" s="50" t="n">
        <f aca="false">Data!L332</f>
        <v>4461.2192</v>
      </c>
      <c r="M32" s="51" t="n">
        <f aca="false">Data!M332</f>
        <v>48.9582</v>
      </c>
      <c r="N32" s="51" t="n">
        <f aca="false">Data!N332</f>
        <v>53.1001</v>
      </c>
      <c r="O32" s="51" t="n">
        <f aca="false">Data!O332</f>
        <v>50.0475</v>
      </c>
      <c r="P32" s="51" t="n">
        <f aca="false">Data!P332</f>
        <v>8259.94</v>
      </c>
      <c r="Q32" s="51" t="n">
        <f aca="false">Data!Q332</f>
        <v>22.53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3</f>
        <v>3911.3624</v>
      </c>
      <c r="E33" s="51" t="n">
        <f aca="false">Data!E333</f>
        <v>44.3974</v>
      </c>
      <c r="F33" s="51" t="n">
        <f aca="false">Data!F333</f>
        <v>47.3822</v>
      </c>
      <c r="G33" s="51" t="n">
        <f aca="false">Data!G333</f>
        <v>44.8443</v>
      </c>
      <c r="H33" s="51" t="n">
        <f aca="false">Data!H333</f>
        <v>7727.06</v>
      </c>
      <c r="I33" s="51" t="n">
        <f aca="false">Data!I333</f>
        <v>21.55</v>
      </c>
      <c r="J33" s="54" t="e">
        <f aca="false">secToHours(H33)</f>
        <v>#VALUE!</v>
      </c>
      <c r="L33" s="50" t="n">
        <f aca="false">Data!L333</f>
        <v>3771.5432</v>
      </c>
      <c r="M33" s="51" t="n">
        <f aca="false">Data!M333</f>
        <v>44.4091</v>
      </c>
      <c r="N33" s="51" t="n">
        <f aca="false">Data!N333</f>
        <v>47.9099</v>
      </c>
      <c r="O33" s="51" t="n">
        <f aca="false">Data!O333</f>
        <v>44.8999</v>
      </c>
      <c r="P33" s="51" t="n">
        <f aca="false">Data!P333</f>
        <v>8186.05</v>
      </c>
      <c r="Q33" s="51" t="n">
        <f aca="false">Data!Q333</f>
        <v>24.35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34</f>
        <v>3199.6</v>
      </c>
      <c r="E34" s="51" t="n">
        <f aca="false">Data!E334</f>
        <v>38.9528</v>
      </c>
      <c r="F34" s="51" t="n">
        <f aca="false">Data!F334</f>
        <v>41.4985</v>
      </c>
      <c r="G34" s="51" t="n">
        <f aca="false">Data!G334</f>
        <v>39.1133</v>
      </c>
      <c r="H34" s="51" t="n">
        <f aca="false">Data!H334</f>
        <v>7627.44</v>
      </c>
      <c r="I34" s="51" t="n">
        <f aca="false">Data!I334</f>
        <v>22.75</v>
      </c>
      <c r="J34" s="56" t="e">
        <f aca="false">secToHours(H34)</f>
        <v>#VALUE!</v>
      </c>
      <c r="L34" s="50" t="n">
        <f aca="false">Data!L334</f>
        <v>3086.792</v>
      </c>
      <c r="M34" s="51" t="n">
        <f aca="false">Data!M334</f>
        <v>39.0716</v>
      </c>
      <c r="N34" s="51" t="n">
        <f aca="false">Data!N334</f>
        <v>42.0243</v>
      </c>
      <c r="O34" s="51" t="n">
        <f aca="false">Data!O334</f>
        <v>39.2143</v>
      </c>
      <c r="P34" s="51" t="n">
        <f aca="false">Data!P334</f>
        <v>7933.21</v>
      </c>
      <c r="Q34" s="51" t="n">
        <f aca="false">Data!Q334</f>
        <v>23.4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35</v>
      </c>
      <c r="C35" s="7" t="n">
        <v>22</v>
      </c>
      <c r="D35" s="50" t="n">
        <f aca="false">Data!D335</f>
        <v>7171.992</v>
      </c>
      <c r="E35" s="51" t="n">
        <f aca="false">Data!E335</f>
        <v>48.5932</v>
      </c>
      <c r="F35" s="51" t="n">
        <f aca="false">Data!F335</f>
        <v>48.5947</v>
      </c>
      <c r="G35" s="51" t="n">
        <f aca="false">Data!G335</f>
        <v>47.9708</v>
      </c>
      <c r="H35" s="51" t="n">
        <f aca="false">Data!H335</f>
        <v>12520.09</v>
      </c>
      <c r="I35" s="51" t="n">
        <f aca="false">Data!I335</f>
        <v>27.58</v>
      </c>
      <c r="J35" s="52" t="e">
        <f aca="false">secToHours(H35)</f>
        <v>#VALUE!</v>
      </c>
      <c r="L35" s="50" t="n">
        <f aca="false">Data!L335</f>
        <v>7030.5376</v>
      </c>
      <c r="M35" s="51" t="n">
        <f aca="false">Data!M335</f>
        <v>48.6331</v>
      </c>
      <c r="N35" s="51" t="n">
        <f aca="false">Data!N335</f>
        <v>48.6616</v>
      </c>
      <c r="O35" s="51" t="n">
        <f aca="false">Data!O335</f>
        <v>48.0132</v>
      </c>
      <c r="P35" s="51" t="n">
        <f aca="false">Data!P335</f>
        <v>12719.8</v>
      </c>
      <c r="Q35" s="51" t="n">
        <f aca="false">Data!Q335</f>
        <v>34.4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36</f>
        <v>5379.9904</v>
      </c>
      <c r="E36" s="51" t="n">
        <f aca="false">Data!E336</f>
        <v>43.9849</v>
      </c>
      <c r="F36" s="51" t="n">
        <f aca="false">Data!F336</f>
        <v>44.1325</v>
      </c>
      <c r="G36" s="51" t="n">
        <f aca="false">Data!G336</f>
        <v>43.2905</v>
      </c>
      <c r="H36" s="51" t="n">
        <f aca="false">Data!H336</f>
        <v>11744.76</v>
      </c>
      <c r="I36" s="51" t="n">
        <f aca="false">Data!I336</f>
        <v>27.44</v>
      </c>
      <c r="J36" s="54" t="e">
        <f aca="false">secToHours(H36)</f>
        <v>#VALUE!</v>
      </c>
      <c r="L36" s="50" t="n">
        <f aca="false">Data!L336</f>
        <v>5197.3272</v>
      </c>
      <c r="M36" s="51" t="n">
        <f aca="false">Data!M336</f>
        <v>44.0333</v>
      </c>
      <c r="N36" s="51" t="n">
        <f aca="false">Data!N336</f>
        <v>44.223</v>
      </c>
      <c r="O36" s="51" t="n">
        <f aca="false">Data!O336</f>
        <v>43.3345</v>
      </c>
      <c r="P36" s="51" t="n">
        <f aca="false">Data!P336</f>
        <v>12231.55</v>
      </c>
      <c r="Q36" s="51" t="n">
        <f aca="false">Data!Q336</f>
        <v>31.1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37</f>
        <v>3687.0664</v>
      </c>
      <c r="E37" s="51" t="n">
        <f aca="false">Data!E337</f>
        <v>39.3635</v>
      </c>
      <c r="F37" s="51" t="n">
        <f aca="false">Data!F337</f>
        <v>39.6369</v>
      </c>
      <c r="G37" s="51" t="n">
        <f aca="false">Data!G337</f>
        <v>38.6838</v>
      </c>
      <c r="H37" s="51" t="n">
        <f aca="false">Data!H337</f>
        <v>11936.58</v>
      </c>
      <c r="I37" s="51" t="n">
        <f aca="false">Data!I337</f>
        <v>28.26</v>
      </c>
      <c r="J37" s="54" t="e">
        <f aca="false">secToHours(H37)</f>
        <v>#VALUE!</v>
      </c>
      <c r="L37" s="50" t="n">
        <f aca="false">Data!L337</f>
        <v>3759.188</v>
      </c>
      <c r="M37" s="51" t="n">
        <f aca="false">Data!M337</f>
        <v>39.375</v>
      </c>
      <c r="N37" s="51" t="n">
        <f aca="false">Data!N337</f>
        <v>39.6247</v>
      </c>
      <c r="O37" s="51" t="n">
        <f aca="false">Data!O337</f>
        <v>38.709</v>
      </c>
      <c r="P37" s="51" t="n">
        <f aca="false">Data!P337</f>
        <v>11806.24</v>
      </c>
      <c r="Q37" s="51" t="n">
        <f aca="false">Data!Q337</f>
        <v>29.11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38</f>
        <v>2589.392</v>
      </c>
      <c r="E38" s="51" t="n">
        <f aca="false">Data!E338</f>
        <v>34.8568</v>
      </c>
      <c r="F38" s="51" t="n">
        <f aca="false">Data!F338</f>
        <v>35.1432</v>
      </c>
      <c r="G38" s="51" t="n">
        <f aca="false">Data!G338</f>
        <v>34.2142</v>
      </c>
      <c r="H38" s="51" t="n">
        <f aca="false">Data!H338</f>
        <v>11241.33</v>
      </c>
      <c r="I38" s="51" t="n">
        <f aca="false">Data!I338</f>
        <v>27.42</v>
      </c>
      <c r="J38" s="56" t="e">
        <f aca="false">secToHours(H38)</f>
        <v>#VALUE!</v>
      </c>
      <c r="L38" s="50" t="n">
        <f aca="false">Data!L338</f>
        <v>2513.0232</v>
      </c>
      <c r="M38" s="51" t="n">
        <f aca="false">Data!M338</f>
        <v>34.8797</v>
      </c>
      <c r="N38" s="51" t="n">
        <f aca="false">Data!N338</f>
        <v>35.1646</v>
      </c>
      <c r="O38" s="51" t="n">
        <f aca="false">Data!O338</f>
        <v>34.203</v>
      </c>
      <c r="P38" s="51" t="n">
        <f aca="false">Data!P338</f>
        <v>11934.62</v>
      </c>
      <c r="Q38" s="51" t="n">
        <f aca="false">Data!Q338</f>
        <v>31.01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339</f>
        <v>1967.5229</v>
      </c>
      <c r="E39" s="51" t="n">
        <f aca="false">Data!E339</f>
        <v>50.049</v>
      </c>
      <c r="F39" s="51" t="n">
        <f aca="false">Data!F339</f>
        <v>50.3532</v>
      </c>
      <c r="G39" s="51" t="n">
        <f aca="false">Data!G339</f>
        <v>49.9411</v>
      </c>
      <c r="H39" s="51" t="n">
        <f aca="false">Data!H339</f>
        <v>10138.7</v>
      </c>
      <c r="I39" s="51" t="n">
        <f aca="false">Data!I339</f>
        <v>27.26</v>
      </c>
      <c r="J39" s="52" t="e">
        <f aca="false">secToHours(H39)</f>
        <v>#VALUE!</v>
      </c>
      <c r="L39" s="50" t="n">
        <f aca="false">Data!L339</f>
        <v>1968.9568</v>
      </c>
      <c r="M39" s="51" t="n">
        <f aca="false">Data!M339</f>
        <v>50.0611</v>
      </c>
      <c r="N39" s="51" t="n">
        <f aca="false">Data!N339</f>
        <v>50.3602</v>
      </c>
      <c r="O39" s="51" t="n">
        <f aca="false">Data!O339</f>
        <v>49.9494</v>
      </c>
      <c r="P39" s="51" t="n">
        <f aca="false">Data!P339</f>
        <v>10655.8</v>
      </c>
      <c r="Q39" s="51" t="n">
        <f aca="false">Data!Q339</f>
        <v>31.2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340</f>
        <v>1196.1981</v>
      </c>
      <c r="E40" s="51" t="n">
        <f aca="false">Data!E340</f>
        <v>46.211</v>
      </c>
      <c r="F40" s="51" t="n">
        <f aca="false">Data!F340</f>
        <v>46.6229</v>
      </c>
      <c r="G40" s="51" t="n">
        <f aca="false">Data!G340</f>
        <v>46.0341</v>
      </c>
      <c r="H40" s="51" t="n">
        <f aca="false">Data!H340</f>
        <v>9468.47</v>
      </c>
      <c r="I40" s="51" t="n">
        <f aca="false">Data!I340</f>
        <v>26.18</v>
      </c>
      <c r="J40" s="54" t="e">
        <f aca="false">secToHours(H40)</f>
        <v>#VALUE!</v>
      </c>
      <c r="L40" s="50" t="n">
        <f aca="false">Data!L340</f>
        <v>1201.6861</v>
      </c>
      <c r="M40" s="51" t="n">
        <f aca="false">Data!M340</f>
        <v>46.2276</v>
      </c>
      <c r="N40" s="51" t="n">
        <f aca="false">Data!N340</f>
        <v>46.6298</v>
      </c>
      <c r="O40" s="51" t="n">
        <f aca="false">Data!O340</f>
        <v>46.0486</v>
      </c>
      <c r="P40" s="51" t="n">
        <f aca="false">Data!P340</f>
        <v>10221.22</v>
      </c>
      <c r="Q40" s="51" t="n">
        <f aca="false">Data!Q340</f>
        <v>29.74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341</f>
        <v>742.1933</v>
      </c>
      <c r="E41" s="51" t="n">
        <f aca="false">Data!E341</f>
        <v>42.6421</v>
      </c>
      <c r="F41" s="51" t="n">
        <f aca="false">Data!F341</f>
        <v>43.1386</v>
      </c>
      <c r="G41" s="51" t="n">
        <f aca="false">Data!G341</f>
        <v>42.4471</v>
      </c>
      <c r="H41" s="51" t="n">
        <f aca="false">Data!H341</f>
        <v>9381.87</v>
      </c>
      <c r="I41" s="51" t="n">
        <f aca="false">Data!I341</f>
        <v>27.65</v>
      </c>
      <c r="J41" s="54" t="e">
        <f aca="false">secToHours(H41)</f>
        <v>#VALUE!</v>
      </c>
      <c r="L41" s="50" t="n">
        <f aca="false">Data!L341</f>
        <v>748.5914</v>
      </c>
      <c r="M41" s="51" t="n">
        <f aca="false">Data!M341</f>
        <v>42.6622</v>
      </c>
      <c r="N41" s="51" t="n">
        <f aca="false">Data!N341</f>
        <v>43.1245</v>
      </c>
      <c r="O41" s="51" t="n">
        <f aca="false">Data!O341</f>
        <v>42.4749</v>
      </c>
      <c r="P41" s="51" t="n">
        <f aca="false">Data!P341</f>
        <v>9581.57</v>
      </c>
      <c r="Q41" s="51" t="n">
        <f aca="false">Data!Q341</f>
        <v>28.81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342</f>
        <v>473.0928</v>
      </c>
      <c r="E42" s="51" t="n">
        <f aca="false">Data!E342</f>
        <v>39.062</v>
      </c>
      <c r="F42" s="51" t="n">
        <f aca="false">Data!F342</f>
        <v>39.5359</v>
      </c>
      <c r="G42" s="51" t="n">
        <f aca="false">Data!G342</f>
        <v>38.9005</v>
      </c>
      <c r="H42" s="51" t="n">
        <f aca="false">Data!H342</f>
        <v>8630.15</v>
      </c>
      <c r="I42" s="51" t="n">
        <f aca="false">Data!I342</f>
        <v>24.86</v>
      </c>
      <c r="J42" s="56" t="e">
        <f aca="false">secToHours(H42)</f>
        <v>#VALUE!</v>
      </c>
      <c r="L42" s="50" t="n">
        <f aca="false">Data!L342</f>
        <v>480.1082</v>
      </c>
      <c r="M42" s="51" t="n">
        <f aca="false">Data!M342</f>
        <v>39.0734</v>
      </c>
      <c r="N42" s="51" t="n">
        <f aca="false">Data!N342</f>
        <v>39.5131</v>
      </c>
      <c r="O42" s="51" t="n">
        <f aca="false">Data!O342</f>
        <v>38.9074</v>
      </c>
      <c r="P42" s="51" t="n">
        <f aca="false">Data!P342</f>
        <v>9265.7</v>
      </c>
      <c r="Q42" s="51" t="n">
        <f aca="false">Data!Q342</f>
        <v>28.46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343</f>
        <v>12889.192</v>
      </c>
      <c r="E43" s="51" t="n">
        <f aca="false">Data!E343</f>
        <v>46.1155</v>
      </c>
      <c r="F43" s="51" t="n">
        <f aca="false">Data!F343</f>
        <v>46.8057</v>
      </c>
      <c r="G43" s="51" t="n">
        <f aca="false">Data!G343</f>
        <v>46.2466</v>
      </c>
      <c r="H43" s="51" t="n">
        <f aca="false">Data!H343</f>
        <v>16103.82</v>
      </c>
      <c r="I43" s="51" t="n">
        <f aca="false">Data!I343</f>
        <v>35.91</v>
      </c>
      <c r="J43" s="52" t="e">
        <f aca="false">secToHours(H43)</f>
        <v>#VALUE!</v>
      </c>
      <c r="L43" s="50" t="n">
        <f aca="false">Data!L343</f>
        <v>12876.9592</v>
      </c>
      <c r="M43" s="51" t="n">
        <f aca="false">Data!M343</f>
        <v>46.107</v>
      </c>
      <c r="N43" s="51" t="n">
        <f aca="false">Data!N343</f>
        <v>46.8222</v>
      </c>
      <c r="O43" s="51" t="n">
        <f aca="false">Data!O343</f>
        <v>46.2517</v>
      </c>
      <c r="P43" s="51" t="n">
        <f aca="false">Data!P343</f>
        <v>16032.35</v>
      </c>
      <c r="Q43" s="51" t="n">
        <f aca="false">Data!Q343</f>
        <v>39.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344</f>
        <v>8072.7328</v>
      </c>
      <c r="E44" s="51" t="n">
        <f aca="false">Data!E344</f>
        <v>41.5538</v>
      </c>
      <c r="F44" s="51" t="n">
        <f aca="false">Data!F344</f>
        <v>42.4077</v>
      </c>
      <c r="G44" s="51" t="n">
        <f aca="false">Data!G344</f>
        <v>41.3005</v>
      </c>
      <c r="H44" s="51" t="n">
        <f aca="false">Data!H344</f>
        <v>13991.67</v>
      </c>
      <c r="I44" s="51" t="n">
        <f aca="false">Data!I344</f>
        <v>30.79</v>
      </c>
      <c r="J44" s="54" t="e">
        <f aca="false">secToHours(H44)</f>
        <v>#VALUE!</v>
      </c>
      <c r="L44" s="50" t="n">
        <f aca="false">Data!L344</f>
        <v>8022.904</v>
      </c>
      <c r="M44" s="51" t="n">
        <f aca="false">Data!M344</f>
        <v>41.542</v>
      </c>
      <c r="N44" s="51" t="n">
        <f aca="false">Data!N344</f>
        <v>42.4111</v>
      </c>
      <c r="O44" s="51" t="n">
        <f aca="false">Data!O344</f>
        <v>41.2929</v>
      </c>
      <c r="P44" s="51" t="n">
        <f aca="false">Data!P344</f>
        <v>14967.19</v>
      </c>
      <c r="Q44" s="51" t="n">
        <f aca="false">Data!Q344</f>
        <v>36.04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345</f>
        <v>4603.1352</v>
      </c>
      <c r="E45" s="51" t="n">
        <f aca="false">Data!E345</f>
        <v>37.0916</v>
      </c>
      <c r="F45" s="51" t="n">
        <f aca="false">Data!F345</f>
        <v>38.0978</v>
      </c>
      <c r="G45" s="51" t="n">
        <f aca="false">Data!G345</f>
        <v>36.5887</v>
      </c>
      <c r="H45" s="51" t="n">
        <f aca="false">Data!H345</f>
        <v>12785.8</v>
      </c>
      <c r="I45" s="51" t="n">
        <f aca="false">Data!I345</f>
        <v>28.88</v>
      </c>
      <c r="J45" s="54" t="e">
        <f aca="false">secToHours(H45)</f>
        <v>#VALUE!</v>
      </c>
      <c r="L45" s="50" t="n">
        <f aca="false">Data!L345</f>
        <v>4598.3944</v>
      </c>
      <c r="M45" s="51" t="n">
        <f aca="false">Data!M345</f>
        <v>37.0909</v>
      </c>
      <c r="N45" s="51" t="n">
        <f aca="false">Data!N345</f>
        <v>38.0974</v>
      </c>
      <c r="O45" s="51" t="n">
        <f aca="false">Data!O345</f>
        <v>36.5769</v>
      </c>
      <c r="P45" s="51" t="n">
        <f aca="false">Data!P345</f>
        <v>13562.5</v>
      </c>
      <c r="Q45" s="51" t="n">
        <f aca="false">Data!Q345</f>
        <v>34.72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346</f>
        <v>2548.2936</v>
      </c>
      <c r="E46" s="51" t="n">
        <f aca="false">Data!E346</f>
        <v>33.1634</v>
      </c>
      <c r="F46" s="51" t="n">
        <f aca="false">Data!F346</f>
        <v>34.2099</v>
      </c>
      <c r="G46" s="51" t="n">
        <f aca="false">Data!G346</f>
        <v>32.5939</v>
      </c>
      <c r="H46" s="51" t="n">
        <f aca="false">Data!H346</f>
        <v>11955.8</v>
      </c>
      <c r="I46" s="51" t="n">
        <f aca="false">Data!I346</f>
        <v>27.25</v>
      </c>
      <c r="J46" s="56" t="e">
        <f aca="false">secToHours(H46)</f>
        <v>#VALUE!</v>
      </c>
      <c r="L46" s="50" t="n">
        <f aca="false">Data!L346</f>
        <v>2536.5096</v>
      </c>
      <c r="M46" s="51" t="n">
        <f aca="false">Data!M346</f>
        <v>33.1741</v>
      </c>
      <c r="N46" s="51" t="n">
        <f aca="false">Data!N346</f>
        <v>34.2566</v>
      </c>
      <c r="O46" s="51" t="n">
        <f aca="false">Data!O346</f>
        <v>32.5762</v>
      </c>
      <c r="P46" s="51" t="n">
        <f aca="false">Data!P346</f>
        <v>12700.04</v>
      </c>
      <c r="Q46" s="51" t="n">
        <f aca="false">Data!Q346</f>
        <v>33.92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347</f>
        <v>4384.6192</v>
      </c>
      <c r="E47" s="51" t="n">
        <f aca="false">Data!E347</f>
        <v>52.0066</v>
      </c>
      <c r="F47" s="51" t="n">
        <f aca="false">Data!F347</f>
        <v>52.526</v>
      </c>
      <c r="G47" s="51" t="n">
        <f aca="false">Data!G347</f>
        <v>51.8081</v>
      </c>
      <c r="H47" s="51" t="n">
        <f aca="false">Data!H347</f>
        <v>6812.65</v>
      </c>
      <c r="I47" s="51" t="n">
        <f aca="false">Data!I347</f>
        <v>20.34</v>
      </c>
      <c r="J47" s="52" t="e">
        <f aca="false">secToHours(H47)</f>
        <v>#VALUE!</v>
      </c>
      <c r="L47" s="50" t="n">
        <f aca="false">Data!L347</f>
        <v>4202.9624</v>
      </c>
      <c r="M47" s="51" t="n">
        <f aca="false">Data!M347</f>
        <v>52.1109</v>
      </c>
      <c r="N47" s="51" t="n">
        <f aca="false">Data!N347</f>
        <v>52.8905</v>
      </c>
      <c r="O47" s="51" t="n">
        <f aca="false">Data!O347</f>
        <v>51.9095</v>
      </c>
      <c r="P47" s="51" t="n">
        <f aca="false">Data!P347</f>
        <v>7136.75</v>
      </c>
      <c r="Q47" s="51" t="n">
        <f aca="false">Data!Q347</f>
        <v>22.18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348</f>
        <v>3720.3608</v>
      </c>
      <c r="E48" s="51" t="n">
        <f aca="false">Data!E348</f>
        <v>47.1591</v>
      </c>
      <c r="F48" s="51" t="n">
        <f aca="false">Data!F348</f>
        <v>47.6521</v>
      </c>
      <c r="G48" s="51" t="n">
        <f aca="false">Data!G348</f>
        <v>47.4338</v>
      </c>
      <c r="H48" s="51" t="n">
        <f aca="false">Data!H348</f>
        <v>6957.56</v>
      </c>
      <c r="I48" s="51" t="n">
        <f aca="false">Data!I348</f>
        <v>20.7</v>
      </c>
      <c r="J48" s="54" t="e">
        <f aca="false">secToHours(H48)</f>
        <v>#VALUE!</v>
      </c>
      <c r="L48" s="50" t="n">
        <f aca="false">Data!L348</f>
        <v>3567.9752</v>
      </c>
      <c r="M48" s="51" t="n">
        <f aca="false">Data!M348</f>
        <v>47.209</v>
      </c>
      <c r="N48" s="51" t="n">
        <f aca="false">Data!N348</f>
        <v>47.9241</v>
      </c>
      <c r="O48" s="51" t="n">
        <f aca="false">Data!O348</f>
        <v>47.5667</v>
      </c>
      <c r="P48" s="51" t="n">
        <f aca="false">Data!P348</f>
        <v>7173.34</v>
      </c>
      <c r="Q48" s="51" t="n">
        <f aca="false">Data!Q348</f>
        <v>20.84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349</f>
        <v>3118.2832</v>
      </c>
      <c r="E49" s="51" t="n">
        <f aca="false">Data!E349</f>
        <v>42.318</v>
      </c>
      <c r="F49" s="51" t="n">
        <f aca="false">Data!F349</f>
        <v>42.8659</v>
      </c>
      <c r="G49" s="51" t="n">
        <f aca="false">Data!G349</f>
        <v>42.651</v>
      </c>
      <c r="H49" s="51" t="n">
        <f aca="false">Data!H349</f>
        <v>6695</v>
      </c>
      <c r="I49" s="51" t="n">
        <f aca="false">Data!I349</f>
        <v>21.12</v>
      </c>
      <c r="J49" s="54" t="e">
        <f aca="false">secToHours(H49)</f>
        <v>#VALUE!</v>
      </c>
      <c r="L49" s="50" t="n">
        <f aca="false">Data!L349</f>
        <v>3003.9768</v>
      </c>
      <c r="M49" s="51" t="n">
        <f aca="false">Data!M349</f>
        <v>42.403</v>
      </c>
      <c r="N49" s="51" t="n">
        <f aca="false">Data!N349</f>
        <v>43.0862</v>
      </c>
      <c r="O49" s="51" t="n">
        <f aca="false">Data!O349</f>
        <v>42.6687</v>
      </c>
      <c r="P49" s="51" t="n">
        <f aca="false">Data!P349</f>
        <v>7089.78</v>
      </c>
      <c r="Q49" s="51" t="n">
        <f aca="false">Data!Q349</f>
        <v>24.27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350</f>
        <v>2453.7688</v>
      </c>
      <c r="E50" s="51" t="n">
        <f aca="false">Data!E350</f>
        <v>36.7433</v>
      </c>
      <c r="F50" s="51" t="n">
        <f aca="false">Data!F350</f>
        <v>37.0243</v>
      </c>
      <c r="G50" s="51" t="n">
        <f aca="false">Data!G350</f>
        <v>37.9411</v>
      </c>
      <c r="H50" s="51" t="n">
        <f aca="false">Data!H350</f>
        <v>6802.89</v>
      </c>
      <c r="I50" s="51" t="n">
        <f aca="false">Data!I350</f>
        <v>20.8</v>
      </c>
      <c r="J50" s="56" t="e">
        <f aca="false">secToHours(H50)</f>
        <v>#VALUE!</v>
      </c>
      <c r="L50" s="50" t="n">
        <f aca="false">Data!L350</f>
        <v>2385.5272</v>
      </c>
      <c r="M50" s="51" t="n">
        <f aca="false">Data!M350</f>
        <v>36.8835</v>
      </c>
      <c r="N50" s="51" t="n">
        <f aca="false">Data!N350</f>
        <v>37.2106</v>
      </c>
      <c r="O50" s="51" t="n">
        <f aca="false">Data!O350</f>
        <v>37.9422</v>
      </c>
      <c r="P50" s="51" t="n">
        <f aca="false">Data!P350</f>
        <v>6836.41</v>
      </c>
      <c r="Q50" s="51" t="n">
        <f aca="false">Data!Q350</f>
        <v>23.46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351</f>
        <v>2837.0128</v>
      </c>
      <c r="E51" s="51" t="n">
        <f aca="false">Data!E351</f>
        <v>49.4437</v>
      </c>
      <c r="F51" s="51" t="n">
        <f aca="false">Data!F351</f>
        <v>50.5305</v>
      </c>
      <c r="G51" s="51" t="n">
        <f aca="false">Data!G351</f>
        <v>49.6423</v>
      </c>
      <c r="H51" s="51" t="n">
        <f aca="false">Data!H351</f>
        <v>5363.01</v>
      </c>
      <c r="I51" s="51" t="n">
        <f aca="false">Data!I351</f>
        <v>14.56</v>
      </c>
      <c r="J51" s="52" t="e">
        <f aca="false">secToHours(H51)</f>
        <v>#VALUE!</v>
      </c>
      <c r="L51" s="50" t="n">
        <f aca="false">Data!L351</f>
        <v>2691.8712</v>
      </c>
      <c r="M51" s="51" t="n">
        <f aca="false">Data!M351</f>
        <v>49.4548</v>
      </c>
      <c r="N51" s="51" t="n">
        <f aca="false">Data!N351</f>
        <v>50.6443</v>
      </c>
      <c r="O51" s="51" t="n">
        <f aca="false">Data!O351</f>
        <v>49.6625</v>
      </c>
      <c r="P51" s="51" t="n">
        <f aca="false">Data!P351</f>
        <v>5400.25</v>
      </c>
      <c r="Q51" s="51" t="n">
        <f aca="false">Data!Q351</f>
        <v>14.6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352</f>
        <v>2196.0752</v>
      </c>
      <c r="E52" s="51" t="n">
        <f aca="false">Data!E352</f>
        <v>45.0435</v>
      </c>
      <c r="F52" s="51" t="n">
        <f aca="false">Data!F352</f>
        <v>46.2912</v>
      </c>
      <c r="G52" s="51" t="n">
        <f aca="false">Data!G352</f>
        <v>45.2782</v>
      </c>
      <c r="H52" s="51" t="n">
        <f aca="false">Data!H352</f>
        <v>5224.5</v>
      </c>
      <c r="I52" s="51" t="n">
        <f aca="false">Data!I352</f>
        <v>15.22</v>
      </c>
      <c r="J52" s="54" t="e">
        <f aca="false">secToHours(H52)</f>
        <v>#VALUE!</v>
      </c>
      <c r="L52" s="50" t="n">
        <f aca="false">Data!L352</f>
        <v>2081.4712</v>
      </c>
      <c r="M52" s="51" t="n">
        <f aca="false">Data!M352</f>
        <v>45.0299</v>
      </c>
      <c r="N52" s="51" t="n">
        <f aca="false">Data!N352</f>
        <v>46.5179</v>
      </c>
      <c r="O52" s="51" t="n">
        <f aca="false">Data!O352</f>
        <v>45.3216</v>
      </c>
      <c r="P52" s="51" t="n">
        <f aca="false">Data!P352</f>
        <v>5382.43</v>
      </c>
      <c r="Q52" s="51" t="n">
        <f aca="false">Data!Q352</f>
        <v>14.51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353</f>
        <v>1740.584</v>
      </c>
      <c r="E53" s="51" t="n">
        <f aca="false">Data!E353</f>
        <v>40.5169</v>
      </c>
      <c r="F53" s="51" t="n">
        <f aca="false">Data!F353</f>
        <v>41.6907</v>
      </c>
      <c r="G53" s="51" t="n">
        <f aca="false">Data!G353</f>
        <v>40.8791</v>
      </c>
      <c r="H53" s="51" t="n">
        <f aca="false">Data!H353</f>
        <v>5098.11</v>
      </c>
      <c r="I53" s="51" t="n">
        <f aca="false">Data!I353</f>
        <v>14.29</v>
      </c>
      <c r="J53" s="54" t="e">
        <f aca="false">secToHours(H53)</f>
        <v>#VALUE!</v>
      </c>
      <c r="L53" s="50" t="n">
        <f aca="false">Data!L353</f>
        <v>1655.0992</v>
      </c>
      <c r="M53" s="51" t="n">
        <f aca="false">Data!M353</f>
        <v>40.5788</v>
      </c>
      <c r="N53" s="51" t="n">
        <f aca="false">Data!N353</f>
        <v>41.9331</v>
      </c>
      <c r="O53" s="51" t="n">
        <f aca="false">Data!O353</f>
        <v>40.9596</v>
      </c>
      <c r="P53" s="51" t="n">
        <f aca="false">Data!P353</f>
        <v>5325.78</v>
      </c>
      <c r="Q53" s="51" t="n">
        <f aca="false">Data!Q353</f>
        <v>16.5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354</f>
        <v>1342.9424</v>
      </c>
      <c r="E54" s="51" t="n">
        <f aca="false">Data!E354</f>
        <v>35.7389</v>
      </c>
      <c r="F54" s="51" t="n">
        <f aca="false">Data!F354</f>
        <v>36.6921</v>
      </c>
      <c r="G54" s="51" t="n">
        <f aca="false">Data!G354</f>
        <v>36.1729</v>
      </c>
      <c r="H54" s="51" t="n">
        <f aca="false">Data!H354</f>
        <v>4972.07</v>
      </c>
      <c r="I54" s="51" t="n">
        <f aca="false">Data!I354</f>
        <v>13.42</v>
      </c>
      <c r="J54" s="56" t="e">
        <f aca="false">secToHours(H54)</f>
        <v>#VALUE!</v>
      </c>
      <c r="L54" s="50" t="n">
        <f aca="false">Data!L354</f>
        <v>1283.8528</v>
      </c>
      <c r="M54" s="51" t="n">
        <f aca="false">Data!M354</f>
        <v>35.7231</v>
      </c>
      <c r="N54" s="51" t="n">
        <f aca="false">Data!N354</f>
        <v>36.7969</v>
      </c>
      <c r="O54" s="51" t="n">
        <f aca="false">Data!O354</f>
        <v>36.2329</v>
      </c>
      <c r="P54" s="51" t="n">
        <f aca="false">Data!P354</f>
        <v>5112.43</v>
      </c>
      <c r="Q54" s="51" t="n">
        <f aca="false">Data!Q354</f>
        <v>15.08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355</f>
        <v>27149.6064</v>
      </c>
      <c r="E55" s="51" t="n">
        <f aca="false">Data!E355</f>
        <v>46.6356</v>
      </c>
      <c r="F55" s="51" t="n">
        <f aca="false">Data!F355</f>
        <v>46.8324</v>
      </c>
      <c r="G55" s="51" t="n">
        <f aca="false">Data!G355</f>
        <v>46.774</v>
      </c>
      <c r="H55" s="51" t="n">
        <f aca="false">Data!H355</f>
        <v>21742.96</v>
      </c>
      <c r="I55" s="51" t="n">
        <f aca="false">Data!I355</f>
        <v>33.76</v>
      </c>
      <c r="J55" s="52" t="e">
        <f aca="false">secToHours(H55)</f>
        <v>#VALUE!</v>
      </c>
      <c r="L55" s="50" t="n">
        <f aca="false">Data!L355</f>
        <v>23343.4424</v>
      </c>
      <c r="M55" s="51" t="n">
        <f aca="false">Data!M355</f>
        <v>46.5475</v>
      </c>
      <c r="N55" s="51" t="n">
        <f aca="false">Data!N355</f>
        <v>46.9784</v>
      </c>
      <c r="O55" s="51" t="n">
        <f aca="false">Data!O355</f>
        <v>46.6906</v>
      </c>
      <c r="P55" s="51" t="n">
        <f aca="false">Data!P355</f>
        <v>22429.96</v>
      </c>
      <c r="Q55" s="51" t="n">
        <f aca="false">Data!Q355</f>
        <v>34.5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356</f>
        <v>20281.8704</v>
      </c>
      <c r="E56" s="51" t="n">
        <f aca="false">Data!E356</f>
        <v>40.9169</v>
      </c>
      <c r="F56" s="51" t="n">
        <f aca="false">Data!F356</f>
        <v>41.0832</v>
      </c>
      <c r="G56" s="51" t="n">
        <f aca="false">Data!G356</f>
        <v>41.0294</v>
      </c>
      <c r="H56" s="51" t="n">
        <f aca="false">Data!H356</f>
        <v>19182.07</v>
      </c>
      <c r="I56" s="51" t="n">
        <f aca="false">Data!I356</f>
        <v>29.61</v>
      </c>
      <c r="J56" s="54" t="e">
        <f aca="false">secToHours(H56)</f>
        <v>#VALUE!</v>
      </c>
      <c r="L56" s="50" t="n">
        <f aca="false">Data!L356</f>
        <v>17490.8168</v>
      </c>
      <c r="M56" s="51" t="n">
        <f aca="false">Data!M356</f>
        <v>40.9439</v>
      </c>
      <c r="N56" s="51" t="n">
        <f aca="false">Data!N356</f>
        <v>41.2733</v>
      </c>
      <c r="O56" s="51" t="n">
        <f aca="false">Data!O356</f>
        <v>41.0638</v>
      </c>
      <c r="P56" s="51" t="n">
        <f aca="false">Data!P356</f>
        <v>20541.68</v>
      </c>
      <c r="Q56" s="51" t="n">
        <f aca="false">Data!Q356</f>
        <v>33.56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357</f>
        <v>13895.3752</v>
      </c>
      <c r="E57" s="51" t="n">
        <f aca="false">Data!E357</f>
        <v>34.7652</v>
      </c>
      <c r="F57" s="51" t="n">
        <f aca="false">Data!F357</f>
        <v>34.8943</v>
      </c>
      <c r="G57" s="51" t="n">
        <f aca="false">Data!G357</f>
        <v>34.8912</v>
      </c>
      <c r="H57" s="51" t="n">
        <f aca="false">Data!H357</f>
        <v>16604.61</v>
      </c>
      <c r="I57" s="51" t="n">
        <f aca="false">Data!I357</f>
        <v>26.64</v>
      </c>
      <c r="J57" s="54" t="e">
        <f aca="false">secToHours(H57)</f>
        <v>#VALUE!</v>
      </c>
      <c r="L57" s="50" t="n">
        <f aca="false">Data!L357</f>
        <v>12057.6592</v>
      </c>
      <c r="M57" s="51" t="n">
        <f aca="false">Data!M357</f>
        <v>34.9776</v>
      </c>
      <c r="N57" s="51" t="n">
        <f aca="false">Data!N357</f>
        <v>35.1945</v>
      </c>
      <c r="O57" s="51" t="n">
        <f aca="false">Data!O357</f>
        <v>35.1159</v>
      </c>
      <c r="P57" s="51" t="n">
        <f aca="false">Data!P357</f>
        <v>17966.08</v>
      </c>
      <c r="Q57" s="51" t="n">
        <f aca="false">Data!Q357</f>
        <v>30.18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358</f>
        <v>9028.1784</v>
      </c>
      <c r="E58" s="51" t="n">
        <f aca="false">Data!E358</f>
        <v>29.4384</v>
      </c>
      <c r="F58" s="51" t="n">
        <f aca="false">Data!F358</f>
        <v>29.5473</v>
      </c>
      <c r="G58" s="51" t="n">
        <f aca="false">Data!G358</f>
        <v>29.5688</v>
      </c>
      <c r="H58" s="51" t="n">
        <f aca="false">Data!H358</f>
        <v>14110.9</v>
      </c>
      <c r="I58" s="51" t="n">
        <f aca="false">Data!I358</f>
        <v>24.26</v>
      </c>
      <c r="J58" s="56" t="e">
        <f aca="false">secToHours(H58)</f>
        <v>#VALUE!</v>
      </c>
      <c r="L58" s="50" t="n">
        <f aca="false">Data!L358</f>
        <v>8046.6816</v>
      </c>
      <c r="M58" s="51" t="n">
        <f aca="false">Data!M358</f>
        <v>29.742</v>
      </c>
      <c r="N58" s="51" t="n">
        <f aca="false">Data!N358</f>
        <v>29.9235</v>
      </c>
      <c r="O58" s="51" t="n">
        <f aca="false">Data!O358</f>
        <v>29.8923</v>
      </c>
      <c r="P58" s="51" t="n">
        <f aca="false">Data!P358</f>
        <v>14817.91</v>
      </c>
      <c r="Q58" s="51" t="n">
        <f aca="false">Data!Q358</f>
        <v>27.45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22</v>
      </c>
      <c r="D59" s="50" t="n">
        <f aca="false">Data!D359</f>
        <v>3407.8752</v>
      </c>
      <c r="E59" s="51" t="n">
        <f aca="false">Data!E359</f>
        <v>51.9161</v>
      </c>
      <c r="F59" s="51" t="n">
        <f aca="false">Data!F359</f>
        <v>52.034</v>
      </c>
      <c r="G59" s="51" t="n">
        <f aca="false">Data!G359</f>
        <v>52.069</v>
      </c>
      <c r="H59" s="51" t="n">
        <f aca="false">Data!H359</f>
        <v>7011.58</v>
      </c>
      <c r="I59" s="51" t="n">
        <f aca="false">Data!I359</f>
        <v>18.86</v>
      </c>
      <c r="J59" s="52" t="e">
        <f aca="false">secToHours(H59)</f>
        <v>#VALUE!</v>
      </c>
      <c r="L59" s="50" t="n">
        <f aca="false">Data!L359</f>
        <v>3347.1304</v>
      </c>
      <c r="M59" s="51" t="n">
        <f aca="false">Data!M359</f>
        <v>52.1861</v>
      </c>
      <c r="N59" s="51" t="n">
        <f aca="false">Data!N359</f>
        <v>51.9192</v>
      </c>
      <c r="O59" s="51" t="n">
        <f aca="false">Data!O359</f>
        <v>51.9644</v>
      </c>
      <c r="P59" s="51" t="n">
        <f aca="false">Data!P359</f>
        <v>7193.58</v>
      </c>
      <c r="Q59" s="51" t="n">
        <f aca="false">Data!Q359</f>
        <v>20.3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360</f>
        <v>2766.916</v>
      </c>
      <c r="E60" s="51" t="n">
        <f aca="false">Data!E360</f>
        <v>47.0369</v>
      </c>
      <c r="F60" s="51" t="n">
        <f aca="false">Data!F360</f>
        <v>46.9264</v>
      </c>
      <c r="G60" s="51" t="n">
        <f aca="false">Data!G360</f>
        <v>47.5348</v>
      </c>
      <c r="H60" s="51" t="n">
        <f aca="false">Data!H360</f>
        <v>7024.27</v>
      </c>
      <c r="I60" s="51" t="n">
        <f aca="false">Data!I360</f>
        <v>19.94</v>
      </c>
      <c r="J60" s="54" t="e">
        <f aca="false">secToHours(H60)</f>
        <v>#VALUE!</v>
      </c>
      <c r="L60" s="50" t="n">
        <f aca="false">Data!L360</f>
        <v>2753.7096</v>
      </c>
      <c r="M60" s="51" t="n">
        <f aca="false">Data!M360</f>
        <v>47.2281</v>
      </c>
      <c r="N60" s="51" t="n">
        <f aca="false">Data!N360</f>
        <v>46.8989</v>
      </c>
      <c r="O60" s="51" t="n">
        <f aca="false">Data!O360</f>
        <v>47.4875</v>
      </c>
      <c r="P60" s="51" t="n">
        <f aca="false">Data!P360</f>
        <v>7596.35</v>
      </c>
      <c r="Q60" s="51" t="n">
        <f aca="false">Data!Q360</f>
        <v>23.89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361</f>
        <v>2200.5808</v>
      </c>
      <c r="E61" s="51" t="n">
        <f aca="false">Data!E361</f>
        <v>42.3121</v>
      </c>
      <c r="F61" s="51" t="n">
        <f aca="false">Data!F361</f>
        <v>42.1888</v>
      </c>
      <c r="G61" s="51" t="n">
        <f aca="false">Data!G361</f>
        <v>42.7269</v>
      </c>
      <c r="H61" s="51" t="n">
        <f aca="false">Data!H361</f>
        <v>6904.14</v>
      </c>
      <c r="I61" s="51" t="n">
        <f aca="false">Data!I361</f>
        <v>20.44</v>
      </c>
      <c r="J61" s="54" t="e">
        <f aca="false">secToHours(H61)</f>
        <v>#VALUE!</v>
      </c>
      <c r="L61" s="50" t="n">
        <f aca="false">Data!L361</f>
        <v>2163.076</v>
      </c>
      <c r="M61" s="51" t="n">
        <f aca="false">Data!M361</f>
        <v>42.4158</v>
      </c>
      <c r="N61" s="51" t="n">
        <f aca="false">Data!N361</f>
        <v>42.1124</v>
      </c>
      <c r="O61" s="51" t="n">
        <f aca="false">Data!O361</f>
        <v>42.6896</v>
      </c>
      <c r="P61" s="51" t="n">
        <f aca="false">Data!P361</f>
        <v>7152.3</v>
      </c>
      <c r="Q61" s="51" t="n">
        <f aca="false">Data!Q361</f>
        <v>21.5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362</f>
        <v>1616.5624</v>
      </c>
      <c r="E62" s="51" t="n">
        <f aca="false">Data!E362</f>
        <v>37.0217</v>
      </c>
      <c r="F62" s="51" t="n">
        <f aca="false">Data!F362</f>
        <v>36.9584</v>
      </c>
      <c r="G62" s="51" t="n">
        <f aca="false">Data!G362</f>
        <v>37.6467</v>
      </c>
      <c r="H62" s="51" t="n">
        <f aca="false">Data!H362</f>
        <v>6951.81</v>
      </c>
      <c r="I62" s="51" t="n">
        <f aca="false">Data!I362</f>
        <v>22.66</v>
      </c>
      <c r="J62" s="56" t="e">
        <f aca="false">secToHours(H62)</f>
        <v>#VALUE!</v>
      </c>
      <c r="L62" s="50" t="n">
        <f aca="false">Data!L362</f>
        <v>1586.0512</v>
      </c>
      <c r="M62" s="51" t="n">
        <f aca="false">Data!M362</f>
        <v>37.1084</v>
      </c>
      <c r="N62" s="51" t="n">
        <f aca="false">Data!N362</f>
        <v>36.9502</v>
      </c>
      <c r="O62" s="51" t="n">
        <f aca="false">Data!O362</f>
        <v>37.6375</v>
      </c>
      <c r="P62" s="51" t="n">
        <f aca="false">Data!P362</f>
        <v>7156.49</v>
      </c>
      <c r="Q62" s="51" t="n">
        <f aca="false">Data!Q362</f>
        <v>23.28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22</v>
      </c>
      <c r="D63" s="50" t="n">
        <f aca="false">Data!D363</f>
        <v>3487.5848</v>
      </c>
      <c r="E63" s="51" t="n">
        <f aca="false">Data!E363</f>
        <v>54.0419</v>
      </c>
      <c r="F63" s="51" t="n">
        <f aca="false">Data!F363</f>
        <v>54.1733</v>
      </c>
      <c r="G63" s="51" t="n">
        <f aca="false">Data!G363</f>
        <v>53.6457</v>
      </c>
      <c r="H63" s="51" t="n">
        <f aca="false">Data!H363</f>
        <v>7996.28</v>
      </c>
      <c r="I63" s="51" t="n">
        <f aca="false">Data!I363</f>
        <v>19.6</v>
      </c>
      <c r="J63" s="52" t="e">
        <f aca="false">secToHours(H63)</f>
        <v>#VALUE!</v>
      </c>
      <c r="L63" s="50" t="n">
        <f aca="false">Data!L363</f>
        <v>3494.5744</v>
      </c>
      <c r="M63" s="51" t="n">
        <f aca="false">Data!M363</f>
        <v>54.406</v>
      </c>
      <c r="N63" s="51" t="n">
        <f aca="false">Data!N363</f>
        <v>53.6571</v>
      </c>
      <c r="O63" s="51" t="n">
        <f aca="false">Data!O363</f>
        <v>53.4119</v>
      </c>
      <c r="P63" s="51" t="n">
        <f aca="false">Data!P363</f>
        <v>8530.29</v>
      </c>
      <c r="Q63" s="51" t="n">
        <f aca="false">Data!Q363</f>
        <v>22.7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364</f>
        <v>3001.932</v>
      </c>
      <c r="E64" s="51" t="n">
        <f aca="false">Data!E364</f>
        <v>48.4282</v>
      </c>
      <c r="F64" s="51" t="n">
        <f aca="false">Data!F364</f>
        <v>47.8194</v>
      </c>
      <c r="G64" s="51" t="n">
        <f aca="false">Data!G364</f>
        <v>48.7467</v>
      </c>
      <c r="H64" s="51" t="n">
        <f aca="false">Data!H364</f>
        <v>8112.03</v>
      </c>
      <c r="I64" s="51" t="n">
        <f aca="false">Data!I364</f>
        <v>20.49</v>
      </c>
      <c r="J64" s="54" t="e">
        <f aca="false">secToHours(H64)</f>
        <v>#VALUE!</v>
      </c>
      <c r="L64" s="50" t="n">
        <f aca="false">Data!L364</f>
        <v>2948.1552</v>
      </c>
      <c r="M64" s="51" t="n">
        <f aca="false">Data!M364</f>
        <v>48.5498</v>
      </c>
      <c r="N64" s="51" t="n">
        <f aca="false">Data!N364</f>
        <v>47.6024</v>
      </c>
      <c r="O64" s="51" t="n">
        <f aca="false">Data!O364</f>
        <v>48.4865</v>
      </c>
      <c r="P64" s="51" t="n">
        <f aca="false">Data!P364</f>
        <v>8188.02</v>
      </c>
      <c r="Q64" s="51" t="n">
        <f aca="false">Data!Q364</f>
        <v>21.71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365</f>
        <v>2499.7656</v>
      </c>
      <c r="E65" s="51" t="n">
        <f aca="false">Data!E365</f>
        <v>42.795</v>
      </c>
      <c r="F65" s="51" t="n">
        <f aca="false">Data!F365</f>
        <v>42.3206</v>
      </c>
      <c r="G65" s="51" t="n">
        <f aca="false">Data!G365</f>
        <v>43.1643</v>
      </c>
      <c r="H65" s="51" t="n">
        <f aca="false">Data!H365</f>
        <v>7622.52</v>
      </c>
      <c r="I65" s="51" t="n">
        <f aca="false">Data!I365</f>
        <v>21.29</v>
      </c>
      <c r="J65" s="54" t="e">
        <f aca="false">secToHours(H65)</f>
        <v>#VALUE!</v>
      </c>
      <c r="L65" s="50" t="n">
        <f aca="false">Data!L365</f>
        <v>2430.692</v>
      </c>
      <c r="M65" s="51" t="n">
        <f aca="false">Data!M365</f>
        <v>42.9265</v>
      </c>
      <c r="N65" s="51" t="n">
        <f aca="false">Data!N365</f>
        <v>42.2528</v>
      </c>
      <c r="O65" s="51" t="n">
        <f aca="false">Data!O365</f>
        <v>42.9528</v>
      </c>
      <c r="P65" s="51" t="n">
        <f aca="false">Data!P365</f>
        <v>8057.86</v>
      </c>
      <c r="Q65" s="51" t="n">
        <f aca="false">Data!Q365</f>
        <v>24.03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366</f>
        <v>1877.5816</v>
      </c>
      <c r="E66" s="51" t="n">
        <f aca="false">Data!E366</f>
        <v>37.6251</v>
      </c>
      <c r="F66" s="51" t="n">
        <f aca="false">Data!F366</f>
        <v>36.5437</v>
      </c>
      <c r="G66" s="51" t="n">
        <f aca="false">Data!G366</f>
        <v>37.0076</v>
      </c>
      <c r="H66" s="51" t="n">
        <f aca="false">Data!H366</f>
        <v>7401.59</v>
      </c>
      <c r="I66" s="51" t="n">
        <f aca="false">Data!I366</f>
        <v>20.75</v>
      </c>
      <c r="J66" s="56" t="e">
        <f aca="false">secToHours(H66)</f>
        <v>#VALUE!</v>
      </c>
      <c r="L66" s="50" t="n">
        <f aca="false">Data!L366</f>
        <v>1825.8616</v>
      </c>
      <c r="M66" s="51" t="n">
        <f aca="false">Data!M366</f>
        <v>37.8597</v>
      </c>
      <c r="N66" s="51" t="n">
        <f aca="false">Data!N366</f>
        <v>36.5889</v>
      </c>
      <c r="O66" s="51" t="n">
        <f aca="false">Data!O366</f>
        <v>37.0033</v>
      </c>
      <c r="P66" s="51" t="n">
        <f aca="false">Data!P366</f>
        <v>7821.16</v>
      </c>
      <c r="Q66" s="51" t="n">
        <f aca="false">Data!Q366</f>
        <v>22.89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35</v>
      </c>
      <c r="C67" s="7" t="n">
        <v>22</v>
      </c>
      <c r="D67" s="50" t="n">
        <f aca="false">Data!D367</f>
        <v>4177.9216</v>
      </c>
      <c r="E67" s="51" t="n">
        <f aca="false">Data!E367</f>
        <v>48.7946</v>
      </c>
      <c r="F67" s="51" t="n">
        <f aca="false">Data!F367</f>
        <v>49.1061</v>
      </c>
      <c r="G67" s="51" t="n">
        <f aca="false">Data!G367</f>
        <v>49.23</v>
      </c>
      <c r="H67" s="51" t="n">
        <f aca="false">Data!H367</f>
        <v>11828.23</v>
      </c>
      <c r="I67" s="51" t="n">
        <f aca="false">Data!I367</f>
        <v>27.33</v>
      </c>
      <c r="J67" s="52" t="e">
        <f aca="false">secToHours(H67)</f>
        <v>#VALUE!</v>
      </c>
      <c r="L67" s="50" t="n">
        <f aca="false">Data!L367</f>
        <v>4110.0752</v>
      </c>
      <c r="M67" s="51" t="n">
        <f aca="false">Data!M367</f>
        <v>48.8829</v>
      </c>
      <c r="N67" s="51" t="n">
        <f aca="false">Data!N367</f>
        <v>49.066</v>
      </c>
      <c r="O67" s="51" t="n">
        <f aca="false">Data!O367</f>
        <v>49.1924</v>
      </c>
      <c r="P67" s="51" t="n">
        <f aca="false">Data!P367</f>
        <v>12013.37</v>
      </c>
      <c r="Q67" s="51" t="n">
        <f aca="false">Data!Q367</f>
        <v>32.8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368</f>
        <v>2767.752</v>
      </c>
      <c r="E68" s="51" t="n">
        <f aca="false">Data!E368</f>
        <v>44.424</v>
      </c>
      <c r="F68" s="51" t="n">
        <f aca="false">Data!F368</f>
        <v>44.7627</v>
      </c>
      <c r="G68" s="51" t="n">
        <f aca="false">Data!G368</f>
        <v>44.8113</v>
      </c>
      <c r="H68" s="51" t="n">
        <f aca="false">Data!H368</f>
        <v>11193.57</v>
      </c>
      <c r="I68" s="51" t="n">
        <f aca="false">Data!I368</f>
        <v>27.84</v>
      </c>
      <c r="J68" s="54" t="e">
        <f aca="false">secToHours(H68)</f>
        <v>#VALUE!</v>
      </c>
      <c r="L68" s="50" t="n">
        <f aca="false">Data!L368</f>
        <v>2792.9944</v>
      </c>
      <c r="M68" s="51" t="n">
        <f aca="false">Data!M368</f>
        <v>44.5119</v>
      </c>
      <c r="N68" s="51" t="n">
        <f aca="false">Data!N368</f>
        <v>44.7743</v>
      </c>
      <c r="O68" s="51" t="n">
        <f aca="false">Data!O368</f>
        <v>44.8292</v>
      </c>
      <c r="P68" s="51" t="n">
        <f aca="false">Data!P368</f>
        <v>11542.87</v>
      </c>
      <c r="Q68" s="51" t="n">
        <f aca="false">Data!Q368</f>
        <v>29.7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369</f>
        <v>1825.9872</v>
      </c>
      <c r="E69" s="51" t="n">
        <f aca="false">Data!E369</f>
        <v>39.8198</v>
      </c>
      <c r="F69" s="51" t="n">
        <f aca="false">Data!F369</f>
        <v>40.9054</v>
      </c>
      <c r="G69" s="51" t="n">
        <f aca="false">Data!G369</f>
        <v>40.9083</v>
      </c>
      <c r="H69" s="51" t="n">
        <f aca="false">Data!H369</f>
        <v>10930.53</v>
      </c>
      <c r="I69" s="51" t="n">
        <f aca="false">Data!I369</f>
        <v>28.15</v>
      </c>
      <c r="J69" s="54" t="e">
        <f aca="false">secToHours(H69)</f>
        <v>#VALUE!</v>
      </c>
      <c r="L69" s="50" t="n">
        <f aca="false">Data!L369</f>
        <v>1804.9888</v>
      </c>
      <c r="M69" s="51" t="n">
        <f aca="false">Data!M369</f>
        <v>39.8784</v>
      </c>
      <c r="N69" s="51" t="n">
        <f aca="false">Data!N369</f>
        <v>40.8878</v>
      </c>
      <c r="O69" s="51" t="n">
        <f aca="false">Data!O369</f>
        <v>40.8976</v>
      </c>
      <c r="P69" s="51" t="n">
        <f aca="false">Data!P369</f>
        <v>11330.74</v>
      </c>
      <c r="Q69" s="51" t="n">
        <f aca="false">Data!Q369</f>
        <v>30.21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370</f>
        <v>1163.9168</v>
      </c>
      <c r="E70" s="51" t="n">
        <f aca="false">Data!E370</f>
        <v>34.9541</v>
      </c>
      <c r="F70" s="51" t="n">
        <f aca="false">Data!F370</f>
        <v>37.4632</v>
      </c>
      <c r="G70" s="51" t="n">
        <f aca="false">Data!G370</f>
        <v>37.4221</v>
      </c>
      <c r="H70" s="51" t="n">
        <f aca="false">Data!H370</f>
        <v>10657.52</v>
      </c>
      <c r="I70" s="51" t="n">
        <f aca="false">Data!I370</f>
        <v>27.9</v>
      </c>
      <c r="J70" s="56" t="e">
        <f aca="false">secToHours(H70)</f>
        <v>#VALUE!</v>
      </c>
      <c r="L70" s="50" t="n">
        <f aca="false">Data!L370</f>
        <v>1182.3608</v>
      </c>
      <c r="M70" s="51" t="n">
        <f aca="false">Data!M370</f>
        <v>35.0197</v>
      </c>
      <c r="N70" s="51" t="n">
        <f aca="false">Data!N370</f>
        <v>37.441</v>
      </c>
      <c r="O70" s="51" t="n">
        <f aca="false">Data!O370</f>
        <v>37.4391</v>
      </c>
      <c r="P70" s="51" t="n">
        <f aca="false">Data!P370</f>
        <v>11353.22</v>
      </c>
      <c r="Q70" s="51" t="n">
        <f aca="false">Data!Q370</f>
        <v>33.56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371</f>
        <v>859.1664</v>
      </c>
      <c r="E71" s="51" t="n">
        <f aca="false">Data!E371</f>
        <v>50.4112</v>
      </c>
      <c r="F71" s="51" t="n">
        <f aca="false">Data!F371</f>
        <v>55.1961</v>
      </c>
      <c r="G71" s="51" t="n">
        <f aca="false">Data!G371</f>
        <v>56.3569</v>
      </c>
      <c r="H71" s="51" t="n">
        <f aca="false">Data!H371</f>
        <v>9329.37</v>
      </c>
      <c r="I71" s="51" t="n">
        <f aca="false">Data!I371</f>
        <v>26.3</v>
      </c>
      <c r="J71" s="52" t="e">
        <f aca="false">secToHours(H71)</f>
        <v>#VALUE!</v>
      </c>
      <c r="L71" s="50" t="n">
        <f aca="false">Data!L371</f>
        <v>857.0662</v>
      </c>
      <c r="M71" s="51" t="n">
        <f aca="false">Data!M371</f>
        <v>50.4177</v>
      </c>
      <c r="N71" s="51" t="n">
        <f aca="false">Data!N371</f>
        <v>55.2106</v>
      </c>
      <c r="O71" s="51" t="n">
        <f aca="false">Data!O371</f>
        <v>56.3498</v>
      </c>
      <c r="P71" s="51" t="n">
        <f aca="false">Data!P371</f>
        <v>10201.48</v>
      </c>
      <c r="Q71" s="51" t="n">
        <f aca="false">Data!Q371</f>
        <v>31.8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372</f>
        <v>525.4554</v>
      </c>
      <c r="E72" s="51" t="n">
        <f aca="false">Data!E372</f>
        <v>46.7234</v>
      </c>
      <c r="F72" s="51" t="n">
        <f aca="false">Data!F372</f>
        <v>52.0948</v>
      </c>
      <c r="G72" s="51" t="n">
        <f aca="false">Data!G372</f>
        <v>53.3685</v>
      </c>
      <c r="H72" s="51" t="n">
        <f aca="false">Data!H372</f>
        <v>8988.23</v>
      </c>
      <c r="I72" s="51" t="n">
        <f aca="false">Data!I372</f>
        <v>27.43</v>
      </c>
      <c r="J72" s="54" t="e">
        <f aca="false">secToHours(H72)</f>
        <v>#VALUE!</v>
      </c>
      <c r="L72" s="50" t="n">
        <f aca="false">Data!L372</f>
        <v>524.2957</v>
      </c>
      <c r="M72" s="51" t="n">
        <f aca="false">Data!M372</f>
        <v>46.7434</v>
      </c>
      <c r="N72" s="51" t="n">
        <f aca="false">Data!N372</f>
        <v>52.0834</v>
      </c>
      <c r="O72" s="51" t="n">
        <f aca="false">Data!O372</f>
        <v>53.3469</v>
      </c>
      <c r="P72" s="51" t="n">
        <f aca="false">Data!P372</f>
        <v>9214.72</v>
      </c>
      <c r="Q72" s="51" t="n">
        <f aca="false">Data!Q372</f>
        <v>28.7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373</f>
        <v>329.2413</v>
      </c>
      <c r="E73" s="51" t="n">
        <f aca="false">Data!E373</f>
        <v>43.1284</v>
      </c>
      <c r="F73" s="51" t="n">
        <f aca="false">Data!F373</f>
        <v>48.8987</v>
      </c>
      <c r="G73" s="51" t="n">
        <f aca="false">Data!G373</f>
        <v>50.2937</v>
      </c>
      <c r="H73" s="51" t="n">
        <f aca="false">Data!H373</f>
        <v>8668.21</v>
      </c>
      <c r="I73" s="51" t="n">
        <f aca="false">Data!I373</f>
        <v>26.09</v>
      </c>
      <c r="J73" s="54" t="e">
        <f aca="false">secToHours(H73)</f>
        <v>#VALUE!</v>
      </c>
      <c r="L73" s="50" t="n">
        <f aca="false">Data!L373</f>
        <v>327.9603</v>
      </c>
      <c r="M73" s="51" t="n">
        <f aca="false">Data!M373</f>
        <v>43.1211</v>
      </c>
      <c r="N73" s="51" t="n">
        <f aca="false">Data!N373</f>
        <v>48.9373</v>
      </c>
      <c r="O73" s="51" t="n">
        <f aca="false">Data!O373</f>
        <v>50.3257</v>
      </c>
      <c r="P73" s="51" t="n">
        <f aca="false">Data!P373</f>
        <v>8786.89</v>
      </c>
      <c r="Q73" s="51" t="n">
        <f aca="false">Data!Q373</f>
        <v>29.18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374</f>
        <v>206.7798</v>
      </c>
      <c r="E74" s="51" t="n">
        <f aca="false">Data!E374</f>
        <v>39.3876</v>
      </c>
      <c r="F74" s="51" t="n">
        <f aca="false">Data!F374</f>
        <v>45.9225</v>
      </c>
      <c r="G74" s="51" t="n">
        <f aca="false">Data!G374</f>
        <v>47.3267</v>
      </c>
      <c r="H74" s="51" t="n">
        <f aca="false">Data!H374</f>
        <v>8379.33</v>
      </c>
      <c r="I74" s="51" t="n">
        <f aca="false">Data!I374</f>
        <v>24.39</v>
      </c>
      <c r="J74" s="56" t="e">
        <f aca="false">secToHours(H74)</f>
        <v>#VALUE!</v>
      </c>
      <c r="L74" s="50" t="n">
        <f aca="false">Data!L374</f>
        <v>207.3453</v>
      </c>
      <c r="M74" s="51" t="n">
        <f aca="false">Data!M374</f>
        <v>39.3995</v>
      </c>
      <c r="N74" s="51" t="n">
        <f aca="false">Data!N374</f>
        <v>45.9601</v>
      </c>
      <c r="O74" s="51" t="n">
        <f aca="false">Data!O374</f>
        <v>47.3828</v>
      </c>
      <c r="P74" s="51" t="n">
        <f aca="false">Data!P374</f>
        <v>8866.79</v>
      </c>
      <c r="Q74" s="51" t="n">
        <f aca="false">Data!Q374</f>
        <v>27.52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375</f>
        <v>2460.584</v>
      </c>
      <c r="E75" s="51" t="n">
        <f aca="false">Data!E375</f>
        <v>47.2397</v>
      </c>
      <c r="F75" s="51" t="n">
        <f aca="false">Data!F375</f>
        <v>49.376</v>
      </c>
      <c r="G75" s="51" t="n">
        <f aca="false">Data!G375</f>
        <v>50.6931</v>
      </c>
      <c r="H75" s="51" t="n">
        <f aca="false">Data!H375</f>
        <v>11230.48</v>
      </c>
      <c r="I75" s="51" t="n">
        <f aca="false">Data!I375</f>
        <v>26.64</v>
      </c>
      <c r="J75" s="52" t="e">
        <f aca="false">secToHours(H75)</f>
        <v>#VALUE!</v>
      </c>
      <c r="L75" s="50" t="n">
        <f aca="false">Data!L375</f>
        <v>2455.9992</v>
      </c>
      <c r="M75" s="51" t="n">
        <f aca="false">Data!M375</f>
        <v>47.2651</v>
      </c>
      <c r="N75" s="51" t="n">
        <f aca="false">Data!N375</f>
        <v>49.3942</v>
      </c>
      <c r="O75" s="51" t="n">
        <f aca="false">Data!O375</f>
        <v>50.7021</v>
      </c>
      <c r="P75" s="51" t="n">
        <f aca="false">Data!P375</f>
        <v>12028.8</v>
      </c>
      <c r="Q75" s="51" t="n">
        <f aca="false">Data!Q375</f>
        <v>32.3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376</f>
        <v>1579.716</v>
      </c>
      <c r="E76" s="51" t="n">
        <f aca="false">Data!E376</f>
        <v>42.8507</v>
      </c>
      <c r="F76" s="51" t="n">
        <f aca="false">Data!F376</f>
        <v>46.0981</v>
      </c>
      <c r="G76" s="51" t="n">
        <f aca="false">Data!G376</f>
        <v>47.9788</v>
      </c>
      <c r="H76" s="51" t="n">
        <f aca="false">Data!H376</f>
        <v>11136.9</v>
      </c>
      <c r="I76" s="51" t="n">
        <f aca="false">Data!I376</f>
        <v>27.45</v>
      </c>
      <c r="J76" s="54" t="e">
        <f aca="false">secToHours(H76)</f>
        <v>#VALUE!</v>
      </c>
      <c r="L76" s="50" t="n">
        <f aca="false">Data!L376</f>
        <v>1577.7648</v>
      </c>
      <c r="M76" s="51" t="n">
        <f aca="false">Data!M376</f>
        <v>42.8411</v>
      </c>
      <c r="N76" s="51" t="n">
        <f aca="false">Data!N376</f>
        <v>46.11</v>
      </c>
      <c r="O76" s="51" t="n">
        <f aca="false">Data!O376</f>
        <v>48.0004</v>
      </c>
      <c r="P76" s="51" t="n">
        <f aca="false">Data!P376</f>
        <v>11479.06</v>
      </c>
      <c r="Q76" s="51" t="n">
        <f aca="false">Data!Q376</f>
        <v>30.33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377</f>
        <v>978.0552</v>
      </c>
      <c r="E77" s="51" t="n">
        <f aca="false">Data!E377</f>
        <v>38.3902</v>
      </c>
      <c r="F77" s="51" t="n">
        <f aca="false">Data!F377</f>
        <v>42.6125</v>
      </c>
      <c r="G77" s="51" t="n">
        <f aca="false">Data!G377</f>
        <v>45.2854</v>
      </c>
      <c r="H77" s="51" t="n">
        <f aca="false">Data!H377</f>
        <v>10611</v>
      </c>
      <c r="I77" s="51" t="n">
        <f aca="false">Data!I377</f>
        <v>26.51</v>
      </c>
      <c r="J77" s="54" t="e">
        <f aca="false">secToHours(H77)</f>
        <v>#VALUE!</v>
      </c>
      <c r="L77" s="50" t="n">
        <f aca="false">Data!L377</f>
        <v>977.9968</v>
      </c>
      <c r="M77" s="51" t="n">
        <f aca="false">Data!M377</f>
        <v>38.3832</v>
      </c>
      <c r="N77" s="51" t="n">
        <f aca="false">Data!N377</f>
        <v>42.5964</v>
      </c>
      <c r="O77" s="51" t="n">
        <f aca="false">Data!O377</f>
        <v>45.3011</v>
      </c>
      <c r="P77" s="51" t="n">
        <f aca="false">Data!P377</f>
        <v>10912.43</v>
      </c>
      <c r="Q77" s="51" t="n">
        <f aca="false">Data!Q377</f>
        <v>27.22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378</f>
        <v>590.372</v>
      </c>
      <c r="E78" s="51" t="n">
        <f aca="false">Data!E378</f>
        <v>34.5998</v>
      </c>
      <c r="F78" s="51" t="n">
        <f aca="false">Data!F378</f>
        <v>39.0834</v>
      </c>
      <c r="G78" s="51" t="n">
        <f aca="false">Data!G378</f>
        <v>41.9844</v>
      </c>
      <c r="H78" s="51" t="n">
        <f aca="false">Data!H378</f>
        <v>10308.26</v>
      </c>
      <c r="I78" s="51" t="n">
        <f aca="false">Data!I378</f>
        <v>26.93</v>
      </c>
      <c r="J78" s="56" t="e">
        <f aca="false">secToHours(H78)</f>
        <v>#VALUE!</v>
      </c>
      <c r="L78" s="50" t="n">
        <f aca="false">Data!L378</f>
        <v>587.7104</v>
      </c>
      <c r="M78" s="51" t="n">
        <f aca="false">Data!M378</f>
        <v>34.5997</v>
      </c>
      <c r="N78" s="51" t="n">
        <f aca="false">Data!N378</f>
        <v>39.0891</v>
      </c>
      <c r="O78" s="51" t="n">
        <f aca="false">Data!O378</f>
        <v>42.0274</v>
      </c>
      <c r="P78" s="51" t="n">
        <f aca="false">Data!P378</f>
        <v>10643.28</v>
      </c>
      <c r="Q78" s="51" t="n">
        <f aca="false">Data!Q378</f>
        <v>27.2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379</f>
        <v>7785.6144</v>
      </c>
      <c r="E79" s="51" t="n">
        <f aca="false">Data!E379</f>
        <v>45.2098</v>
      </c>
      <c r="F79" s="51" t="n">
        <f aca="false">Data!F379</f>
        <v>48.4697</v>
      </c>
      <c r="G79" s="51" t="n">
        <f aca="false">Data!G379</f>
        <v>47.7377</v>
      </c>
      <c r="H79" s="51" t="n">
        <f aca="false">Data!H379</f>
        <v>24162.33</v>
      </c>
      <c r="I79" s="51" t="n">
        <f aca="false">Data!I379</f>
        <v>55.24</v>
      </c>
      <c r="J79" s="52" t="e">
        <f aca="false">secToHours(H79)</f>
        <v>#VALUE!</v>
      </c>
      <c r="L79" s="50" t="n">
        <f aca="false">Data!L379</f>
        <v>7799.2576</v>
      </c>
      <c r="M79" s="51" t="n">
        <f aca="false">Data!M379</f>
        <v>45.2084</v>
      </c>
      <c r="N79" s="51" t="n">
        <f aca="false">Data!N379</f>
        <v>48.4718</v>
      </c>
      <c r="O79" s="51" t="n">
        <f aca="false">Data!O379</f>
        <v>47.7374</v>
      </c>
      <c r="P79" s="51" t="n">
        <f aca="false">Data!P379</f>
        <v>25391.6</v>
      </c>
      <c r="Q79" s="51" t="n">
        <f aca="false">Data!Q379</f>
        <v>57.9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380</f>
        <v>3997.5224</v>
      </c>
      <c r="E80" s="51" t="n">
        <f aca="false">Data!E380</f>
        <v>42.1344</v>
      </c>
      <c r="F80" s="51" t="n">
        <f aca="false">Data!F380</f>
        <v>46.0201</v>
      </c>
      <c r="G80" s="51" t="n">
        <f aca="false">Data!G380</f>
        <v>45.3915</v>
      </c>
      <c r="H80" s="51" t="n">
        <f aca="false">Data!H380</f>
        <v>20351.96</v>
      </c>
      <c r="I80" s="51" t="n">
        <f aca="false">Data!I380</f>
        <v>46.85</v>
      </c>
      <c r="J80" s="54" t="e">
        <f aca="false">secToHours(H80)</f>
        <v>#VALUE!</v>
      </c>
      <c r="L80" s="50" t="n">
        <f aca="false">Data!L380</f>
        <v>4001.4064</v>
      </c>
      <c r="M80" s="51" t="n">
        <f aca="false">Data!M380</f>
        <v>42.1322</v>
      </c>
      <c r="N80" s="51" t="n">
        <f aca="false">Data!N380</f>
        <v>46.0175</v>
      </c>
      <c r="O80" s="51" t="n">
        <f aca="false">Data!O380</f>
        <v>45.3894</v>
      </c>
      <c r="P80" s="51" t="n">
        <f aca="false">Data!P380</f>
        <v>22445.97</v>
      </c>
      <c r="Q80" s="51" t="n">
        <f aca="false">Data!Q380</f>
        <v>54.56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381</f>
        <v>2069.36</v>
      </c>
      <c r="E81" s="51" t="n">
        <f aca="false">Data!E381</f>
        <v>38.916</v>
      </c>
      <c r="F81" s="51" t="n">
        <f aca="false">Data!F381</f>
        <v>43.473</v>
      </c>
      <c r="G81" s="51" t="n">
        <f aca="false">Data!G381</f>
        <v>42.9529</v>
      </c>
      <c r="H81" s="51" t="n">
        <f aca="false">Data!H381</f>
        <v>18223.18</v>
      </c>
      <c r="I81" s="51" t="n">
        <f aca="false">Data!I381</f>
        <v>42.79</v>
      </c>
      <c r="J81" s="54" t="e">
        <f aca="false">secToHours(H81)</f>
        <v>#VALUE!</v>
      </c>
      <c r="L81" s="50" t="n">
        <f aca="false">Data!L381</f>
        <v>2072.292</v>
      </c>
      <c r="M81" s="51" t="n">
        <f aca="false">Data!M381</f>
        <v>38.9221</v>
      </c>
      <c r="N81" s="51" t="n">
        <f aca="false">Data!N381</f>
        <v>43.4748</v>
      </c>
      <c r="O81" s="51" t="n">
        <f aca="false">Data!O381</f>
        <v>42.9554</v>
      </c>
      <c r="P81" s="51" t="n">
        <f aca="false">Data!P381</f>
        <v>18354.49</v>
      </c>
      <c r="Q81" s="51" t="n">
        <f aca="false">Data!Q381</f>
        <v>49.25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382</f>
        <v>1089.5248</v>
      </c>
      <c r="E82" s="51" t="n">
        <f aca="false">Data!E382</f>
        <v>35.996</v>
      </c>
      <c r="F82" s="51" t="n">
        <f aca="false">Data!F382</f>
        <v>40.9557</v>
      </c>
      <c r="G82" s="51" t="n">
        <f aca="false">Data!G382</f>
        <v>40.5715</v>
      </c>
      <c r="H82" s="51" t="n">
        <f aca="false">Data!H382</f>
        <v>16250.82</v>
      </c>
      <c r="I82" s="51" t="n">
        <f aca="false">Data!I382</f>
        <v>42.23</v>
      </c>
      <c r="J82" s="56" t="e">
        <f aca="false">secToHours(H82)</f>
        <v>#VALUE!</v>
      </c>
      <c r="L82" s="50" t="n">
        <f aca="false">Data!L382</f>
        <v>1089.4272</v>
      </c>
      <c r="M82" s="51" t="n">
        <f aca="false">Data!M382</f>
        <v>35.9971</v>
      </c>
      <c r="N82" s="51" t="n">
        <f aca="false">Data!N382</f>
        <v>40.9557</v>
      </c>
      <c r="O82" s="51" t="n">
        <f aca="false">Data!O382</f>
        <v>40.5801</v>
      </c>
      <c r="P82" s="51" t="n">
        <f aca="false">Data!P382</f>
        <v>17153.23</v>
      </c>
      <c r="Q82" s="51" t="n">
        <f aca="false">Data!Q382</f>
        <v>47.35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383</f>
        <v>1738.7816</v>
      </c>
      <c r="E83" s="51" t="n">
        <f aca="false">Data!E383</f>
        <v>49.9592</v>
      </c>
      <c r="F83" s="51" t="n">
        <f aca="false">Data!F383</f>
        <v>50.7766</v>
      </c>
      <c r="G83" s="51" t="n">
        <f aca="false">Data!G383</f>
        <v>51.5064</v>
      </c>
      <c r="H83" s="51" t="n">
        <f aca="false">Data!H383</f>
        <v>4939.42</v>
      </c>
      <c r="I83" s="51" t="n">
        <f aca="false">Data!I383</f>
        <v>12.61</v>
      </c>
      <c r="J83" s="52" t="e">
        <f aca="false">secToHours(H83)</f>
        <v>#VALUE!</v>
      </c>
      <c r="L83" s="50" t="n">
        <f aca="false">Data!L383</f>
        <v>1730.516</v>
      </c>
      <c r="M83" s="51" t="n">
        <f aca="false">Data!M383</f>
        <v>49.9595</v>
      </c>
      <c r="N83" s="51" t="n">
        <f aca="false">Data!N383</f>
        <v>50.797</v>
      </c>
      <c r="O83" s="51" t="n">
        <f aca="false">Data!O383</f>
        <v>51.5327</v>
      </c>
      <c r="P83" s="51" t="n">
        <f aca="false">Data!P383</f>
        <v>5125.79</v>
      </c>
      <c r="Q83" s="51" t="n">
        <f aca="false">Data!Q383</f>
        <v>15.3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384</f>
        <v>1365.7928</v>
      </c>
      <c r="E84" s="51" t="n">
        <f aca="false">Data!E384</f>
        <v>45.6703</v>
      </c>
      <c r="F84" s="51" t="n">
        <f aca="false">Data!F384</f>
        <v>46.346</v>
      </c>
      <c r="G84" s="51" t="n">
        <f aca="false">Data!G384</f>
        <v>47.0111</v>
      </c>
      <c r="H84" s="51" t="n">
        <f aca="false">Data!H384</f>
        <v>4899.11</v>
      </c>
      <c r="I84" s="51" t="n">
        <f aca="false">Data!I384</f>
        <v>13.69</v>
      </c>
      <c r="J84" s="54" t="e">
        <f aca="false">secToHours(H84)</f>
        <v>#VALUE!</v>
      </c>
      <c r="L84" s="50" t="n">
        <f aca="false">Data!L384</f>
        <v>1356.976</v>
      </c>
      <c r="M84" s="51" t="n">
        <f aca="false">Data!M384</f>
        <v>45.6626</v>
      </c>
      <c r="N84" s="51" t="n">
        <f aca="false">Data!N384</f>
        <v>46.3646</v>
      </c>
      <c r="O84" s="51" t="n">
        <f aca="false">Data!O384</f>
        <v>47.0226</v>
      </c>
      <c r="P84" s="51" t="n">
        <f aca="false">Data!P384</f>
        <v>5168.48</v>
      </c>
      <c r="Q84" s="51" t="n">
        <f aca="false">Data!Q384</f>
        <v>14.47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385</f>
        <v>965.3656</v>
      </c>
      <c r="E85" s="51" t="n">
        <f aca="false">Data!E385</f>
        <v>41.1557</v>
      </c>
      <c r="F85" s="51" t="n">
        <f aca="false">Data!F385</f>
        <v>41.7642</v>
      </c>
      <c r="G85" s="51" t="n">
        <f aca="false">Data!G385</f>
        <v>42.0428</v>
      </c>
      <c r="H85" s="51" t="n">
        <f aca="false">Data!H385</f>
        <v>4990.46</v>
      </c>
      <c r="I85" s="51" t="n">
        <f aca="false">Data!I385</f>
        <v>14.56</v>
      </c>
      <c r="J85" s="54" t="e">
        <f aca="false">secToHours(H85)</f>
        <v>#VALUE!</v>
      </c>
      <c r="L85" s="50" t="n">
        <f aca="false">Data!L385</f>
        <v>966.2672</v>
      </c>
      <c r="M85" s="51" t="n">
        <f aca="false">Data!M385</f>
        <v>41.2138</v>
      </c>
      <c r="N85" s="51" t="n">
        <f aca="false">Data!N385</f>
        <v>41.7833</v>
      </c>
      <c r="O85" s="51" t="n">
        <f aca="false">Data!O385</f>
        <v>42.0444</v>
      </c>
      <c r="P85" s="51" t="n">
        <f aca="false">Data!P385</f>
        <v>5107.49</v>
      </c>
      <c r="Q85" s="51" t="n">
        <f aca="false">Data!Q385</f>
        <v>15.82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386</f>
        <v>522.8008</v>
      </c>
      <c r="E86" s="51" t="n">
        <f aca="false">Data!E386</f>
        <v>36.1098</v>
      </c>
      <c r="F86" s="51" t="n">
        <f aca="false">Data!F386</f>
        <v>36.1708</v>
      </c>
      <c r="G86" s="51" t="n">
        <f aca="false">Data!G386</f>
        <v>36.2286</v>
      </c>
      <c r="H86" s="51" t="n">
        <f aca="false">Data!H386</f>
        <v>4883.47</v>
      </c>
      <c r="I86" s="51" t="n">
        <f aca="false">Data!I386</f>
        <v>13.48</v>
      </c>
      <c r="J86" s="56" t="e">
        <f aca="false">secToHours(H86)</f>
        <v>#VALUE!</v>
      </c>
      <c r="L86" s="50" t="n">
        <f aca="false">Data!L386</f>
        <v>521.3776</v>
      </c>
      <c r="M86" s="51" t="n">
        <f aca="false">Data!M386</f>
        <v>36.1499</v>
      </c>
      <c r="N86" s="51" t="n">
        <f aca="false">Data!N386</f>
        <v>36.18</v>
      </c>
      <c r="O86" s="51" t="n">
        <f aca="false">Data!O386</f>
        <v>36.2549</v>
      </c>
      <c r="P86" s="51" t="n">
        <f aca="false">Data!P386</f>
        <v>4946.57</v>
      </c>
      <c r="Q86" s="51" t="n">
        <f aca="false">Data!Q386</f>
        <v>15.08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387</f>
        <v>24724.4704</v>
      </c>
      <c r="E87" s="51" t="n">
        <f aca="false">Data!E387</f>
        <v>37.9578</v>
      </c>
      <c r="F87" s="51" t="n">
        <f aca="false">Data!F387</f>
        <v>38.3971</v>
      </c>
      <c r="G87" s="51" t="n">
        <f aca="false">Data!G387</f>
        <v>42.8842</v>
      </c>
      <c r="H87" s="51" t="n">
        <f aca="false">Data!H387</f>
        <v>29704.43</v>
      </c>
      <c r="I87" s="51" t="n">
        <f aca="false">Data!I387</f>
        <v>68.94</v>
      </c>
      <c r="J87" s="52" t="e">
        <f aca="false">secToHours(H87)</f>
        <v>#VALUE!</v>
      </c>
      <c r="L87" s="50" t="n">
        <f aca="false">Data!L387</f>
        <v>24747.3696</v>
      </c>
      <c r="M87" s="51" t="n">
        <f aca="false">Data!M387</f>
        <v>37.957</v>
      </c>
      <c r="N87" s="51" t="n">
        <f aca="false">Data!N387</f>
        <v>38.3987</v>
      </c>
      <c r="O87" s="51" t="n">
        <f aca="false">Data!O387</f>
        <v>42.8882</v>
      </c>
      <c r="P87" s="51" t="n">
        <f aca="false">Data!P387</f>
        <v>30850.41</v>
      </c>
      <c r="Q87" s="51" t="n">
        <f aca="false">Data!Q387</f>
        <v>72.8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388</f>
        <v>6728.7008</v>
      </c>
      <c r="E88" s="51" t="n">
        <f aca="false">Data!E388</f>
        <v>35.8502</v>
      </c>
      <c r="F88" s="51" t="n">
        <f aca="false">Data!F388</f>
        <v>37.1933</v>
      </c>
      <c r="G88" s="51" t="n">
        <f aca="false">Data!G388</f>
        <v>41.079</v>
      </c>
      <c r="H88" s="51" t="n">
        <f aca="false">Data!H388</f>
        <v>20329.24</v>
      </c>
      <c r="I88" s="51" t="n">
        <f aca="false">Data!I388</f>
        <v>50.19</v>
      </c>
      <c r="J88" s="54" t="e">
        <f aca="false">secToHours(H88)</f>
        <v>#VALUE!</v>
      </c>
      <c r="L88" s="50" t="n">
        <f aca="false">Data!L388</f>
        <v>6733.216</v>
      </c>
      <c r="M88" s="51" t="n">
        <f aca="false">Data!M388</f>
        <v>35.8495</v>
      </c>
      <c r="N88" s="51" t="n">
        <f aca="false">Data!N388</f>
        <v>37.195</v>
      </c>
      <c r="O88" s="51" t="n">
        <f aca="false">Data!O388</f>
        <v>41.0769</v>
      </c>
      <c r="P88" s="51" t="n">
        <f aca="false">Data!P388</f>
        <v>21260.61</v>
      </c>
      <c r="Q88" s="51" t="n">
        <f aca="false">Data!Q388</f>
        <v>52.57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389</f>
        <v>2905.3512</v>
      </c>
      <c r="E89" s="51" t="n">
        <f aca="false">Data!E389</f>
        <v>33.1244</v>
      </c>
      <c r="F89" s="51" t="n">
        <f aca="false">Data!F389</f>
        <v>36.1139</v>
      </c>
      <c r="G89" s="51" t="n">
        <f aca="false">Data!G389</f>
        <v>39.1441</v>
      </c>
      <c r="H89" s="51" t="n">
        <f aca="false">Data!H389</f>
        <v>17976.77</v>
      </c>
      <c r="I89" s="51" t="n">
        <f aca="false">Data!I389</f>
        <v>43.81</v>
      </c>
      <c r="J89" s="54" t="e">
        <f aca="false">secToHours(H89)</f>
        <v>#VALUE!</v>
      </c>
      <c r="L89" s="50" t="n">
        <f aca="false">Data!L389</f>
        <v>2911.0456</v>
      </c>
      <c r="M89" s="51" t="n">
        <f aca="false">Data!M389</f>
        <v>33.122</v>
      </c>
      <c r="N89" s="51" t="n">
        <f aca="false">Data!N389</f>
        <v>36.1148</v>
      </c>
      <c r="O89" s="51" t="n">
        <f aca="false">Data!O389</f>
        <v>39.1466</v>
      </c>
      <c r="P89" s="51" t="n">
        <f aca="false">Data!P389</f>
        <v>18664.54</v>
      </c>
      <c r="Q89" s="51" t="n">
        <f aca="false">Data!Q389</f>
        <v>50.44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390</f>
        <v>1403.2656</v>
      </c>
      <c r="E90" s="51" t="n">
        <f aca="false">Data!E390</f>
        <v>30.2584</v>
      </c>
      <c r="F90" s="51" t="n">
        <f aca="false">Data!F390</f>
        <v>34.9845</v>
      </c>
      <c r="G90" s="51" t="n">
        <f aca="false">Data!G390</f>
        <v>37.4279</v>
      </c>
      <c r="H90" s="51" t="n">
        <f aca="false">Data!H390</f>
        <v>16831.92</v>
      </c>
      <c r="I90" s="51" t="n">
        <f aca="false">Data!I390</f>
        <v>41.35</v>
      </c>
      <c r="J90" s="56" t="e">
        <f aca="false">secToHours(H90)</f>
        <v>#VALUE!</v>
      </c>
      <c r="L90" s="50" t="n">
        <f aca="false">Data!L390</f>
        <v>1404.7592</v>
      </c>
      <c r="M90" s="51" t="n">
        <f aca="false">Data!M390</f>
        <v>30.2522</v>
      </c>
      <c r="N90" s="51" t="n">
        <f aca="false">Data!N390</f>
        <v>34.9869</v>
      </c>
      <c r="O90" s="51" t="n">
        <f aca="false">Data!O390</f>
        <v>37.4235</v>
      </c>
      <c r="P90" s="51" t="n">
        <f aca="false">Data!P390</f>
        <v>17430.56</v>
      </c>
      <c r="Q90" s="51" t="n">
        <f aca="false">Data!Q390</f>
        <v>44.68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391</f>
        <v>97763.0432</v>
      </c>
      <c r="E91" s="51" t="n">
        <f aca="false">Data!E391</f>
        <v>37.6255</v>
      </c>
      <c r="F91" s="51" t="n">
        <f aca="false">Data!F391</f>
        <v>37.3829</v>
      </c>
      <c r="G91" s="51" t="n">
        <f aca="false">Data!G391</f>
        <v>40.8732</v>
      </c>
      <c r="H91" s="51" t="n">
        <f aca="false">Data!H391</f>
        <v>60223.13</v>
      </c>
      <c r="I91" s="51" t="n">
        <f aca="false">Data!I391</f>
        <v>119.77</v>
      </c>
      <c r="J91" s="52" t="e">
        <f aca="false">secToHours(H91)</f>
        <v>#VALUE!</v>
      </c>
      <c r="L91" s="50" t="n">
        <f aca="false">Data!L391</f>
        <v>98290.1632</v>
      </c>
      <c r="M91" s="51" t="n">
        <f aca="false">Data!M391</f>
        <v>37.6241</v>
      </c>
      <c r="N91" s="51" t="n">
        <f aca="false">Data!N391</f>
        <v>37.3829</v>
      </c>
      <c r="O91" s="51" t="n">
        <f aca="false">Data!O391</f>
        <v>40.8794</v>
      </c>
      <c r="P91" s="51" t="n">
        <f aca="false">Data!P391</f>
        <v>63355.76</v>
      </c>
      <c r="Q91" s="51" t="n">
        <f aca="false">Data!Q391</f>
        <v>122.8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392</f>
        <v>47302.9824</v>
      </c>
      <c r="E92" s="51" t="n">
        <f aca="false">Data!E392</f>
        <v>34.008</v>
      </c>
      <c r="F92" s="51" t="n">
        <f aca="false">Data!F392</f>
        <v>35.1838</v>
      </c>
      <c r="G92" s="51" t="n">
        <f aca="false">Data!G392</f>
        <v>38.8961</v>
      </c>
      <c r="H92" s="51" t="n">
        <f aca="false">Data!H392</f>
        <v>46434.32</v>
      </c>
      <c r="I92" s="51" t="n">
        <f aca="false">Data!I392</f>
        <v>93.17</v>
      </c>
      <c r="J92" s="54" t="e">
        <f aca="false">secToHours(H92)</f>
        <v>#VALUE!</v>
      </c>
      <c r="L92" s="50" t="n">
        <f aca="false">Data!L392</f>
        <v>47845.7408</v>
      </c>
      <c r="M92" s="51" t="n">
        <f aca="false">Data!M392</f>
        <v>34.0217</v>
      </c>
      <c r="N92" s="51" t="n">
        <f aca="false">Data!N392</f>
        <v>35.1878</v>
      </c>
      <c r="O92" s="51" t="n">
        <f aca="false">Data!O392</f>
        <v>38.9076</v>
      </c>
      <c r="P92" s="51" t="n">
        <f aca="false">Data!P392</f>
        <v>47962.23</v>
      </c>
      <c r="Q92" s="51" t="n">
        <f aca="false">Data!Q392</f>
        <v>96.15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393</f>
        <v>24940.2624</v>
      </c>
      <c r="E93" s="51" t="n">
        <f aca="false">Data!E393</f>
        <v>30.3018</v>
      </c>
      <c r="F93" s="51" t="n">
        <f aca="false">Data!F393</f>
        <v>33.9474</v>
      </c>
      <c r="G93" s="51" t="n">
        <f aca="false">Data!G393</f>
        <v>37.8142</v>
      </c>
      <c r="H93" s="51" t="n">
        <f aca="false">Data!H393</f>
        <v>38399.9</v>
      </c>
      <c r="I93" s="51" t="n">
        <f aca="false">Data!I393</f>
        <v>79.69</v>
      </c>
      <c r="J93" s="54" t="e">
        <f aca="false">secToHours(H93)</f>
        <v>#VALUE!</v>
      </c>
      <c r="L93" s="50" t="n">
        <f aca="false">Data!L393</f>
        <v>25174.0776</v>
      </c>
      <c r="M93" s="51" t="n">
        <f aca="false">Data!M393</f>
        <v>30.2909</v>
      </c>
      <c r="N93" s="51" t="n">
        <f aca="false">Data!N393</f>
        <v>33.9506</v>
      </c>
      <c r="O93" s="51" t="n">
        <f aca="false">Data!O393</f>
        <v>37.8205</v>
      </c>
      <c r="P93" s="51" t="n">
        <f aca="false">Data!P393</f>
        <v>41175.5</v>
      </c>
      <c r="Q93" s="51" t="n">
        <f aca="false">Data!Q393</f>
        <v>86.48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394</f>
        <v>12731.7872</v>
      </c>
      <c r="E94" s="51" t="n">
        <f aca="false">Data!E394</f>
        <v>26.9679</v>
      </c>
      <c r="F94" s="51" t="n">
        <f aca="false">Data!F394</f>
        <v>33.0971</v>
      </c>
      <c r="G94" s="51" t="n">
        <f aca="false">Data!G394</f>
        <v>37.0677</v>
      </c>
      <c r="H94" s="51" t="n">
        <f aca="false">Data!H394</f>
        <v>32658.63</v>
      </c>
      <c r="I94" s="51" t="n">
        <f aca="false">Data!I394</f>
        <v>65.76</v>
      </c>
      <c r="J94" s="56" t="e">
        <f aca="false">secToHours(H94)</f>
        <v>#VALUE!</v>
      </c>
      <c r="L94" s="50" t="n">
        <f aca="false">Data!L394</f>
        <v>12809.9368</v>
      </c>
      <c r="M94" s="51" t="n">
        <f aca="false">Data!M394</f>
        <v>26.9587</v>
      </c>
      <c r="N94" s="51" t="n">
        <f aca="false">Data!N394</f>
        <v>33.0966</v>
      </c>
      <c r="O94" s="51" t="n">
        <f aca="false">Data!O394</f>
        <v>37.0732</v>
      </c>
      <c r="P94" s="51" t="n">
        <f aca="false">Data!P394</f>
        <v>34288.53</v>
      </c>
      <c r="Q94" s="51" t="n">
        <f aca="false">Data!Q394</f>
        <v>72.37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395</f>
        <v>10055.1672</v>
      </c>
      <c r="E95" s="51" t="n">
        <f aca="false">Data!E395</f>
        <v>42.5942</v>
      </c>
      <c r="F95" s="51" t="n">
        <f aca="false">Data!F395</f>
        <v>47.0325</v>
      </c>
      <c r="G95" s="51" t="n">
        <f aca="false">Data!G395</f>
        <v>48.7325</v>
      </c>
      <c r="H95" s="51" t="n">
        <f aca="false">Data!H395</f>
        <v>29904.86</v>
      </c>
      <c r="I95" s="51" t="n">
        <f aca="false">Data!I395</f>
        <v>82.55</v>
      </c>
      <c r="J95" s="52" t="e">
        <f aca="false">secToHours(H95)</f>
        <v>#VALUE!</v>
      </c>
      <c r="L95" s="50" t="n">
        <f aca="false">Data!L395</f>
        <v>10055.384</v>
      </c>
      <c r="M95" s="51" t="n">
        <f aca="false">Data!M395</f>
        <v>42.5926</v>
      </c>
      <c r="N95" s="51" t="n">
        <f aca="false">Data!N395</f>
        <v>47.0328</v>
      </c>
      <c r="O95" s="51" t="n">
        <f aca="false">Data!O395</f>
        <v>48.7326</v>
      </c>
      <c r="P95" s="51" t="n">
        <f aca="false">Data!P395</f>
        <v>30945.23</v>
      </c>
      <c r="Q95" s="51" t="n">
        <f aca="false">Data!Q395</f>
        <v>88.6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396</f>
        <v>4744.236</v>
      </c>
      <c r="E96" s="51" t="n">
        <f aca="false">Data!E396</f>
        <v>39.7424</v>
      </c>
      <c r="F96" s="51" t="n">
        <f aca="false">Data!F396</f>
        <v>45.5198</v>
      </c>
      <c r="G96" s="51" t="n">
        <f aca="false">Data!G396</f>
        <v>46.6737</v>
      </c>
      <c r="H96" s="51" t="n">
        <f aca="false">Data!H396</f>
        <v>24719.88</v>
      </c>
      <c r="I96" s="51" t="n">
        <f aca="false">Data!I396</f>
        <v>75.67</v>
      </c>
      <c r="J96" s="54" t="e">
        <f aca="false">secToHours(H96)</f>
        <v>#VALUE!</v>
      </c>
      <c r="L96" s="50" t="n">
        <f aca="false">Data!L396</f>
        <v>4744.5008</v>
      </c>
      <c r="M96" s="51" t="n">
        <f aca="false">Data!M396</f>
        <v>39.741</v>
      </c>
      <c r="N96" s="51" t="n">
        <f aca="false">Data!N396</f>
        <v>45.519</v>
      </c>
      <c r="O96" s="51" t="n">
        <f aca="false">Data!O396</f>
        <v>46.6729</v>
      </c>
      <c r="P96" s="51" t="n">
        <f aca="false">Data!P396</f>
        <v>25465.05</v>
      </c>
      <c r="Q96" s="51" t="n">
        <f aca="false">Data!Q396</f>
        <v>79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397</f>
        <v>2400.4896</v>
      </c>
      <c r="E97" s="51" t="n">
        <f aca="false">Data!E397</f>
        <v>36.913</v>
      </c>
      <c r="F97" s="51" t="n">
        <f aca="false">Data!F397</f>
        <v>43.7782</v>
      </c>
      <c r="G97" s="51" t="n">
        <f aca="false">Data!G397</f>
        <v>44.5383</v>
      </c>
      <c r="H97" s="51" t="n">
        <f aca="false">Data!H397</f>
        <v>21837.76</v>
      </c>
      <c r="I97" s="51" t="n">
        <f aca="false">Data!I397</f>
        <v>61.65</v>
      </c>
      <c r="J97" s="54" t="e">
        <f aca="false">secToHours(H97)</f>
        <v>#VALUE!</v>
      </c>
      <c r="L97" s="50" t="n">
        <f aca="false">Data!L397</f>
        <v>2402.168</v>
      </c>
      <c r="M97" s="51" t="n">
        <f aca="false">Data!M397</f>
        <v>36.9116</v>
      </c>
      <c r="N97" s="51" t="n">
        <f aca="false">Data!N397</f>
        <v>43.7766</v>
      </c>
      <c r="O97" s="51" t="n">
        <f aca="false">Data!O397</f>
        <v>44.5306</v>
      </c>
      <c r="P97" s="51" t="n">
        <f aca="false">Data!P397</f>
        <v>22376.1</v>
      </c>
      <c r="Q97" s="51" t="n">
        <f aca="false">Data!Q397</f>
        <v>71.21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398</f>
        <v>1234.1736</v>
      </c>
      <c r="E98" s="51" t="n">
        <f aca="false">Data!E398</f>
        <v>34.1058</v>
      </c>
      <c r="F98" s="51" t="n">
        <f aca="false">Data!F398</f>
        <v>42</v>
      </c>
      <c r="G98" s="51" t="n">
        <f aca="false">Data!G398</f>
        <v>42.4309</v>
      </c>
      <c r="H98" s="51" t="n">
        <f aca="false">Data!H398</f>
        <v>20872.07</v>
      </c>
      <c r="I98" s="51" t="n">
        <f aca="false">Data!I398</f>
        <v>62.15</v>
      </c>
      <c r="J98" s="56" t="e">
        <f aca="false">secToHours(H98)</f>
        <v>#VALUE!</v>
      </c>
      <c r="L98" s="50" t="n">
        <f aca="false">Data!L398</f>
        <v>1233.0456</v>
      </c>
      <c r="M98" s="51" t="n">
        <f aca="false">Data!M398</f>
        <v>34.1037</v>
      </c>
      <c r="N98" s="51" t="n">
        <f aca="false">Data!N398</f>
        <v>42.0046</v>
      </c>
      <c r="O98" s="51" t="n">
        <f aca="false">Data!O398</f>
        <v>42.4204</v>
      </c>
      <c r="P98" s="51" t="n">
        <f aca="false">Data!P398</f>
        <v>21451.82</v>
      </c>
      <c r="Q98" s="51" t="n">
        <f aca="false">Data!Q398</f>
        <v>65.58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399</f>
        <v>12160.5552</v>
      </c>
      <c r="E99" s="51" t="n">
        <f aca="false">Data!E399</f>
        <v>41.7757</v>
      </c>
      <c r="F99" s="51" t="n">
        <f aca="false">Data!F399</f>
        <v>38.282</v>
      </c>
      <c r="G99" s="51" t="n">
        <f aca="false">Data!G399</f>
        <v>42.1764</v>
      </c>
      <c r="H99" s="51" t="n">
        <f aca="false">Data!H399</f>
        <v>21183.41</v>
      </c>
      <c r="I99" s="51" t="n">
        <f aca="false">Data!I399</f>
        <v>49.92</v>
      </c>
      <c r="J99" s="52" t="e">
        <f aca="false">secToHours(H99)</f>
        <v>#VALUE!</v>
      </c>
      <c r="L99" s="50" t="n">
        <f aca="false">Data!L399</f>
        <v>12162.7192</v>
      </c>
      <c r="M99" s="51" t="n">
        <f aca="false">Data!M399</f>
        <v>41.7755</v>
      </c>
      <c r="N99" s="51" t="n">
        <f aca="false">Data!N399</f>
        <v>38.2817</v>
      </c>
      <c r="O99" s="51" t="n">
        <f aca="false">Data!O399</f>
        <v>42.1758</v>
      </c>
      <c r="P99" s="51" t="n">
        <f aca="false">Data!P399</f>
        <v>22489.62</v>
      </c>
      <c r="Q99" s="51" t="n">
        <f aca="false">Data!Q399</f>
        <v>53.9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400</f>
        <v>3004.776</v>
      </c>
      <c r="E100" s="51" t="n">
        <f aca="false">Data!E400</f>
        <v>39.8855</v>
      </c>
      <c r="F100" s="51" t="n">
        <f aca="false">Data!F400</f>
        <v>37.4268</v>
      </c>
      <c r="G100" s="51" t="n">
        <f aca="false">Data!G400</f>
        <v>41.2695</v>
      </c>
      <c r="H100" s="51" t="n">
        <f aca="false">Data!H400</f>
        <v>14480.75</v>
      </c>
      <c r="I100" s="51" t="n">
        <f aca="false">Data!I400</f>
        <v>35.58</v>
      </c>
      <c r="J100" s="54" t="e">
        <f aca="false">secToHours(H100)</f>
        <v>#VALUE!</v>
      </c>
      <c r="L100" s="50" t="n">
        <f aca="false">Data!L400</f>
        <v>3006.464</v>
      </c>
      <c r="M100" s="51" t="n">
        <f aca="false">Data!M400</f>
        <v>39.8863</v>
      </c>
      <c r="N100" s="51" t="n">
        <f aca="false">Data!N400</f>
        <v>37.4265</v>
      </c>
      <c r="O100" s="51" t="n">
        <f aca="false">Data!O400</f>
        <v>41.2705</v>
      </c>
      <c r="P100" s="51" t="n">
        <f aca="false">Data!P400</f>
        <v>15715.54</v>
      </c>
      <c r="Q100" s="51" t="n">
        <f aca="false">Data!Q400</f>
        <v>41.19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401</f>
        <v>1254.188</v>
      </c>
      <c r="E101" s="51" t="n">
        <f aca="false">Data!E401</f>
        <v>37.5345</v>
      </c>
      <c r="F101" s="51" t="n">
        <f aca="false">Data!F401</f>
        <v>36.9961</v>
      </c>
      <c r="G101" s="51" t="n">
        <f aca="false">Data!G401</f>
        <v>40.2212</v>
      </c>
      <c r="H101" s="51" t="n">
        <f aca="false">Data!H401</f>
        <v>12062.9</v>
      </c>
      <c r="I101" s="51" t="n">
        <f aca="false">Data!I401</f>
        <v>31.67</v>
      </c>
      <c r="J101" s="54" t="e">
        <f aca="false">secToHours(H101)</f>
        <v>#VALUE!</v>
      </c>
      <c r="L101" s="50" t="n">
        <f aca="false">Data!L401</f>
        <v>1254.1928</v>
      </c>
      <c r="M101" s="51" t="n">
        <f aca="false">Data!M401</f>
        <v>37.5355</v>
      </c>
      <c r="N101" s="51" t="n">
        <f aca="false">Data!N401</f>
        <v>36.9956</v>
      </c>
      <c r="O101" s="51" t="n">
        <f aca="false">Data!O401</f>
        <v>40.2184</v>
      </c>
      <c r="P101" s="51" t="n">
        <f aca="false">Data!P401</f>
        <v>13122</v>
      </c>
      <c r="Q101" s="51" t="n">
        <f aca="false">Data!Q401</f>
        <v>37.5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402</f>
        <v>587.4736</v>
      </c>
      <c r="E102" s="51" t="n">
        <f aca="false">Data!E402</f>
        <v>35.1149</v>
      </c>
      <c r="F102" s="51" t="n">
        <f aca="false">Data!F402</f>
        <v>36.4463</v>
      </c>
      <c r="G102" s="51" t="n">
        <f aca="false">Data!G402</f>
        <v>39.1622</v>
      </c>
      <c r="H102" s="51" t="n">
        <f aca="false">Data!H402</f>
        <v>10871.69</v>
      </c>
      <c r="I102" s="51" t="n">
        <f aca="false">Data!I402</f>
        <v>30.23</v>
      </c>
      <c r="J102" s="56" t="e">
        <f aca="false">secToHours(H102)</f>
        <v>#VALUE!</v>
      </c>
      <c r="L102" s="50" t="n">
        <f aca="false">Data!L402</f>
        <v>587.5392</v>
      </c>
      <c r="M102" s="51" t="n">
        <f aca="false">Data!M402</f>
        <v>35.1157</v>
      </c>
      <c r="N102" s="51" t="n">
        <f aca="false">Data!N402</f>
        <v>36.4475</v>
      </c>
      <c r="O102" s="51" t="n">
        <f aca="false">Data!O402</f>
        <v>39.1652</v>
      </c>
      <c r="P102" s="51" t="n">
        <f aca="false">Data!P402</f>
        <v>11650.57</v>
      </c>
      <c r="Q102" s="51" t="n">
        <f aca="false">Data!Q402</f>
        <v>35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f aca="false">Data!D403</f>
        <v>7154.2672</v>
      </c>
      <c r="E3" s="51" t="n">
        <f aca="false">Data!E403</f>
        <v>43.5291</v>
      </c>
      <c r="F3" s="51" t="n">
        <f aca="false">Data!F403</f>
        <v>45.2227</v>
      </c>
      <c r="G3" s="51" t="n">
        <f aca="false">Data!G403</f>
        <v>46.1613</v>
      </c>
      <c r="H3" s="51" t="n">
        <f aca="false">Data!H403</f>
        <v>7707.62</v>
      </c>
      <c r="I3" s="51" t="n">
        <f aca="false">Data!I403</f>
        <v>13.67</v>
      </c>
      <c r="J3" s="52" t="e">
        <f aca="false">secToHours(H3)</f>
        <v>#VALUE!</v>
      </c>
      <c r="L3" s="50" t="n">
        <f aca="false">Data!L403</f>
        <v>7157.1688</v>
      </c>
      <c r="M3" s="51" t="n">
        <f aca="false">Data!M403</f>
        <v>43.5277</v>
      </c>
      <c r="N3" s="51" t="n">
        <f aca="false">Data!N403</f>
        <v>45.2232</v>
      </c>
      <c r="O3" s="51" t="n">
        <f aca="false">Data!O403</f>
        <v>46.1647</v>
      </c>
      <c r="P3" s="51" t="n">
        <f aca="false">Data!P403</f>
        <v>7829.69</v>
      </c>
      <c r="Q3" s="51" t="n">
        <f aca="false">Data!Q403</f>
        <v>13.2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404</f>
        <v>3597.7256</v>
      </c>
      <c r="E4" s="51" t="n">
        <f aca="false">Data!E404</f>
        <v>40.6039</v>
      </c>
      <c r="F4" s="51" t="n">
        <f aca="false">Data!F404</f>
        <v>42.9897</v>
      </c>
      <c r="G4" s="51" t="n">
        <f aca="false">Data!G404</f>
        <v>43.5301</v>
      </c>
      <c r="H4" s="51" t="n">
        <f aca="false">Data!H404</f>
        <v>6293.05</v>
      </c>
      <c r="I4" s="51" t="n">
        <f aca="false">Data!I404</f>
        <v>10.71</v>
      </c>
      <c r="J4" s="54" t="e">
        <f aca="false">secToHours(H4)</f>
        <v>#VALUE!</v>
      </c>
      <c r="L4" s="50" t="n">
        <f aca="false">Data!L404</f>
        <v>3597.2896</v>
      </c>
      <c r="M4" s="51" t="n">
        <f aca="false">Data!M404</f>
        <v>40.6005</v>
      </c>
      <c r="N4" s="51" t="n">
        <f aca="false">Data!N404</f>
        <v>42.9883</v>
      </c>
      <c r="O4" s="51" t="n">
        <f aca="false">Data!O404</f>
        <v>43.5298</v>
      </c>
      <c r="P4" s="51" t="n">
        <f aca="false">Data!P404</f>
        <v>6483.7</v>
      </c>
      <c r="Q4" s="51" t="n">
        <f aca="false">Data!Q404</f>
        <v>11.73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405</f>
        <v>1777.3992</v>
      </c>
      <c r="E5" s="51" t="n">
        <f aca="false">Data!E405</f>
        <v>37.4034</v>
      </c>
      <c r="F5" s="51" t="n">
        <f aca="false">Data!F405</f>
        <v>40.394</v>
      </c>
      <c r="G5" s="51" t="n">
        <f aca="false">Data!G405</f>
        <v>40.5948</v>
      </c>
      <c r="H5" s="51" t="n">
        <f aca="false">Data!H405</f>
        <v>5329.79</v>
      </c>
      <c r="I5" s="51" t="n">
        <f aca="false">Data!I405</f>
        <v>9.86</v>
      </c>
      <c r="J5" s="54" t="e">
        <f aca="false">secToHours(H5)</f>
        <v>#VALUE!</v>
      </c>
      <c r="L5" s="50" t="n">
        <f aca="false">Data!L405</f>
        <v>1780.168</v>
      </c>
      <c r="M5" s="51" t="n">
        <f aca="false">Data!M405</f>
        <v>37.406</v>
      </c>
      <c r="N5" s="51" t="n">
        <f aca="false">Data!N405</f>
        <v>40.3968</v>
      </c>
      <c r="O5" s="51" t="n">
        <f aca="false">Data!O405</f>
        <v>40.5885</v>
      </c>
      <c r="P5" s="51" t="n">
        <f aca="false">Data!P405</f>
        <v>5420.02</v>
      </c>
      <c r="Q5" s="51" t="n">
        <f aca="false">Data!Q405</f>
        <v>9.64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406</f>
        <v>894.0504</v>
      </c>
      <c r="E6" s="51" t="n">
        <f aca="false">Data!E406</f>
        <v>34.36</v>
      </c>
      <c r="F6" s="51" t="n">
        <f aca="false">Data!F406</f>
        <v>38.1292</v>
      </c>
      <c r="G6" s="51" t="n">
        <f aca="false">Data!G406</f>
        <v>38.1498</v>
      </c>
      <c r="H6" s="51" t="n">
        <f aca="false">Data!H406</f>
        <v>4488.35</v>
      </c>
      <c r="I6" s="51" t="n">
        <f aca="false">Data!I406</f>
        <v>8.45</v>
      </c>
      <c r="J6" s="56" t="e">
        <f aca="false">secToHours(H6)</f>
        <v>#VALUE!</v>
      </c>
      <c r="L6" s="50" t="n">
        <f aca="false">Data!L406</f>
        <v>897.0304</v>
      </c>
      <c r="M6" s="51" t="n">
        <f aca="false">Data!M406</f>
        <v>34.3694</v>
      </c>
      <c r="N6" s="51" t="n">
        <f aca="false">Data!N406</f>
        <v>38.1108</v>
      </c>
      <c r="O6" s="51" t="n">
        <f aca="false">Data!O406</f>
        <v>38.1216</v>
      </c>
      <c r="P6" s="51" t="n">
        <f aca="false">Data!P406</f>
        <v>4690.29</v>
      </c>
      <c r="Q6" s="51" t="n">
        <f aca="false">Data!Q406</f>
        <v>8.99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7</v>
      </c>
      <c r="D7" s="50" t="n">
        <f aca="false">Data!D407</f>
        <v>9120.9797</v>
      </c>
      <c r="E7" s="51" t="n">
        <f aca="false">Data!E407</f>
        <v>46.1969</v>
      </c>
      <c r="F7" s="51" t="n">
        <f aca="false">Data!F407</f>
        <v>48.4352</v>
      </c>
      <c r="G7" s="51" t="n">
        <f aca="false">Data!G407</f>
        <v>48.6937</v>
      </c>
      <c r="H7" s="51" t="n">
        <f aca="false">Data!H407</f>
        <v>16641.35</v>
      </c>
      <c r="I7" s="51" t="n">
        <f aca="false">Data!I407</f>
        <v>26.7</v>
      </c>
      <c r="J7" s="52" t="e">
        <f aca="false">secToHours(H7)</f>
        <v>#VALUE!</v>
      </c>
      <c r="L7" s="50" t="n">
        <f aca="false">Data!L407</f>
        <v>9100.6224</v>
      </c>
      <c r="M7" s="51" t="n">
        <f aca="false">Data!M407</f>
        <v>46.1959</v>
      </c>
      <c r="N7" s="51" t="n">
        <f aca="false">Data!N407</f>
        <v>48.4295</v>
      </c>
      <c r="O7" s="51" t="n">
        <f aca="false">Data!O407</f>
        <v>48.6912</v>
      </c>
      <c r="P7" s="51" t="n">
        <f aca="false">Data!P407</f>
        <v>17971.27</v>
      </c>
      <c r="Q7" s="51" t="n">
        <f aca="false">Data!Q407</f>
        <v>31.9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408</f>
        <v>5079.0946</v>
      </c>
      <c r="E8" s="51" t="n">
        <f aca="false">Data!E408</f>
        <v>42.5062</v>
      </c>
      <c r="F8" s="51" t="n">
        <f aca="false">Data!F408</f>
        <v>45.8471</v>
      </c>
      <c r="G8" s="51" t="n">
        <f aca="false">Data!G408</f>
        <v>45.968</v>
      </c>
      <c r="H8" s="51" t="n">
        <f aca="false">Data!H408</f>
        <v>14285.01</v>
      </c>
      <c r="I8" s="51" t="n">
        <f aca="false">Data!I408</f>
        <v>25.77</v>
      </c>
      <c r="J8" s="54" t="e">
        <f aca="false">secToHours(H8)</f>
        <v>#VALUE!</v>
      </c>
      <c r="L8" s="50" t="n">
        <f aca="false">Data!L408</f>
        <v>5062.8936</v>
      </c>
      <c r="M8" s="51" t="n">
        <f aca="false">Data!M408</f>
        <v>42.5077</v>
      </c>
      <c r="N8" s="51" t="n">
        <f aca="false">Data!N408</f>
        <v>45.8394</v>
      </c>
      <c r="O8" s="51" t="n">
        <f aca="false">Data!O408</f>
        <v>45.9541</v>
      </c>
      <c r="P8" s="51" t="n">
        <f aca="false">Data!P408</f>
        <v>14595.42</v>
      </c>
      <c r="Q8" s="51" t="n">
        <f aca="false">Data!Q408</f>
        <v>24.81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409</f>
        <v>2599.6392</v>
      </c>
      <c r="E9" s="51" t="n">
        <f aca="false">Data!E409</f>
        <v>38.6805</v>
      </c>
      <c r="F9" s="51" t="n">
        <f aca="false">Data!F409</f>
        <v>43.0889</v>
      </c>
      <c r="G9" s="51" t="n">
        <f aca="false">Data!G409</f>
        <v>42.9967</v>
      </c>
      <c r="H9" s="51" t="n">
        <f aca="false">Data!H409</f>
        <v>11626.72</v>
      </c>
      <c r="I9" s="51" t="n">
        <f aca="false">Data!I409</f>
        <v>19.11</v>
      </c>
      <c r="J9" s="54" t="e">
        <f aca="false">secToHours(H9)</f>
        <v>#VALUE!</v>
      </c>
      <c r="L9" s="50" t="n">
        <f aca="false">Data!L409</f>
        <v>2586.7752</v>
      </c>
      <c r="M9" s="51" t="n">
        <f aca="false">Data!M409</f>
        <v>38.6839</v>
      </c>
      <c r="N9" s="51" t="n">
        <f aca="false">Data!N409</f>
        <v>43.0806</v>
      </c>
      <c r="O9" s="51" t="n">
        <f aca="false">Data!O409</f>
        <v>42.9777</v>
      </c>
      <c r="P9" s="51" t="n">
        <f aca="false">Data!P409</f>
        <v>11973.75</v>
      </c>
      <c r="Q9" s="51" t="n">
        <f aca="false">Data!Q409</f>
        <v>21.89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410</f>
        <v>1311.5736</v>
      </c>
      <c r="E10" s="51" t="n">
        <f aca="false">Data!E410</f>
        <v>35.0528</v>
      </c>
      <c r="F10" s="51" t="n">
        <f aca="false">Data!F410</f>
        <v>40.7375</v>
      </c>
      <c r="G10" s="51" t="n">
        <f aca="false">Data!G410</f>
        <v>40.6332</v>
      </c>
      <c r="H10" s="51" t="n">
        <f aca="false">Data!H410</f>
        <v>9272.63</v>
      </c>
      <c r="I10" s="51" t="n">
        <f aca="false">Data!I410</f>
        <v>16.99</v>
      </c>
      <c r="J10" s="56" t="e">
        <f aca="false">secToHours(H10)</f>
        <v>#VALUE!</v>
      </c>
      <c r="L10" s="50" t="n">
        <f aca="false">Data!L410</f>
        <v>1302.6811</v>
      </c>
      <c r="M10" s="51" t="n">
        <f aca="false">Data!M410</f>
        <v>35.0631</v>
      </c>
      <c r="N10" s="51" t="n">
        <f aca="false">Data!N410</f>
        <v>40.7282</v>
      </c>
      <c r="O10" s="51" t="n">
        <f aca="false">Data!O410</f>
        <v>40.5914</v>
      </c>
      <c r="P10" s="51" t="n">
        <f aca="false">Data!P410</f>
        <v>9920.29</v>
      </c>
      <c r="Q10" s="51" t="n">
        <f aca="false">Data!Q410</f>
        <v>19.53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7</v>
      </c>
      <c r="D11" s="50" t="n">
        <f aca="false">Data!D411</f>
        <v>1723.4432</v>
      </c>
      <c r="E11" s="51" t="n">
        <f aca="false">Data!E411</f>
        <v>51.3379</v>
      </c>
      <c r="F11" s="51" t="n">
        <f aca="false">Data!F411</f>
        <v>49.963</v>
      </c>
      <c r="G11" s="51" t="n">
        <f aca="false">Data!G411</f>
        <v>49.9685</v>
      </c>
      <c r="H11" s="51" t="n">
        <f aca="false">Data!H411</f>
        <v>4058.26</v>
      </c>
      <c r="I11" s="51" t="n">
        <f aca="false">Data!I411</f>
        <v>8.76</v>
      </c>
      <c r="J11" s="52" t="e">
        <f aca="false">secToHours(H11)</f>
        <v>#VALUE!</v>
      </c>
      <c r="L11" s="50" t="n">
        <f aca="false">Data!L411</f>
        <v>1705.6288</v>
      </c>
      <c r="M11" s="51" t="n">
        <f aca="false">Data!M411</f>
        <v>51.3251</v>
      </c>
      <c r="N11" s="51" t="n">
        <f aca="false">Data!N411</f>
        <v>49.9589</v>
      </c>
      <c r="O11" s="51" t="n">
        <f aca="false">Data!O411</f>
        <v>49.9618</v>
      </c>
      <c r="P11" s="51" t="n">
        <f aca="false">Data!P411</f>
        <v>4097.24</v>
      </c>
      <c r="Q11" s="51" t="n">
        <f aca="false">Data!Q411</f>
        <v>8.2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412</f>
        <v>1333.9408</v>
      </c>
      <c r="E12" s="51" t="n">
        <f aca="false">Data!E412</f>
        <v>47.664</v>
      </c>
      <c r="F12" s="51" t="n">
        <f aca="false">Data!F412</f>
        <v>46.3573</v>
      </c>
      <c r="G12" s="51" t="n">
        <f aca="false">Data!G412</f>
        <v>46.3629</v>
      </c>
      <c r="H12" s="51" t="n">
        <f aca="false">Data!H412</f>
        <v>3986.74</v>
      </c>
      <c r="I12" s="51" t="n">
        <f aca="false">Data!I412</f>
        <v>8.58</v>
      </c>
      <c r="J12" s="54" t="e">
        <f aca="false">secToHours(H12)</f>
        <v>#VALUE!</v>
      </c>
      <c r="L12" s="50" t="n">
        <f aca="false">Data!L412</f>
        <v>1314.9752</v>
      </c>
      <c r="M12" s="51" t="n">
        <f aca="false">Data!M412</f>
        <v>47.689</v>
      </c>
      <c r="N12" s="51" t="n">
        <f aca="false">Data!N412</f>
        <v>46.3657</v>
      </c>
      <c r="O12" s="51" t="n">
        <f aca="false">Data!O412</f>
        <v>46.3449</v>
      </c>
      <c r="P12" s="51" t="n">
        <f aca="false">Data!P412</f>
        <v>4105.49</v>
      </c>
      <c r="Q12" s="51" t="n">
        <f aca="false">Data!Q412</f>
        <v>8.64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413</f>
        <v>1003.6584</v>
      </c>
      <c r="E13" s="51" t="n">
        <f aca="false">Data!E413</f>
        <v>43.4968</v>
      </c>
      <c r="F13" s="51" t="n">
        <f aca="false">Data!F413</f>
        <v>42.0887</v>
      </c>
      <c r="G13" s="51" t="n">
        <f aca="false">Data!G413</f>
        <v>42.1837</v>
      </c>
      <c r="H13" s="51" t="n">
        <f aca="false">Data!H413</f>
        <v>3941.07</v>
      </c>
      <c r="I13" s="51" t="n">
        <f aca="false">Data!I413</f>
        <v>8.14</v>
      </c>
      <c r="J13" s="54" t="e">
        <f aca="false">secToHours(H13)</f>
        <v>#VALUE!</v>
      </c>
      <c r="L13" s="50" t="n">
        <f aca="false">Data!L413</f>
        <v>991.952</v>
      </c>
      <c r="M13" s="51" t="n">
        <f aca="false">Data!M413</f>
        <v>43.4948</v>
      </c>
      <c r="N13" s="51" t="n">
        <f aca="false">Data!N413</f>
        <v>42.0887</v>
      </c>
      <c r="O13" s="51" t="n">
        <f aca="false">Data!O413</f>
        <v>42.1855</v>
      </c>
      <c r="P13" s="51" t="n">
        <f aca="false">Data!P413</f>
        <v>4057.55</v>
      </c>
      <c r="Q13" s="51" t="n">
        <f aca="false">Data!Q413</f>
        <v>8.63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414</f>
        <v>759.396</v>
      </c>
      <c r="E14" s="51" t="n">
        <f aca="false">Data!E414</f>
        <v>39.0372</v>
      </c>
      <c r="F14" s="51" t="n">
        <f aca="false">Data!F414</f>
        <v>39.4674</v>
      </c>
      <c r="G14" s="51" t="n">
        <f aca="false">Data!G414</f>
        <v>39.6889</v>
      </c>
      <c r="H14" s="51" t="n">
        <f aca="false">Data!H414</f>
        <v>3775.76</v>
      </c>
      <c r="I14" s="51" t="n">
        <f aca="false">Data!I414</f>
        <v>8.68</v>
      </c>
      <c r="J14" s="56" t="e">
        <f aca="false">secToHours(H14)</f>
        <v>#VALUE!</v>
      </c>
      <c r="L14" s="50" t="n">
        <f aca="false">Data!L414</f>
        <v>747.376</v>
      </c>
      <c r="M14" s="51" t="n">
        <f aca="false">Data!M414</f>
        <v>39.0667</v>
      </c>
      <c r="N14" s="51" t="n">
        <f aca="false">Data!N414</f>
        <v>39.4516</v>
      </c>
      <c r="O14" s="51" t="n">
        <f aca="false">Data!O414</f>
        <v>39.6928</v>
      </c>
      <c r="P14" s="51" t="n">
        <f aca="false">Data!P414</f>
        <v>3964.48</v>
      </c>
      <c r="Q14" s="51" t="n">
        <f aca="false">Data!Q414</f>
        <v>7.99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7</v>
      </c>
      <c r="D15" s="50" t="n">
        <f aca="false">Data!D415</f>
        <v>1247.7472</v>
      </c>
      <c r="E15" s="51" t="n">
        <f aca="false">Data!E415</f>
        <v>53.861</v>
      </c>
      <c r="F15" s="51" t="n">
        <f aca="false">Data!F415</f>
        <v>56.2217</v>
      </c>
      <c r="G15" s="51" t="n">
        <f aca="false">Data!G415</f>
        <v>57.1625</v>
      </c>
      <c r="H15" s="51" t="n">
        <f aca="false">Data!H415</f>
        <v>7879.45</v>
      </c>
      <c r="I15" s="51" t="n">
        <f aca="false">Data!I415</f>
        <v>16.15</v>
      </c>
      <c r="J15" s="52" t="e">
        <f aca="false">secToHours(H15)</f>
        <v>#VALUE!</v>
      </c>
      <c r="L15" s="50" t="n">
        <f aca="false">Data!L415</f>
        <v>1246.8544</v>
      </c>
      <c r="M15" s="51" t="n">
        <f aca="false">Data!M415</f>
        <v>53.8608</v>
      </c>
      <c r="N15" s="51" t="n">
        <f aca="false">Data!N415</f>
        <v>56.2231</v>
      </c>
      <c r="O15" s="51" t="n">
        <f aca="false">Data!O415</f>
        <v>57.1607</v>
      </c>
      <c r="P15" s="51" t="n">
        <f aca="false">Data!P415</f>
        <v>8092.58</v>
      </c>
      <c r="Q15" s="51" t="n">
        <f aca="false">Data!Q415</f>
        <v>17.5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416</f>
        <v>810.8595</v>
      </c>
      <c r="E16" s="51" t="n">
        <f aca="false">Data!E416</f>
        <v>50.2836</v>
      </c>
      <c r="F16" s="51" t="n">
        <f aca="false">Data!F416</f>
        <v>53.1504</v>
      </c>
      <c r="G16" s="51" t="n">
        <f aca="false">Data!G416</f>
        <v>54.1997</v>
      </c>
      <c r="H16" s="51" t="n">
        <f aca="false">Data!H416</f>
        <v>7632.79</v>
      </c>
      <c r="I16" s="51" t="n">
        <f aca="false">Data!I416</f>
        <v>15.84</v>
      </c>
      <c r="J16" s="54" t="e">
        <f aca="false">secToHours(H16)</f>
        <v>#VALUE!</v>
      </c>
      <c r="L16" s="50" t="n">
        <f aca="false">Data!L416</f>
        <v>810.7914</v>
      </c>
      <c r="M16" s="51" t="n">
        <f aca="false">Data!M416</f>
        <v>50.2773</v>
      </c>
      <c r="N16" s="51" t="n">
        <f aca="false">Data!N416</f>
        <v>53.1741</v>
      </c>
      <c r="O16" s="51" t="n">
        <f aca="false">Data!O416</f>
        <v>54.1988</v>
      </c>
      <c r="P16" s="51" t="n">
        <f aca="false">Data!P416</f>
        <v>7682.94</v>
      </c>
      <c r="Q16" s="51" t="n">
        <f aca="false">Data!Q416</f>
        <v>17.56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417</f>
        <v>505.7018</v>
      </c>
      <c r="E17" s="51" t="n">
        <f aca="false">Data!E417</f>
        <v>46.5167</v>
      </c>
      <c r="F17" s="51" t="n">
        <f aca="false">Data!F417</f>
        <v>49.9273</v>
      </c>
      <c r="G17" s="51" t="n">
        <f aca="false">Data!G417</f>
        <v>51.1464</v>
      </c>
      <c r="H17" s="51" t="n">
        <f aca="false">Data!H417</f>
        <v>7153.06</v>
      </c>
      <c r="I17" s="51" t="n">
        <f aca="false">Data!I417</f>
        <v>15.48</v>
      </c>
      <c r="J17" s="54" t="e">
        <f aca="false">secToHours(H17)</f>
        <v>#VALUE!</v>
      </c>
      <c r="L17" s="50" t="n">
        <f aca="false">Data!L417</f>
        <v>504.3638</v>
      </c>
      <c r="M17" s="51" t="n">
        <f aca="false">Data!M417</f>
        <v>46.5094</v>
      </c>
      <c r="N17" s="51" t="n">
        <f aca="false">Data!N417</f>
        <v>49.9378</v>
      </c>
      <c r="O17" s="51" t="n">
        <f aca="false">Data!O417</f>
        <v>51.1256</v>
      </c>
      <c r="P17" s="51" t="n">
        <f aca="false">Data!P417</f>
        <v>7380.09</v>
      </c>
      <c r="Q17" s="51" t="n">
        <f aca="false">Data!Q417</f>
        <v>15.53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418</f>
        <v>325.7318</v>
      </c>
      <c r="E18" s="51" t="n">
        <f aca="false">Data!E418</f>
        <v>42.9113</v>
      </c>
      <c r="F18" s="51" t="n">
        <f aca="false">Data!F418</f>
        <v>47.3155</v>
      </c>
      <c r="G18" s="51" t="n">
        <f aca="false">Data!G418</f>
        <v>48.636</v>
      </c>
      <c r="H18" s="51" t="n">
        <f aca="false">Data!H418</f>
        <v>7078.63</v>
      </c>
      <c r="I18" s="51" t="n">
        <f aca="false">Data!I418</f>
        <v>16</v>
      </c>
      <c r="J18" s="56" t="e">
        <f aca="false">secToHours(H18)</f>
        <v>#VALUE!</v>
      </c>
      <c r="L18" s="50" t="n">
        <f aca="false">Data!L418</f>
        <v>325.9552</v>
      </c>
      <c r="M18" s="51" t="n">
        <f aca="false">Data!M418</f>
        <v>42.906</v>
      </c>
      <c r="N18" s="51" t="n">
        <f aca="false">Data!N418</f>
        <v>47.3471</v>
      </c>
      <c r="O18" s="51" t="n">
        <f aca="false">Data!O418</f>
        <v>48.6534</v>
      </c>
      <c r="P18" s="51" t="n">
        <f aca="false">Data!P418</f>
        <v>7285.05</v>
      </c>
      <c r="Q18" s="51" t="n">
        <f aca="false">Data!Q418</f>
        <v>17.81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f aca="false">Data!D419</f>
        <v>13821.4368</v>
      </c>
      <c r="E19" s="51" t="n">
        <f aca="false">Data!E419</f>
        <v>43.0267</v>
      </c>
      <c r="F19" s="51" t="n">
        <f aca="false">Data!F419</f>
        <v>44.723</v>
      </c>
      <c r="G19" s="51" t="n">
        <f aca="false">Data!G419</f>
        <v>46.9788</v>
      </c>
      <c r="H19" s="51" t="n">
        <f aca="false">Data!H419</f>
        <v>18191.51</v>
      </c>
      <c r="I19" s="51" t="n">
        <f aca="false">Data!I419</f>
        <v>32.34</v>
      </c>
      <c r="J19" s="52" t="e">
        <f aca="false">secToHours(H19)</f>
        <v>#VALUE!</v>
      </c>
      <c r="L19" s="50" t="n">
        <f aca="false">Data!L419</f>
        <v>13828.704</v>
      </c>
      <c r="M19" s="51" t="n">
        <f aca="false">Data!M419</f>
        <v>43.033</v>
      </c>
      <c r="N19" s="51" t="n">
        <f aca="false">Data!N419</f>
        <v>44.7222</v>
      </c>
      <c r="O19" s="51" t="n">
        <f aca="false">Data!O419</f>
        <v>46.9786</v>
      </c>
      <c r="P19" s="51" t="n">
        <f aca="false">Data!P419</f>
        <v>19057.82</v>
      </c>
      <c r="Q19" s="51" t="n">
        <f aca="false">Data!Q419</f>
        <v>35.55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420</f>
        <v>4786.8256</v>
      </c>
      <c r="E20" s="51" t="n">
        <f aca="false">Data!E420</f>
        <v>41.6049</v>
      </c>
      <c r="F20" s="51" t="n">
        <f aca="false">Data!F420</f>
        <v>43.4586</v>
      </c>
      <c r="G20" s="51" t="n">
        <f aca="false">Data!G420</f>
        <v>45.2558</v>
      </c>
      <c r="H20" s="51" t="n">
        <f aca="false">Data!H420</f>
        <v>13678.37</v>
      </c>
      <c r="I20" s="51" t="n">
        <f aca="false">Data!I420</f>
        <v>25.36</v>
      </c>
      <c r="J20" s="54" t="e">
        <f aca="false">secToHours(H20)</f>
        <v>#VALUE!</v>
      </c>
      <c r="L20" s="50" t="n">
        <f aca="false">Data!L420</f>
        <v>4789.1536</v>
      </c>
      <c r="M20" s="51" t="n">
        <f aca="false">Data!M420</f>
        <v>41.6052</v>
      </c>
      <c r="N20" s="51" t="n">
        <f aca="false">Data!N420</f>
        <v>43.4587</v>
      </c>
      <c r="O20" s="51" t="n">
        <f aca="false">Data!O420</f>
        <v>45.2557</v>
      </c>
      <c r="P20" s="51" t="n">
        <f aca="false">Data!P420</f>
        <v>13483.2</v>
      </c>
      <c r="Q20" s="51" t="n">
        <f aca="false">Data!Q420</f>
        <v>24.69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421</f>
        <v>2187.2504</v>
      </c>
      <c r="E21" s="51" t="n">
        <f aca="false">Data!E421</f>
        <v>39.746</v>
      </c>
      <c r="F21" s="51" t="n">
        <f aca="false">Data!F421</f>
        <v>42.1082</v>
      </c>
      <c r="G21" s="51" t="n">
        <f aca="false">Data!G421</f>
        <v>43.4098</v>
      </c>
      <c r="H21" s="51" t="n">
        <f aca="false">Data!H421</f>
        <v>11443.44</v>
      </c>
      <c r="I21" s="51" t="n">
        <f aca="false">Data!I421</f>
        <v>22.27</v>
      </c>
      <c r="J21" s="54" t="e">
        <f aca="false">secToHours(H21)</f>
        <v>#VALUE!</v>
      </c>
      <c r="L21" s="50" t="n">
        <f aca="false">Data!L421</f>
        <v>2186.9856</v>
      </c>
      <c r="M21" s="51" t="n">
        <f aca="false">Data!M421</f>
        <v>39.7442</v>
      </c>
      <c r="N21" s="51" t="n">
        <f aca="false">Data!N421</f>
        <v>42.1075</v>
      </c>
      <c r="O21" s="51" t="n">
        <f aca="false">Data!O421</f>
        <v>43.4111</v>
      </c>
      <c r="P21" s="51" t="n">
        <f aca="false">Data!P421</f>
        <v>11824.85</v>
      </c>
      <c r="Q21" s="51" t="n">
        <f aca="false">Data!Q421</f>
        <v>21.83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422</f>
        <v>1070.3144</v>
      </c>
      <c r="E22" s="51" t="n">
        <f aca="false">Data!E422</f>
        <v>37.4516</v>
      </c>
      <c r="F22" s="51" t="n">
        <f aca="false">Data!F422</f>
        <v>40.9047</v>
      </c>
      <c r="G22" s="51" t="n">
        <f aca="false">Data!G422</f>
        <v>42.0691</v>
      </c>
      <c r="H22" s="51" t="n">
        <f aca="false">Data!H422</f>
        <v>9785.47</v>
      </c>
      <c r="I22" s="51" t="n">
        <f aca="false">Data!I422</f>
        <v>19.09</v>
      </c>
      <c r="J22" s="56" t="e">
        <f aca="false">secToHours(H22)</f>
        <v>#VALUE!</v>
      </c>
      <c r="L22" s="50" t="n">
        <f aca="false">Data!L422</f>
        <v>1069.9696</v>
      </c>
      <c r="M22" s="51" t="n">
        <f aca="false">Data!M422</f>
        <v>37.4492</v>
      </c>
      <c r="N22" s="51" t="n">
        <f aca="false">Data!N422</f>
        <v>40.903</v>
      </c>
      <c r="O22" s="51" t="n">
        <f aca="false">Data!O422</f>
        <v>42.0668</v>
      </c>
      <c r="P22" s="51" t="n">
        <f aca="false">Data!P422</f>
        <v>10414.45</v>
      </c>
      <c r="Q22" s="51" t="n">
        <f aca="false">Data!Q422</f>
        <v>21.22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7</v>
      </c>
      <c r="D23" s="50" t="n">
        <f aca="false">Data!D423</f>
        <v>19909.324</v>
      </c>
      <c r="E23" s="51" t="n">
        <f aca="false">Data!E423</f>
        <v>42.3272</v>
      </c>
      <c r="F23" s="51" t="n">
        <f aca="false">Data!F423</f>
        <v>44.062</v>
      </c>
      <c r="G23" s="51" t="n">
        <f aca="false">Data!G423</f>
        <v>45.9497</v>
      </c>
      <c r="H23" s="51" t="n">
        <f aca="false">Data!H423</f>
        <v>17392.51</v>
      </c>
      <c r="I23" s="51" t="n">
        <f aca="false">Data!I423</f>
        <v>35.64</v>
      </c>
      <c r="J23" s="52" t="e">
        <f aca="false">secToHours(H23)</f>
        <v>#VALUE!</v>
      </c>
      <c r="L23" s="50" t="n">
        <f aca="false">Data!L423</f>
        <v>19911.2528</v>
      </c>
      <c r="M23" s="51" t="n">
        <f aca="false">Data!M423</f>
        <v>42.3276</v>
      </c>
      <c r="N23" s="51" t="n">
        <f aca="false">Data!N423</f>
        <v>44.0613</v>
      </c>
      <c r="O23" s="51" t="n">
        <f aca="false">Data!O423</f>
        <v>45.9503</v>
      </c>
      <c r="P23" s="51" t="n">
        <f aca="false">Data!P423</f>
        <v>17935.19</v>
      </c>
      <c r="Q23" s="51" t="n">
        <f aca="false">Data!Q423</f>
        <v>40.2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424</f>
        <v>7678.6304</v>
      </c>
      <c r="E24" s="51" t="n">
        <f aca="false">Data!E424</f>
        <v>40.0683</v>
      </c>
      <c r="F24" s="51" t="n">
        <f aca="false">Data!F424</f>
        <v>42.3825</v>
      </c>
      <c r="G24" s="51" t="n">
        <f aca="false">Data!G424</f>
        <v>43.7881</v>
      </c>
      <c r="H24" s="51" t="n">
        <f aca="false">Data!H424</f>
        <v>12573.44</v>
      </c>
      <c r="I24" s="51" t="n">
        <f aca="false">Data!I424</f>
        <v>26.08</v>
      </c>
      <c r="J24" s="54" t="e">
        <f aca="false">secToHours(H24)</f>
        <v>#VALUE!</v>
      </c>
      <c r="L24" s="50" t="n">
        <f aca="false">Data!L424</f>
        <v>7677.4416</v>
      </c>
      <c r="M24" s="51" t="n">
        <f aca="false">Data!M424</f>
        <v>40.0678</v>
      </c>
      <c r="N24" s="51" t="n">
        <f aca="false">Data!N424</f>
        <v>42.3808</v>
      </c>
      <c r="O24" s="51" t="n">
        <f aca="false">Data!O424</f>
        <v>43.7892</v>
      </c>
      <c r="P24" s="51" t="n">
        <f aca="false">Data!P424</f>
        <v>12605.13</v>
      </c>
      <c r="Q24" s="51" t="n">
        <f aca="false">Data!Q424</f>
        <v>28.1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425</f>
        <v>3335.676</v>
      </c>
      <c r="E25" s="51" t="n">
        <f aca="false">Data!E425</f>
        <v>37.5474</v>
      </c>
      <c r="F25" s="51" t="n">
        <f aca="false">Data!F425</f>
        <v>40.5027</v>
      </c>
      <c r="G25" s="51" t="n">
        <f aca="false">Data!G425</f>
        <v>41.5457</v>
      </c>
      <c r="H25" s="51" t="n">
        <f aca="false">Data!H425</f>
        <v>9836.95</v>
      </c>
      <c r="I25" s="51" t="n">
        <f aca="false">Data!I425</f>
        <v>20.12</v>
      </c>
      <c r="J25" s="54" t="e">
        <f aca="false">secToHours(H25)</f>
        <v>#VALUE!</v>
      </c>
      <c r="L25" s="50" t="n">
        <f aca="false">Data!L425</f>
        <v>3336.188</v>
      </c>
      <c r="M25" s="51" t="n">
        <f aca="false">Data!M425</f>
        <v>37.5468</v>
      </c>
      <c r="N25" s="51" t="n">
        <f aca="false">Data!N425</f>
        <v>40.5062</v>
      </c>
      <c r="O25" s="51" t="n">
        <f aca="false">Data!O425</f>
        <v>41.5481</v>
      </c>
      <c r="P25" s="51" t="n">
        <f aca="false">Data!P425</f>
        <v>10152.11</v>
      </c>
      <c r="Q25" s="51" t="n">
        <f aca="false">Data!Q425</f>
        <v>21.7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426</f>
        <v>1537.1856</v>
      </c>
      <c r="E26" s="51" t="n">
        <f aca="false">Data!E426</f>
        <v>34.9459</v>
      </c>
      <c r="F26" s="51" t="n">
        <f aca="false">Data!F426</f>
        <v>38.8966</v>
      </c>
      <c r="G26" s="51" t="n">
        <f aca="false">Data!G426</f>
        <v>39.9985</v>
      </c>
      <c r="H26" s="51" t="n">
        <f aca="false">Data!H426</f>
        <v>8902.71</v>
      </c>
      <c r="I26" s="51" t="n">
        <f aca="false">Data!I426</f>
        <v>18.51</v>
      </c>
      <c r="J26" s="56" t="e">
        <f aca="false">secToHours(H26)</f>
        <v>#VALUE!</v>
      </c>
      <c r="L26" s="50" t="n">
        <f aca="false">Data!L426</f>
        <v>1538.4712</v>
      </c>
      <c r="M26" s="51" t="n">
        <f aca="false">Data!M426</f>
        <v>34.9457</v>
      </c>
      <c r="N26" s="51" t="n">
        <f aca="false">Data!N426</f>
        <v>38.9001</v>
      </c>
      <c r="O26" s="51" t="n">
        <f aca="false">Data!O426</f>
        <v>39.9929</v>
      </c>
      <c r="P26" s="51" t="n">
        <f aca="false">Data!P426</f>
        <v>8630.69</v>
      </c>
      <c r="Q26" s="51" t="n">
        <f aca="false">Data!Q426</f>
        <v>18.04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17</v>
      </c>
      <c r="D27" s="50" t="n">
        <f aca="false">Data!D427</f>
        <v>4299.4688</v>
      </c>
      <c r="E27" s="51" t="n">
        <f aca="false">Data!E427</f>
        <v>56.3473</v>
      </c>
      <c r="F27" s="51" t="n">
        <f aca="false">Data!F427</f>
        <v>58.2077</v>
      </c>
      <c r="G27" s="51" t="n">
        <f aca="false">Data!G427</f>
        <v>56.849</v>
      </c>
      <c r="H27" s="51" t="n">
        <f aca="false">Data!H427</f>
        <v>7031.43</v>
      </c>
      <c r="I27" s="51" t="n">
        <f aca="false">Data!I427</f>
        <v>19.6</v>
      </c>
      <c r="J27" s="52" t="e">
        <f aca="false">secToHours(H27)</f>
        <v>#VALUE!</v>
      </c>
      <c r="L27" s="50" t="n">
        <f aca="false">Data!L427</f>
        <v>4075.4192</v>
      </c>
      <c r="M27" s="51" t="n">
        <f aca="false">Data!M427</f>
        <v>56.4378</v>
      </c>
      <c r="N27" s="51" t="n">
        <f aca="false">Data!N427</f>
        <v>58.6867</v>
      </c>
      <c r="O27" s="51" t="n">
        <f aca="false">Data!O427</f>
        <v>56.8587</v>
      </c>
      <c r="P27" s="51" t="n">
        <f aca="false">Data!P427</f>
        <v>7277.19</v>
      </c>
      <c r="Q27" s="51" t="n">
        <f aca="false">Data!Q427</f>
        <v>21.1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428</f>
        <v>3728.8096</v>
      </c>
      <c r="E28" s="51" t="n">
        <f aca="false">Data!E428</f>
        <v>53.118</v>
      </c>
      <c r="F28" s="51" t="n">
        <f aca="false">Data!F428</f>
        <v>54.6433</v>
      </c>
      <c r="G28" s="51" t="n">
        <f aca="false">Data!G428</f>
        <v>53.8283</v>
      </c>
      <c r="H28" s="51" t="n">
        <f aca="false">Data!H428</f>
        <v>7060.55</v>
      </c>
      <c r="I28" s="51" t="n">
        <f aca="false">Data!I428</f>
        <v>20.63</v>
      </c>
      <c r="J28" s="54" t="e">
        <f aca="false">secToHours(H28)</f>
        <v>#VALUE!</v>
      </c>
      <c r="L28" s="50" t="n">
        <f aca="false">Data!L428</f>
        <v>3503.372</v>
      </c>
      <c r="M28" s="51" t="n">
        <f aca="false">Data!M428</f>
        <v>53.178</v>
      </c>
      <c r="N28" s="51" t="n">
        <f aca="false">Data!N428</f>
        <v>54.943</v>
      </c>
      <c r="O28" s="51" t="n">
        <f aca="false">Data!O428</f>
        <v>53.8382</v>
      </c>
      <c r="P28" s="51" t="n">
        <f aca="false">Data!P428</f>
        <v>7441.13</v>
      </c>
      <c r="Q28" s="51" t="n">
        <f aca="false">Data!Q428</f>
        <v>23.76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429</f>
        <v>3254.1136</v>
      </c>
      <c r="E29" s="51" t="n">
        <f aca="false">Data!E429</f>
        <v>48.3448</v>
      </c>
      <c r="F29" s="51" t="n">
        <f aca="false">Data!F429</f>
        <v>49.4403</v>
      </c>
      <c r="G29" s="51" t="n">
        <f aca="false">Data!G429</f>
        <v>48.8212</v>
      </c>
      <c r="H29" s="51" t="n">
        <f aca="false">Data!H429</f>
        <v>7162.33</v>
      </c>
      <c r="I29" s="51" t="n">
        <f aca="false">Data!I429</f>
        <v>22.11</v>
      </c>
      <c r="J29" s="54" t="e">
        <f aca="false">secToHours(H29)</f>
        <v>#VALUE!</v>
      </c>
      <c r="L29" s="50" t="n">
        <f aca="false">Data!L429</f>
        <v>3048.2112</v>
      </c>
      <c r="M29" s="51" t="n">
        <f aca="false">Data!M429</f>
        <v>48.4467</v>
      </c>
      <c r="N29" s="51" t="n">
        <f aca="false">Data!N429</f>
        <v>49.912</v>
      </c>
      <c r="O29" s="51" t="n">
        <f aca="false">Data!O429</f>
        <v>48.9357</v>
      </c>
      <c r="P29" s="51" t="n">
        <f aca="false">Data!P429</f>
        <v>7219.74</v>
      </c>
      <c r="Q29" s="51" t="n">
        <f aca="false">Data!Q429</f>
        <v>23.12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430</f>
        <v>2705.7928</v>
      </c>
      <c r="E30" s="51" t="n">
        <f aca="false">Data!E430</f>
        <v>43.575</v>
      </c>
      <c r="F30" s="51" t="n">
        <f aca="false">Data!F430</f>
        <v>44.1728</v>
      </c>
      <c r="G30" s="51" t="n">
        <f aca="false">Data!G430</f>
        <v>43.8792</v>
      </c>
      <c r="H30" s="51" t="n">
        <f aca="false">Data!H430</f>
        <v>7032.4</v>
      </c>
      <c r="I30" s="51" t="n">
        <f aca="false">Data!I430</f>
        <v>21.76</v>
      </c>
      <c r="J30" s="56" t="e">
        <f aca="false">secToHours(H30)</f>
        <v>#VALUE!</v>
      </c>
      <c r="L30" s="50" t="n">
        <f aca="false">Data!L430</f>
        <v>2616.648</v>
      </c>
      <c r="M30" s="51" t="n">
        <f aca="false">Data!M430</f>
        <v>43.6219</v>
      </c>
      <c r="N30" s="51" t="n">
        <f aca="false">Data!N430</f>
        <v>44.4967</v>
      </c>
      <c r="O30" s="51" t="n">
        <f aca="false">Data!O430</f>
        <v>43.9019</v>
      </c>
      <c r="P30" s="51" t="n">
        <f aca="false">Data!P430</f>
        <v>7111.26</v>
      </c>
      <c r="Q30" s="51" t="n">
        <f aca="false">Data!Q430</f>
        <v>22.8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17</v>
      </c>
      <c r="D31" s="50" t="n">
        <f aca="false">Data!D431</f>
        <v>6078.2752</v>
      </c>
      <c r="E31" s="51" t="n">
        <f aca="false">Data!E431</f>
        <v>56.0652</v>
      </c>
      <c r="F31" s="51" t="n">
        <f aca="false">Data!F431</f>
        <v>61.7027</v>
      </c>
      <c r="G31" s="51" t="n">
        <f aca="false">Data!G431</f>
        <v>57.4754</v>
      </c>
      <c r="H31" s="51" t="n">
        <f aca="false">Data!H431</f>
        <v>8248.74</v>
      </c>
      <c r="I31" s="51" t="n">
        <f aca="false">Data!I431</f>
        <v>21.77</v>
      </c>
      <c r="J31" s="52" t="e">
        <f aca="false">secToHours(H31)</f>
        <v>#VALUE!</v>
      </c>
      <c r="L31" s="50" t="n">
        <f aca="false">Data!L431</f>
        <v>5882.0824</v>
      </c>
      <c r="M31" s="51" t="n">
        <f aca="false">Data!M431</f>
        <v>56.0996</v>
      </c>
      <c r="N31" s="51" t="n">
        <f aca="false">Data!N431</f>
        <v>62.1025</v>
      </c>
      <c r="O31" s="51" t="n">
        <f aca="false">Data!O431</f>
        <v>57.6272</v>
      </c>
      <c r="P31" s="51" t="n">
        <f aca="false">Data!P431</f>
        <v>8457.03</v>
      </c>
      <c r="Q31" s="51" t="n">
        <f aca="false">Data!Q431</f>
        <v>25.1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432</f>
        <v>5283.2832</v>
      </c>
      <c r="E32" s="51" t="n">
        <f aca="false">Data!E432</f>
        <v>53.2638</v>
      </c>
      <c r="F32" s="51" t="n">
        <f aca="false">Data!F432</f>
        <v>58.0986</v>
      </c>
      <c r="G32" s="51" t="n">
        <f aca="false">Data!G432</f>
        <v>54.244</v>
      </c>
      <c r="H32" s="51" t="n">
        <f aca="false">Data!H432</f>
        <v>8220.58</v>
      </c>
      <c r="I32" s="51" t="n">
        <f aca="false">Data!I432</f>
        <v>22.6</v>
      </c>
      <c r="J32" s="54" t="e">
        <f aca="false">secToHours(H32)</f>
        <v>#VALUE!</v>
      </c>
      <c r="L32" s="50" t="n">
        <f aca="false">Data!L432</f>
        <v>5105.2504</v>
      </c>
      <c r="M32" s="51" t="n">
        <f aca="false">Data!M432</f>
        <v>53.3427</v>
      </c>
      <c r="N32" s="51" t="n">
        <f aca="false">Data!N432</f>
        <v>58.7409</v>
      </c>
      <c r="O32" s="51" t="n">
        <f aca="false">Data!O432</f>
        <v>54.3828</v>
      </c>
      <c r="P32" s="51" t="n">
        <f aca="false">Data!P432</f>
        <v>8172.68</v>
      </c>
      <c r="Q32" s="51" t="n">
        <f aca="false">Data!Q432</f>
        <v>22.14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433</f>
        <v>4610.5296</v>
      </c>
      <c r="E33" s="51" t="n">
        <f aca="false">Data!E433</f>
        <v>48.8643</v>
      </c>
      <c r="F33" s="51" t="n">
        <f aca="false">Data!F433</f>
        <v>52.7518</v>
      </c>
      <c r="G33" s="51" t="n">
        <f aca="false">Data!G433</f>
        <v>49.8543</v>
      </c>
      <c r="H33" s="51" t="n">
        <f aca="false">Data!H433</f>
        <v>7847.52</v>
      </c>
      <c r="I33" s="51" t="n">
        <f aca="false">Data!I433</f>
        <v>21.44</v>
      </c>
      <c r="J33" s="54" t="e">
        <f aca="false">secToHours(H33)</f>
        <v>#VALUE!</v>
      </c>
      <c r="L33" s="50" t="n">
        <f aca="false">Data!L433</f>
        <v>4461.2192</v>
      </c>
      <c r="M33" s="51" t="n">
        <f aca="false">Data!M433</f>
        <v>48.9582</v>
      </c>
      <c r="N33" s="51" t="n">
        <f aca="false">Data!N433</f>
        <v>53.1001</v>
      </c>
      <c r="O33" s="51" t="n">
        <f aca="false">Data!O433</f>
        <v>50.0475</v>
      </c>
      <c r="P33" s="51" t="n">
        <f aca="false">Data!P433</f>
        <v>8259.94</v>
      </c>
      <c r="Q33" s="51" t="n">
        <f aca="false">Data!Q433</f>
        <v>22.53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434</f>
        <v>3911.3624</v>
      </c>
      <c r="E34" s="51" t="n">
        <f aca="false">Data!E434</f>
        <v>44.3974</v>
      </c>
      <c r="F34" s="51" t="n">
        <f aca="false">Data!F434</f>
        <v>47.3822</v>
      </c>
      <c r="G34" s="51" t="n">
        <f aca="false">Data!G434</f>
        <v>44.8443</v>
      </c>
      <c r="H34" s="51" t="n">
        <f aca="false">Data!H434</f>
        <v>7727.06</v>
      </c>
      <c r="I34" s="51" t="n">
        <f aca="false">Data!I434</f>
        <v>21.55</v>
      </c>
      <c r="J34" s="56" t="e">
        <f aca="false">secToHours(H34)</f>
        <v>#VALUE!</v>
      </c>
      <c r="L34" s="50" t="n">
        <f aca="false">Data!L434</f>
        <v>3771.5432</v>
      </c>
      <c r="M34" s="51" t="n">
        <f aca="false">Data!M434</f>
        <v>44.4091</v>
      </c>
      <c r="N34" s="51" t="n">
        <f aca="false">Data!N434</f>
        <v>47.9099</v>
      </c>
      <c r="O34" s="51" t="n">
        <f aca="false">Data!O434</f>
        <v>44.8999</v>
      </c>
      <c r="P34" s="51" t="n">
        <f aca="false">Data!P434</f>
        <v>8186.05</v>
      </c>
      <c r="Q34" s="51" t="n">
        <f aca="false">Data!Q434</f>
        <v>24.35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35</v>
      </c>
      <c r="C35" s="7" t="n">
        <v>17</v>
      </c>
      <c r="D35" s="50" t="n">
        <f aca="false">Data!D435</f>
        <v>9051.5752</v>
      </c>
      <c r="E35" s="51" t="n">
        <f aca="false">Data!E435</f>
        <v>52.3135</v>
      </c>
      <c r="F35" s="51" t="n">
        <f aca="false">Data!F435</f>
        <v>52.7817</v>
      </c>
      <c r="G35" s="51" t="n">
        <f aca="false">Data!G435</f>
        <v>51.8412</v>
      </c>
      <c r="H35" s="51" t="n">
        <f aca="false">Data!H435</f>
        <v>12667.37</v>
      </c>
      <c r="I35" s="51" t="n">
        <f aca="false">Data!I435</f>
        <v>30.55</v>
      </c>
      <c r="J35" s="52" t="e">
        <f aca="false">secToHours(H35)</f>
        <v>#VALUE!</v>
      </c>
      <c r="L35" s="50" t="n">
        <f aca="false">Data!L435</f>
        <v>8930.3744</v>
      </c>
      <c r="M35" s="51" t="n">
        <f aca="false">Data!M435</f>
        <v>52.3099</v>
      </c>
      <c r="N35" s="51" t="n">
        <f aca="false">Data!N435</f>
        <v>52.7829</v>
      </c>
      <c r="O35" s="51" t="n">
        <f aca="false">Data!O435</f>
        <v>51.8193</v>
      </c>
      <c r="P35" s="51" t="n">
        <f aca="false">Data!P435</f>
        <v>13069.87</v>
      </c>
      <c r="Q35" s="51" t="n">
        <f aca="false">Data!Q435</f>
        <v>32.5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436</f>
        <v>7171.992</v>
      </c>
      <c r="E36" s="51" t="n">
        <f aca="false">Data!E436</f>
        <v>48.5932</v>
      </c>
      <c r="F36" s="51" t="n">
        <f aca="false">Data!F436</f>
        <v>48.5947</v>
      </c>
      <c r="G36" s="51" t="n">
        <f aca="false">Data!G436</f>
        <v>47.9708</v>
      </c>
      <c r="H36" s="51" t="n">
        <f aca="false">Data!H436</f>
        <v>12520.09</v>
      </c>
      <c r="I36" s="51" t="n">
        <f aca="false">Data!I436</f>
        <v>27.58</v>
      </c>
      <c r="J36" s="54" t="e">
        <f aca="false">secToHours(H36)</f>
        <v>#VALUE!</v>
      </c>
      <c r="L36" s="50" t="n">
        <f aca="false">Data!L436</f>
        <v>7030.5376</v>
      </c>
      <c r="M36" s="51" t="n">
        <f aca="false">Data!M436</f>
        <v>48.6331</v>
      </c>
      <c r="N36" s="51" t="n">
        <f aca="false">Data!N436</f>
        <v>48.6616</v>
      </c>
      <c r="O36" s="51" t="n">
        <f aca="false">Data!O436</f>
        <v>48.0132</v>
      </c>
      <c r="P36" s="51" t="n">
        <f aca="false">Data!P436</f>
        <v>12719.8</v>
      </c>
      <c r="Q36" s="51" t="n">
        <f aca="false">Data!Q436</f>
        <v>34.44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437</f>
        <v>5379.9904</v>
      </c>
      <c r="E37" s="51" t="n">
        <f aca="false">Data!E437</f>
        <v>43.9849</v>
      </c>
      <c r="F37" s="51" t="n">
        <f aca="false">Data!F437</f>
        <v>44.1325</v>
      </c>
      <c r="G37" s="51" t="n">
        <f aca="false">Data!G437</f>
        <v>43.2905</v>
      </c>
      <c r="H37" s="51" t="n">
        <f aca="false">Data!H437</f>
        <v>11744.76</v>
      </c>
      <c r="I37" s="51" t="n">
        <f aca="false">Data!I437</f>
        <v>27.44</v>
      </c>
      <c r="J37" s="54" t="e">
        <f aca="false">secToHours(H37)</f>
        <v>#VALUE!</v>
      </c>
      <c r="L37" s="50" t="n">
        <f aca="false">Data!L437</f>
        <v>5197.3272</v>
      </c>
      <c r="M37" s="51" t="n">
        <f aca="false">Data!M437</f>
        <v>44.0333</v>
      </c>
      <c r="N37" s="51" t="n">
        <f aca="false">Data!N437</f>
        <v>44.223</v>
      </c>
      <c r="O37" s="51" t="n">
        <f aca="false">Data!O437</f>
        <v>43.3345</v>
      </c>
      <c r="P37" s="51" t="n">
        <f aca="false">Data!P437</f>
        <v>12231.55</v>
      </c>
      <c r="Q37" s="51" t="n">
        <f aca="false">Data!Q437</f>
        <v>31.1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438</f>
        <v>3687.0664</v>
      </c>
      <c r="E38" s="51" t="n">
        <f aca="false">Data!E438</f>
        <v>39.3635</v>
      </c>
      <c r="F38" s="51" t="n">
        <f aca="false">Data!F438</f>
        <v>39.6369</v>
      </c>
      <c r="G38" s="51" t="n">
        <f aca="false">Data!G438</f>
        <v>38.6838</v>
      </c>
      <c r="H38" s="51" t="n">
        <f aca="false">Data!H438</f>
        <v>11936.58</v>
      </c>
      <c r="I38" s="51" t="n">
        <f aca="false">Data!I438</f>
        <v>28.26</v>
      </c>
      <c r="J38" s="56" t="e">
        <f aca="false">secToHours(H38)</f>
        <v>#VALUE!</v>
      </c>
      <c r="L38" s="50" t="n">
        <f aca="false">Data!L438</f>
        <v>3759.188</v>
      </c>
      <c r="M38" s="51" t="n">
        <f aca="false">Data!M438</f>
        <v>39.375</v>
      </c>
      <c r="N38" s="51" t="n">
        <f aca="false">Data!N438</f>
        <v>39.6247</v>
      </c>
      <c r="O38" s="51" t="n">
        <f aca="false">Data!O438</f>
        <v>38.709</v>
      </c>
      <c r="P38" s="51" t="n">
        <f aca="false">Data!P438</f>
        <v>11806.24</v>
      </c>
      <c r="Q38" s="51" t="n">
        <f aca="false">Data!Q438</f>
        <v>29.11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439</f>
        <v>3057.3683</v>
      </c>
      <c r="E39" s="51" t="n">
        <f aca="false">Data!E439</f>
        <v>53.4359</v>
      </c>
      <c r="F39" s="51" t="n">
        <f aca="false">Data!F439</f>
        <v>53.9179</v>
      </c>
      <c r="G39" s="51" t="n">
        <f aca="false">Data!G439</f>
        <v>53.3798</v>
      </c>
      <c r="H39" s="51" t="n">
        <f aca="false">Data!H439</f>
        <v>10797.57</v>
      </c>
      <c r="I39" s="51" t="n">
        <f aca="false">Data!I439</f>
        <v>29.82</v>
      </c>
      <c r="J39" s="52" t="e">
        <f aca="false">secToHours(H39)</f>
        <v>#VALUE!</v>
      </c>
      <c r="L39" s="50" t="n">
        <f aca="false">Data!L439</f>
        <v>3047.5722</v>
      </c>
      <c r="M39" s="51" t="n">
        <f aca="false">Data!M439</f>
        <v>53.4477</v>
      </c>
      <c r="N39" s="51" t="n">
        <f aca="false">Data!N439</f>
        <v>53.9157</v>
      </c>
      <c r="O39" s="51" t="n">
        <f aca="false">Data!O439</f>
        <v>53.3972</v>
      </c>
      <c r="P39" s="51" t="n">
        <f aca="false">Data!P439</f>
        <v>11227.44</v>
      </c>
      <c r="Q39" s="51" t="n">
        <f aca="false">Data!Q439</f>
        <v>30.0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440</f>
        <v>1967.5229</v>
      </c>
      <c r="E40" s="51" t="n">
        <f aca="false">Data!E440</f>
        <v>50.049</v>
      </c>
      <c r="F40" s="51" t="n">
        <f aca="false">Data!F440</f>
        <v>50.3532</v>
      </c>
      <c r="G40" s="51" t="n">
        <f aca="false">Data!G440</f>
        <v>49.9411</v>
      </c>
      <c r="H40" s="51" t="n">
        <f aca="false">Data!H440</f>
        <v>10138.7</v>
      </c>
      <c r="I40" s="51" t="n">
        <f aca="false">Data!I440</f>
        <v>27.26</v>
      </c>
      <c r="J40" s="54" t="e">
        <f aca="false">secToHours(H40)</f>
        <v>#VALUE!</v>
      </c>
      <c r="L40" s="50" t="n">
        <f aca="false">Data!L440</f>
        <v>1968.9568</v>
      </c>
      <c r="M40" s="51" t="n">
        <f aca="false">Data!M440</f>
        <v>50.0611</v>
      </c>
      <c r="N40" s="51" t="n">
        <f aca="false">Data!N440</f>
        <v>50.3602</v>
      </c>
      <c r="O40" s="51" t="n">
        <f aca="false">Data!O440</f>
        <v>49.9494</v>
      </c>
      <c r="P40" s="51" t="n">
        <f aca="false">Data!P440</f>
        <v>10655.8</v>
      </c>
      <c r="Q40" s="51" t="n">
        <f aca="false">Data!Q440</f>
        <v>31.23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441</f>
        <v>1196.1981</v>
      </c>
      <c r="E41" s="51" t="n">
        <f aca="false">Data!E441</f>
        <v>46.211</v>
      </c>
      <c r="F41" s="51" t="n">
        <f aca="false">Data!F441</f>
        <v>46.6229</v>
      </c>
      <c r="G41" s="51" t="n">
        <f aca="false">Data!G441</f>
        <v>46.0341</v>
      </c>
      <c r="H41" s="51" t="n">
        <f aca="false">Data!H441</f>
        <v>9468.47</v>
      </c>
      <c r="I41" s="51" t="n">
        <f aca="false">Data!I441</f>
        <v>26.18</v>
      </c>
      <c r="J41" s="54" t="e">
        <f aca="false">secToHours(H41)</f>
        <v>#VALUE!</v>
      </c>
      <c r="L41" s="50" t="n">
        <f aca="false">Data!L441</f>
        <v>1201.6861</v>
      </c>
      <c r="M41" s="51" t="n">
        <f aca="false">Data!M441</f>
        <v>46.2276</v>
      </c>
      <c r="N41" s="51" t="n">
        <f aca="false">Data!N441</f>
        <v>46.6298</v>
      </c>
      <c r="O41" s="51" t="n">
        <f aca="false">Data!O441</f>
        <v>46.0486</v>
      </c>
      <c r="P41" s="51" t="n">
        <f aca="false">Data!P441</f>
        <v>10221.22</v>
      </c>
      <c r="Q41" s="51" t="n">
        <f aca="false">Data!Q441</f>
        <v>29.74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442</f>
        <v>742.1933</v>
      </c>
      <c r="E42" s="51" t="n">
        <f aca="false">Data!E442</f>
        <v>42.6421</v>
      </c>
      <c r="F42" s="51" t="n">
        <f aca="false">Data!F442</f>
        <v>43.1386</v>
      </c>
      <c r="G42" s="51" t="n">
        <f aca="false">Data!G442</f>
        <v>42.4471</v>
      </c>
      <c r="H42" s="51" t="n">
        <f aca="false">Data!H442</f>
        <v>9381.87</v>
      </c>
      <c r="I42" s="51" t="n">
        <f aca="false">Data!I442</f>
        <v>27.65</v>
      </c>
      <c r="J42" s="56" t="e">
        <f aca="false">secToHours(H42)</f>
        <v>#VALUE!</v>
      </c>
      <c r="L42" s="50" t="n">
        <f aca="false">Data!L442</f>
        <v>748.5914</v>
      </c>
      <c r="M42" s="51" t="n">
        <f aca="false">Data!M442</f>
        <v>42.6622</v>
      </c>
      <c r="N42" s="51" t="n">
        <f aca="false">Data!N442</f>
        <v>43.1245</v>
      </c>
      <c r="O42" s="51" t="n">
        <f aca="false">Data!O442</f>
        <v>42.4749</v>
      </c>
      <c r="P42" s="51" t="n">
        <f aca="false">Data!P442</f>
        <v>9581.57</v>
      </c>
      <c r="Q42" s="51" t="n">
        <f aca="false">Data!Q442</f>
        <v>28.81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443</f>
        <v>18581.5152</v>
      </c>
      <c r="E43" s="51" t="n">
        <f aca="false">Data!E443</f>
        <v>49.6109</v>
      </c>
      <c r="F43" s="51" t="n">
        <f aca="false">Data!F443</f>
        <v>50.5373</v>
      </c>
      <c r="G43" s="51" t="n">
        <f aca="false">Data!G443</f>
        <v>50.1917</v>
      </c>
      <c r="H43" s="51" t="n">
        <f aca="false">Data!H443</f>
        <v>16744.69</v>
      </c>
      <c r="I43" s="51" t="n">
        <f aca="false">Data!I443</f>
        <v>34.33</v>
      </c>
      <c r="J43" s="52" t="e">
        <f aca="false">secToHours(H43)</f>
        <v>#VALUE!</v>
      </c>
      <c r="L43" s="50" t="n">
        <f aca="false">Data!L443</f>
        <v>18572.2688</v>
      </c>
      <c r="M43" s="51" t="n">
        <f aca="false">Data!M443</f>
        <v>49.6103</v>
      </c>
      <c r="N43" s="51" t="n">
        <f aca="false">Data!N443</f>
        <v>50.5406</v>
      </c>
      <c r="O43" s="51" t="n">
        <f aca="false">Data!O443</f>
        <v>50.1877</v>
      </c>
      <c r="P43" s="51" t="n">
        <f aca="false">Data!P443</f>
        <v>17806.57</v>
      </c>
      <c r="Q43" s="51" t="n">
        <f aca="false">Data!Q443</f>
        <v>42.7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444</f>
        <v>12889.192</v>
      </c>
      <c r="E44" s="51" t="n">
        <f aca="false">Data!E444</f>
        <v>46.1155</v>
      </c>
      <c r="F44" s="51" t="n">
        <f aca="false">Data!F444</f>
        <v>46.8057</v>
      </c>
      <c r="G44" s="51" t="n">
        <f aca="false">Data!G444</f>
        <v>46.2466</v>
      </c>
      <c r="H44" s="51" t="n">
        <f aca="false">Data!H444</f>
        <v>16103.82</v>
      </c>
      <c r="I44" s="51" t="n">
        <f aca="false">Data!I444</f>
        <v>35.91</v>
      </c>
      <c r="J44" s="54" t="e">
        <f aca="false">secToHours(H44)</f>
        <v>#VALUE!</v>
      </c>
      <c r="L44" s="50" t="n">
        <f aca="false">Data!L444</f>
        <v>12876.9592</v>
      </c>
      <c r="M44" s="51" t="n">
        <f aca="false">Data!M444</f>
        <v>46.107</v>
      </c>
      <c r="N44" s="51" t="n">
        <f aca="false">Data!N444</f>
        <v>46.8222</v>
      </c>
      <c r="O44" s="51" t="n">
        <f aca="false">Data!O444</f>
        <v>46.2517</v>
      </c>
      <c r="P44" s="51" t="n">
        <f aca="false">Data!P444</f>
        <v>16032.35</v>
      </c>
      <c r="Q44" s="51" t="n">
        <f aca="false">Data!Q444</f>
        <v>39.8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445</f>
        <v>8072.7328</v>
      </c>
      <c r="E45" s="51" t="n">
        <f aca="false">Data!E445</f>
        <v>41.5538</v>
      </c>
      <c r="F45" s="51" t="n">
        <f aca="false">Data!F445</f>
        <v>42.4077</v>
      </c>
      <c r="G45" s="51" t="n">
        <f aca="false">Data!G445</f>
        <v>41.3005</v>
      </c>
      <c r="H45" s="51" t="n">
        <f aca="false">Data!H445</f>
        <v>13991.67</v>
      </c>
      <c r="I45" s="51" t="n">
        <f aca="false">Data!I445</f>
        <v>30.79</v>
      </c>
      <c r="J45" s="54" t="e">
        <f aca="false">secToHours(H45)</f>
        <v>#VALUE!</v>
      </c>
      <c r="L45" s="50" t="n">
        <f aca="false">Data!L445</f>
        <v>8022.904</v>
      </c>
      <c r="M45" s="51" t="n">
        <f aca="false">Data!M445</f>
        <v>41.542</v>
      </c>
      <c r="N45" s="51" t="n">
        <f aca="false">Data!N445</f>
        <v>42.4111</v>
      </c>
      <c r="O45" s="51" t="n">
        <f aca="false">Data!O445</f>
        <v>41.2929</v>
      </c>
      <c r="P45" s="51" t="n">
        <f aca="false">Data!P445</f>
        <v>14967.19</v>
      </c>
      <c r="Q45" s="51" t="n">
        <f aca="false">Data!Q445</f>
        <v>36.04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446</f>
        <v>4603.1352</v>
      </c>
      <c r="E46" s="51" t="n">
        <f aca="false">Data!E446</f>
        <v>37.0916</v>
      </c>
      <c r="F46" s="51" t="n">
        <f aca="false">Data!F446</f>
        <v>38.0978</v>
      </c>
      <c r="G46" s="51" t="n">
        <f aca="false">Data!G446</f>
        <v>36.5887</v>
      </c>
      <c r="H46" s="51" t="n">
        <f aca="false">Data!H446</f>
        <v>12785.8</v>
      </c>
      <c r="I46" s="51" t="n">
        <f aca="false">Data!I446</f>
        <v>28.88</v>
      </c>
      <c r="J46" s="56" t="e">
        <f aca="false">secToHours(H46)</f>
        <v>#VALUE!</v>
      </c>
      <c r="L46" s="50" t="n">
        <f aca="false">Data!L446</f>
        <v>4598.3944</v>
      </c>
      <c r="M46" s="51" t="n">
        <f aca="false">Data!M446</f>
        <v>37.0909</v>
      </c>
      <c r="N46" s="51" t="n">
        <f aca="false">Data!N446</f>
        <v>38.0974</v>
      </c>
      <c r="O46" s="51" t="n">
        <f aca="false">Data!O446</f>
        <v>36.5769</v>
      </c>
      <c r="P46" s="51" t="n">
        <f aca="false">Data!P446</f>
        <v>13562.5</v>
      </c>
      <c r="Q46" s="51" t="n">
        <f aca="false">Data!Q446</f>
        <v>34.72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447</f>
        <v>5260.1336</v>
      </c>
      <c r="E47" s="51" t="n">
        <f aca="false">Data!E447</f>
        <v>55.3945</v>
      </c>
      <c r="F47" s="51" t="n">
        <f aca="false">Data!F447</f>
        <v>57.1042</v>
      </c>
      <c r="G47" s="51" t="n">
        <f aca="false">Data!G447</f>
        <v>54.8033</v>
      </c>
      <c r="H47" s="51" t="n">
        <f aca="false">Data!H447</f>
        <v>7207.07</v>
      </c>
      <c r="I47" s="51" t="n">
        <f aca="false">Data!I447</f>
        <v>21.16</v>
      </c>
      <c r="J47" s="52" t="e">
        <f aca="false">secToHours(H47)</f>
        <v>#VALUE!</v>
      </c>
      <c r="L47" s="50" t="n">
        <f aca="false">Data!L447</f>
        <v>5049.3224</v>
      </c>
      <c r="M47" s="51" t="n">
        <f aca="false">Data!M447</f>
        <v>55.4</v>
      </c>
      <c r="N47" s="51" t="n">
        <f aca="false">Data!N447</f>
        <v>57.3703</v>
      </c>
      <c r="O47" s="51" t="n">
        <f aca="false">Data!O447</f>
        <v>54.8371</v>
      </c>
      <c r="P47" s="51" t="n">
        <f aca="false">Data!P447</f>
        <v>7094.4</v>
      </c>
      <c r="Q47" s="51" t="n">
        <f aca="false">Data!Q447</f>
        <v>23.2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448</f>
        <v>4384.6192</v>
      </c>
      <c r="E48" s="51" t="n">
        <f aca="false">Data!E448</f>
        <v>52.0066</v>
      </c>
      <c r="F48" s="51" t="n">
        <f aca="false">Data!F448</f>
        <v>52.526</v>
      </c>
      <c r="G48" s="51" t="n">
        <f aca="false">Data!G448</f>
        <v>51.8081</v>
      </c>
      <c r="H48" s="51" t="n">
        <f aca="false">Data!H448</f>
        <v>6812.65</v>
      </c>
      <c r="I48" s="51" t="n">
        <f aca="false">Data!I448</f>
        <v>20.34</v>
      </c>
      <c r="J48" s="54" t="e">
        <f aca="false">secToHours(H48)</f>
        <v>#VALUE!</v>
      </c>
      <c r="L48" s="50" t="n">
        <f aca="false">Data!L448</f>
        <v>4202.9624</v>
      </c>
      <c r="M48" s="51" t="n">
        <f aca="false">Data!M448</f>
        <v>52.1109</v>
      </c>
      <c r="N48" s="51" t="n">
        <f aca="false">Data!N448</f>
        <v>52.8905</v>
      </c>
      <c r="O48" s="51" t="n">
        <f aca="false">Data!O448</f>
        <v>51.9095</v>
      </c>
      <c r="P48" s="51" t="n">
        <f aca="false">Data!P448</f>
        <v>7136.75</v>
      </c>
      <c r="Q48" s="51" t="n">
        <f aca="false">Data!Q448</f>
        <v>22.18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449</f>
        <v>3720.3608</v>
      </c>
      <c r="E49" s="51" t="n">
        <f aca="false">Data!E449</f>
        <v>47.1591</v>
      </c>
      <c r="F49" s="51" t="n">
        <f aca="false">Data!F449</f>
        <v>47.6521</v>
      </c>
      <c r="G49" s="51" t="n">
        <f aca="false">Data!G449</f>
        <v>47.4338</v>
      </c>
      <c r="H49" s="51" t="n">
        <f aca="false">Data!H449</f>
        <v>6957.56</v>
      </c>
      <c r="I49" s="51" t="n">
        <f aca="false">Data!I449</f>
        <v>20.7</v>
      </c>
      <c r="J49" s="54" t="e">
        <f aca="false">secToHours(H49)</f>
        <v>#VALUE!</v>
      </c>
      <c r="L49" s="50" t="n">
        <f aca="false">Data!L449</f>
        <v>3567.9752</v>
      </c>
      <c r="M49" s="51" t="n">
        <f aca="false">Data!M449</f>
        <v>47.209</v>
      </c>
      <c r="N49" s="51" t="n">
        <f aca="false">Data!N449</f>
        <v>47.9241</v>
      </c>
      <c r="O49" s="51" t="n">
        <f aca="false">Data!O449</f>
        <v>47.5667</v>
      </c>
      <c r="P49" s="51" t="n">
        <f aca="false">Data!P449</f>
        <v>7173.34</v>
      </c>
      <c r="Q49" s="51" t="n">
        <f aca="false">Data!Q449</f>
        <v>20.84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450</f>
        <v>3118.2832</v>
      </c>
      <c r="E50" s="51" t="n">
        <f aca="false">Data!E450</f>
        <v>42.318</v>
      </c>
      <c r="F50" s="51" t="n">
        <f aca="false">Data!F450</f>
        <v>42.8659</v>
      </c>
      <c r="G50" s="51" t="n">
        <f aca="false">Data!G450</f>
        <v>42.651</v>
      </c>
      <c r="H50" s="51" t="n">
        <f aca="false">Data!H450</f>
        <v>6695</v>
      </c>
      <c r="I50" s="51" t="n">
        <f aca="false">Data!I450</f>
        <v>21.12</v>
      </c>
      <c r="J50" s="56" t="e">
        <f aca="false">secToHours(H50)</f>
        <v>#VALUE!</v>
      </c>
      <c r="L50" s="50" t="n">
        <f aca="false">Data!L450</f>
        <v>3003.9768</v>
      </c>
      <c r="M50" s="51" t="n">
        <f aca="false">Data!M450</f>
        <v>42.403</v>
      </c>
      <c r="N50" s="51" t="n">
        <f aca="false">Data!N450</f>
        <v>43.0862</v>
      </c>
      <c r="O50" s="51" t="n">
        <f aca="false">Data!O450</f>
        <v>42.6687</v>
      </c>
      <c r="P50" s="51" t="n">
        <f aca="false">Data!P450</f>
        <v>7089.78</v>
      </c>
      <c r="Q50" s="51" t="n">
        <f aca="false">Data!Q450</f>
        <v>24.27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451</f>
        <v>3751.2664</v>
      </c>
      <c r="E51" s="51" t="n">
        <f aca="false">Data!E451</f>
        <v>53.2675</v>
      </c>
      <c r="F51" s="51" t="n">
        <f aca="false">Data!F451</f>
        <v>54.7181</v>
      </c>
      <c r="G51" s="51" t="n">
        <f aca="false">Data!G451</f>
        <v>53.2047</v>
      </c>
      <c r="H51" s="51" t="n">
        <f aca="false">Data!H451</f>
        <v>5385.36</v>
      </c>
      <c r="I51" s="51" t="n">
        <f aca="false">Data!I451</f>
        <v>13.22</v>
      </c>
      <c r="J51" s="52" t="e">
        <f aca="false">secToHours(H51)</f>
        <v>#VALUE!</v>
      </c>
      <c r="L51" s="50" t="n">
        <f aca="false">Data!L451</f>
        <v>3586.3896</v>
      </c>
      <c r="M51" s="51" t="n">
        <f aca="false">Data!M451</f>
        <v>53.2932</v>
      </c>
      <c r="N51" s="51" t="n">
        <f aca="false">Data!N451</f>
        <v>54.9023</v>
      </c>
      <c r="O51" s="51" t="n">
        <f aca="false">Data!O451</f>
        <v>53.2239</v>
      </c>
      <c r="P51" s="51" t="n">
        <f aca="false">Data!P451</f>
        <v>5671.17</v>
      </c>
      <c r="Q51" s="51" t="n">
        <f aca="false">Data!Q451</f>
        <v>15.3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452</f>
        <v>2837.0128</v>
      </c>
      <c r="E52" s="51" t="n">
        <f aca="false">Data!E452</f>
        <v>49.4437</v>
      </c>
      <c r="F52" s="51" t="n">
        <f aca="false">Data!F452</f>
        <v>50.5305</v>
      </c>
      <c r="G52" s="51" t="n">
        <f aca="false">Data!G452</f>
        <v>49.6423</v>
      </c>
      <c r="H52" s="51" t="n">
        <f aca="false">Data!H452</f>
        <v>5363.01</v>
      </c>
      <c r="I52" s="51" t="n">
        <f aca="false">Data!I452</f>
        <v>14.56</v>
      </c>
      <c r="J52" s="54" t="e">
        <f aca="false">secToHours(H52)</f>
        <v>#VALUE!</v>
      </c>
      <c r="L52" s="50" t="n">
        <f aca="false">Data!L452</f>
        <v>2691.8712</v>
      </c>
      <c r="M52" s="51" t="n">
        <f aca="false">Data!M452</f>
        <v>49.4548</v>
      </c>
      <c r="N52" s="51" t="n">
        <f aca="false">Data!N452</f>
        <v>50.6443</v>
      </c>
      <c r="O52" s="51" t="n">
        <f aca="false">Data!O452</f>
        <v>49.6625</v>
      </c>
      <c r="P52" s="51" t="n">
        <f aca="false">Data!P452</f>
        <v>5400.25</v>
      </c>
      <c r="Q52" s="51" t="n">
        <f aca="false">Data!Q452</f>
        <v>14.62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453</f>
        <v>2196.0752</v>
      </c>
      <c r="E53" s="51" t="n">
        <f aca="false">Data!E453</f>
        <v>45.0435</v>
      </c>
      <c r="F53" s="51" t="n">
        <f aca="false">Data!F453</f>
        <v>46.2912</v>
      </c>
      <c r="G53" s="51" t="n">
        <f aca="false">Data!G453</f>
        <v>45.2782</v>
      </c>
      <c r="H53" s="51" t="n">
        <f aca="false">Data!H453</f>
        <v>5224.5</v>
      </c>
      <c r="I53" s="51" t="n">
        <f aca="false">Data!I453</f>
        <v>15.22</v>
      </c>
      <c r="J53" s="54" t="e">
        <f aca="false">secToHours(H53)</f>
        <v>#VALUE!</v>
      </c>
      <c r="L53" s="50" t="n">
        <f aca="false">Data!L453</f>
        <v>2081.4712</v>
      </c>
      <c r="M53" s="51" t="n">
        <f aca="false">Data!M453</f>
        <v>45.0299</v>
      </c>
      <c r="N53" s="51" t="n">
        <f aca="false">Data!N453</f>
        <v>46.5179</v>
      </c>
      <c r="O53" s="51" t="n">
        <f aca="false">Data!O453</f>
        <v>45.3216</v>
      </c>
      <c r="P53" s="51" t="n">
        <f aca="false">Data!P453</f>
        <v>5382.43</v>
      </c>
      <c r="Q53" s="51" t="n">
        <f aca="false">Data!Q453</f>
        <v>14.51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454</f>
        <v>1740.584</v>
      </c>
      <c r="E54" s="51" t="n">
        <f aca="false">Data!E454</f>
        <v>40.5169</v>
      </c>
      <c r="F54" s="51" t="n">
        <f aca="false">Data!F454</f>
        <v>41.6907</v>
      </c>
      <c r="G54" s="51" t="n">
        <f aca="false">Data!G454</f>
        <v>40.8791</v>
      </c>
      <c r="H54" s="51" t="n">
        <f aca="false">Data!H454</f>
        <v>5098.11</v>
      </c>
      <c r="I54" s="51" t="n">
        <f aca="false">Data!I454</f>
        <v>14.29</v>
      </c>
      <c r="J54" s="56" t="e">
        <f aca="false">secToHours(H54)</f>
        <v>#VALUE!</v>
      </c>
      <c r="L54" s="50" t="n">
        <f aca="false">Data!L454</f>
        <v>1655.0992</v>
      </c>
      <c r="M54" s="51" t="n">
        <f aca="false">Data!M454</f>
        <v>40.5788</v>
      </c>
      <c r="N54" s="51" t="n">
        <f aca="false">Data!N454</f>
        <v>41.9331</v>
      </c>
      <c r="O54" s="51" t="n">
        <f aca="false">Data!O454</f>
        <v>40.9596</v>
      </c>
      <c r="P54" s="51" t="n">
        <f aca="false">Data!P454</f>
        <v>5325.78</v>
      </c>
      <c r="Q54" s="51" t="n">
        <f aca="false">Data!Q454</f>
        <v>16.5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455</f>
        <v>33822.0024</v>
      </c>
      <c r="E55" s="51" t="n">
        <f aca="false">Data!E455</f>
        <v>50.8595</v>
      </c>
      <c r="F55" s="51" t="n">
        <f aca="false">Data!F455</f>
        <v>51.2406</v>
      </c>
      <c r="G55" s="51" t="n">
        <f aca="false">Data!G455</f>
        <v>51.055</v>
      </c>
      <c r="H55" s="51" t="n">
        <f aca="false">Data!H455</f>
        <v>22806.35</v>
      </c>
      <c r="I55" s="51" t="n">
        <f aca="false">Data!I455</f>
        <v>34.46</v>
      </c>
      <c r="J55" s="52" t="e">
        <f aca="false">secToHours(H55)</f>
        <v>#VALUE!</v>
      </c>
      <c r="L55" s="50" t="n">
        <f aca="false">Data!L455</f>
        <v>29173.6944</v>
      </c>
      <c r="M55" s="51" t="n">
        <f aca="false">Data!M455</f>
        <v>50.7147</v>
      </c>
      <c r="N55" s="51" t="n">
        <f aca="false">Data!N455</f>
        <v>51.2942</v>
      </c>
      <c r="O55" s="51" t="n">
        <f aca="false">Data!O455</f>
        <v>50.9115</v>
      </c>
      <c r="P55" s="51" t="n">
        <f aca="false">Data!P455</f>
        <v>24130.07</v>
      </c>
      <c r="Q55" s="51" t="n">
        <f aca="false">Data!Q455</f>
        <v>38.1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456</f>
        <v>27149.6064</v>
      </c>
      <c r="E56" s="51" t="n">
        <f aca="false">Data!E456</f>
        <v>46.6356</v>
      </c>
      <c r="F56" s="51" t="n">
        <f aca="false">Data!F456</f>
        <v>46.8324</v>
      </c>
      <c r="G56" s="51" t="n">
        <f aca="false">Data!G456</f>
        <v>46.774</v>
      </c>
      <c r="H56" s="51" t="n">
        <f aca="false">Data!H456</f>
        <v>21742.96</v>
      </c>
      <c r="I56" s="51" t="n">
        <f aca="false">Data!I456</f>
        <v>33.76</v>
      </c>
      <c r="J56" s="54" t="e">
        <f aca="false">secToHours(H56)</f>
        <v>#VALUE!</v>
      </c>
      <c r="L56" s="50" t="n">
        <f aca="false">Data!L456</f>
        <v>23343.4424</v>
      </c>
      <c r="M56" s="51" t="n">
        <f aca="false">Data!M456</f>
        <v>46.5475</v>
      </c>
      <c r="N56" s="51" t="n">
        <f aca="false">Data!N456</f>
        <v>46.9784</v>
      </c>
      <c r="O56" s="51" t="n">
        <f aca="false">Data!O456</f>
        <v>46.6906</v>
      </c>
      <c r="P56" s="51" t="n">
        <f aca="false">Data!P456</f>
        <v>22429.96</v>
      </c>
      <c r="Q56" s="51" t="n">
        <f aca="false">Data!Q456</f>
        <v>34.57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457</f>
        <v>20281.8704</v>
      </c>
      <c r="E57" s="51" t="n">
        <f aca="false">Data!E457</f>
        <v>40.9169</v>
      </c>
      <c r="F57" s="51" t="n">
        <f aca="false">Data!F457</f>
        <v>41.0832</v>
      </c>
      <c r="G57" s="51" t="n">
        <f aca="false">Data!G457</f>
        <v>41.0294</v>
      </c>
      <c r="H57" s="51" t="n">
        <f aca="false">Data!H457</f>
        <v>19182.07</v>
      </c>
      <c r="I57" s="51" t="n">
        <f aca="false">Data!I457</f>
        <v>29.61</v>
      </c>
      <c r="J57" s="54" t="e">
        <f aca="false">secToHours(H57)</f>
        <v>#VALUE!</v>
      </c>
      <c r="L57" s="50" t="n">
        <f aca="false">Data!L457</f>
        <v>17490.8168</v>
      </c>
      <c r="M57" s="51" t="n">
        <f aca="false">Data!M457</f>
        <v>40.9439</v>
      </c>
      <c r="N57" s="51" t="n">
        <f aca="false">Data!N457</f>
        <v>41.2733</v>
      </c>
      <c r="O57" s="51" t="n">
        <f aca="false">Data!O457</f>
        <v>41.0638</v>
      </c>
      <c r="P57" s="51" t="n">
        <f aca="false">Data!P457</f>
        <v>20541.68</v>
      </c>
      <c r="Q57" s="51" t="n">
        <f aca="false">Data!Q457</f>
        <v>33.56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458</f>
        <v>13895.3752</v>
      </c>
      <c r="E58" s="51" t="n">
        <f aca="false">Data!E458</f>
        <v>34.7652</v>
      </c>
      <c r="F58" s="51" t="n">
        <f aca="false">Data!F458</f>
        <v>34.8943</v>
      </c>
      <c r="G58" s="51" t="n">
        <f aca="false">Data!G458</f>
        <v>34.8912</v>
      </c>
      <c r="H58" s="51" t="n">
        <f aca="false">Data!H458</f>
        <v>16604.61</v>
      </c>
      <c r="I58" s="51" t="n">
        <f aca="false">Data!I458</f>
        <v>26.64</v>
      </c>
      <c r="J58" s="56" t="e">
        <f aca="false">secToHours(H58)</f>
        <v>#VALUE!</v>
      </c>
      <c r="L58" s="50" t="n">
        <f aca="false">Data!L458</f>
        <v>12057.6592</v>
      </c>
      <c r="M58" s="51" t="n">
        <f aca="false">Data!M458</f>
        <v>34.9776</v>
      </c>
      <c r="N58" s="51" t="n">
        <f aca="false">Data!N458</f>
        <v>35.1945</v>
      </c>
      <c r="O58" s="51" t="n">
        <f aca="false">Data!O458</f>
        <v>35.1159</v>
      </c>
      <c r="P58" s="51" t="n">
        <f aca="false">Data!P458</f>
        <v>17966.08</v>
      </c>
      <c r="Q58" s="51" t="n">
        <f aca="false">Data!Q458</f>
        <v>30.18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17</v>
      </c>
      <c r="D59" s="50" t="n">
        <f aca="false">Data!D459</f>
        <v>4020.4496</v>
      </c>
      <c r="E59" s="51" t="n">
        <f aca="false">Data!E459</f>
        <v>56.57</v>
      </c>
      <c r="F59" s="51" t="n">
        <f aca="false">Data!F459</f>
        <v>55.9064</v>
      </c>
      <c r="G59" s="51" t="n">
        <f aca="false">Data!G459</f>
        <v>55.8457</v>
      </c>
      <c r="H59" s="51" t="n">
        <f aca="false">Data!H459</f>
        <v>7160.02</v>
      </c>
      <c r="I59" s="51" t="n">
        <f aca="false">Data!I459</f>
        <v>19.04</v>
      </c>
      <c r="J59" s="52" t="e">
        <f aca="false">secToHours(H59)</f>
        <v>#VALUE!</v>
      </c>
      <c r="L59" s="50" t="n">
        <f aca="false">Data!L459</f>
        <v>3950.2424</v>
      </c>
      <c r="M59" s="51" t="n">
        <f aca="false">Data!M459</f>
        <v>56.7473</v>
      </c>
      <c r="N59" s="51" t="n">
        <f aca="false">Data!N459</f>
        <v>55.8824</v>
      </c>
      <c r="O59" s="51" t="n">
        <f aca="false">Data!O459</f>
        <v>55.7287</v>
      </c>
      <c r="P59" s="51" t="n">
        <f aca="false">Data!P459</f>
        <v>7312.18</v>
      </c>
      <c r="Q59" s="51" t="n">
        <f aca="false">Data!Q459</f>
        <v>21.4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460</f>
        <v>3407.8752</v>
      </c>
      <c r="E60" s="51" t="n">
        <f aca="false">Data!E460</f>
        <v>51.9161</v>
      </c>
      <c r="F60" s="51" t="n">
        <f aca="false">Data!F460</f>
        <v>52.034</v>
      </c>
      <c r="G60" s="51" t="n">
        <f aca="false">Data!G460</f>
        <v>52.069</v>
      </c>
      <c r="H60" s="51" t="n">
        <f aca="false">Data!H460</f>
        <v>7011.58</v>
      </c>
      <c r="I60" s="51" t="n">
        <f aca="false">Data!I460</f>
        <v>18.86</v>
      </c>
      <c r="J60" s="54" t="e">
        <f aca="false">secToHours(H60)</f>
        <v>#VALUE!</v>
      </c>
      <c r="L60" s="50" t="n">
        <f aca="false">Data!L460</f>
        <v>3347.1304</v>
      </c>
      <c r="M60" s="51" t="n">
        <f aca="false">Data!M460</f>
        <v>52.1861</v>
      </c>
      <c r="N60" s="51" t="n">
        <f aca="false">Data!N460</f>
        <v>51.9192</v>
      </c>
      <c r="O60" s="51" t="n">
        <f aca="false">Data!O460</f>
        <v>51.9644</v>
      </c>
      <c r="P60" s="51" t="n">
        <f aca="false">Data!P460</f>
        <v>7193.58</v>
      </c>
      <c r="Q60" s="51" t="n">
        <f aca="false">Data!Q460</f>
        <v>20.39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461</f>
        <v>2766.916</v>
      </c>
      <c r="E61" s="51" t="n">
        <f aca="false">Data!E461</f>
        <v>47.0369</v>
      </c>
      <c r="F61" s="51" t="n">
        <f aca="false">Data!F461</f>
        <v>46.9264</v>
      </c>
      <c r="G61" s="51" t="n">
        <f aca="false">Data!G461</f>
        <v>47.5348</v>
      </c>
      <c r="H61" s="51" t="n">
        <f aca="false">Data!H461</f>
        <v>7024.27</v>
      </c>
      <c r="I61" s="51" t="n">
        <f aca="false">Data!I461</f>
        <v>19.94</v>
      </c>
      <c r="J61" s="54" t="e">
        <f aca="false">secToHours(H61)</f>
        <v>#VALUE!</v>
      </c>
      <c r="L61" s="50" t="n">
        <f aca="false">Data!L461</f>
        <v>2753.7096</v>
      </c>
      <c r="M61" s="51" t="n">
        <f aca="false">Data!M461</f>
        <v>47.2281</v>
      </c>
      <c r="N61" s="51" t="n">
        <f aca="false">Data!N461</f>
        <v>46.8989</v>
      </c>
      <c r="O61" s="51" t="n">
        <f aca="false">Data!O461</f>
        <v>47.4875</v>
      </c>
      <c r="P61" s="51" t="n">
        <f aca="false">Data!P461</f>
        <v>7596.35</v>
      </c>
      <c r="Q61" s="51" t="n">
        <f aca="false">Data!Q461</f>
        <v>23.89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462</f>
        <v>2200.5808</v>
      </c>
      <c r="E62" s="51" t="n">
        <f aca="false">Data!E462</f>
        <v>42.3121</v>
      </c>
      <c r="F62" s="51" t="n">
        <f aca="false">Data!F462</f>
        <v>42.1888</v>
      </c>
      <c r="G62" s="51" t="n">
        <f aca="false">Data!G462</f>
        <v>42.7269</v>
      </c>
      <c r="H62" s="51" t="n">
        <f aca="false">Data!H462</f>
        <v>6904.14</v>
      </c>
      <c r="I62" s="51" t="n">
        <f aca="false">Data!I462</f>
        <v>20.44</v>
      </c>
      <c r="J62" s="56" t="e">
        <f aca="false">secToHours(H62)</f>
        <v>#VALUE!</v>
      </c>
      <c r="L62" s="50" t="n">
        <f aca="false">Data!L462</f>
        <v>2163.076</v>
      </c>
      <c r="M62" s="51" t="n">
        <f aca="false">Data!M462</f>
        <v>42.4158</v>
      </c>
      <c r="N62" s="51" t="n">
        <f aca="false">Data!N462</f>
        <v>42.1124</v>
      </c>
      <c r="O62" s="51" t="n">
        <f aca="false">Data!O462</f>
        <v>42.6896</v>
      </c>
      <c r="P62" s="51" t="n">
        <f aca="false">Data!P462</f>
        <v>7152.3</v>
      </c>
      <c r="Q62" s="51" t="n">
        <f aca="false">Data!Q462</f>
        <v>21.5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17</v>
      </c>
      <c r="D63" s="50" t="n">
        <f aca="false">Data!D463</f>
        <v>4151.128</v>
      </c>
      <c r="E63" s="51" t="n">
        <f aca="false">Data!E463</f>
        <v>57.8563</v>
      </c>
      <c r="F63" s="51" t="n">
        <f aca="false">Data!F463</f>
        <v>57.7417</v>
      </c>
      <c r="G63" s="51" t="n">
        <f aca="false">Data!G463</f>
        <v>57.1307</v>
      </c>
      <c r="H63" s="51" t="n">
        <f aca="false">Data!H463</f>
        <v>8372.87</v>
      </c>
      <c r="I63" s="51" t="n">
        <f aca="false">Data!I463</f>
        <v>20.42</v>
      </c>
      <c r="J63" s="52" t="e">
        <f aca="false">secToHours(H63)</f>
        <v>#VALUE!</v>
      </c>
      <c r="L63" s="50" t="n">
        <f aca="false">Data!L463</f>
        <v>4127.7544</v>
      </c>
      <c r="M63" s="51" t="n">
        <f aca="false">Data!M463</f>
        <v>58.1766</v>
      </c>
      <c r="N63" s="51" t="n">
        <f aca="false">Data!N463</f>
        <v>57.5165</v>
      </c>
      <c r="O63" s="51" t="n">
        <f aca="false">Data!O463</f>
        <v>57.098</v>
      </c>
      <c r="P63" s="51" t="n">
        <f aca="false">Data!P463</f>
        <v>8565.04</v>
      </c>
      <c r="Q63" s="51" t="n">
        <f aca="false">Data!Q463</f>
        <v>23.0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464</f>
        <v>3487.5848</v>
      </c>
      <c r="E64" s="51" t="n">
        <f aca="false">Data!E464</f>
        <v>54.0419</v>
      </c>
      <c r="F64" s="51" t="n">
        <f aca="false">Data!F464</f>
        <v>54.1733</v>
      </c>
      <c r="G64" s="51" t="n">
        <f aca="false">Data!G464</f>
        <v>53.6457</v>
      </c>
      <c r="H64" s="51" t="n">
        <f aca="false">Data!H464</f>
        <v>7996.28</v>
      </c>
      <c r="I64" s="51" t="n">
        <f aca="false">Data!I464</f>
        <v>19.6</v>
      </c>
      <c r="J64" s="54" t="e">
        <f aca="false">secToHours(H64)</f>
        <v>#VALUE!</v>
      </c>
      <c r="L64" s="50" t="n">
        <f aca="false">Data!L464</f>
        <v>3494.5744</v>
      </c>
      <c r="M64" s="51" t="n">
        <f aca="false">Data!M464</f>
        <v>54.406</v>
      </c>
      <c r="N64" s="51" t="n">
        <f aca="false">Data!N464</f>
        <v>53.6571</v>
      </c>
      <c r="O64" s="51" t="n">
        <f aca="false">Data!O464</f>
        <v>53.4119</v>
      </c>
      <c r="P64" s="51" t="n">
        <f aca="false">Data!P464</f>
        <v>8530.29</v>
      </c>
      <c r="Q64" s="51" t="n">
        <f aca="false">Data!Q464</f>
        <v>22.79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465</f>
        <v>3001.932</v>
      </c>
      <c r="E65" s="51" t="n">
        <f aca="false">Data!E465</f>
        <v>48.4282</v>
      </c>
      <c r="F65" s="51" t="n">
        <f aca="false">Data!F465</f>
        <v>47.8194</v>
      </c>
      <c r="G65" s="51" t="n">
        <f aca="false">Data!G465</f>
        <v>48.7467</v>
      </c>
      <c r="H65" s="51" t="n">
        <f aca="false">Data!H465</f>
        <v>8112.03</v>
      </c>
      <c r="I65" s="51" t="n">
        <f aca="false">Data!I465</f>
        <v>20.49</v>
      </c>
      <c r="J65" s="54" t="e">
        <f aca="false">secToHours(H65)</f>
        <v>#VALUE!</v>
      </c>
      <c r="L65" s="50" t="n">
        <f aca="false">Data!L465</f>
        <v>2948.1552</v>
      </c>
      <c r="M65" s="51" t="n">
        <f aca="false">Data!M465</f>
        <v>48.5498</v>
      </c>
      <c r="N65" s="51" t="n">
        <f aca="false">Data!N465</f>
        <v>47.6024</v>
      </c>
      <c r="O65" s="51" t="n">
        <f aca="false">Data!O465</f>
        <v>48.4865</v>
      </c>
      <c r="P65" s="51" t="n">
        <f aca="false">Data!P465</f>
        <v>8188.02</v>
      </c>
      <c r="Q65" s="51" t="n">
        <f aca="false">Data!Q465</f>
        <v>21.71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466</f>
        <v>2499.7656</v>
      </c>
      <c r="E66" s="51" t="n">
        <f aca="false">Data!E466</f>
        <v>42.795</v>
      </c>
      <c r="F66" s="51" t="n">
        <f aca="false">Data!F466</f>
        <v>42.3206</v>
      </c>
      <c r="G66" s="51" t="n">
        <f aca="false">Data!G466</f>
        <v>43.1643</v>
      </c>
      <c r="H66" s="51" t="n">
        <f aca="false">Data!H466</f>
        <v>7622.52</v>
      </c>
      <c r="I66" s="51" t="n">
        <f aca="false">Data!I466</f>
        <v>21.29</v>
      </c>
      <c r="J66" s="56" t="e">
        <f aca="false">secToHours(H66)</f>
        <v>#VALUE!</v>
      </c>
      <c r="L66" s="50" t="n">
        <f aca="false">Data!L466</f>
        <v>2430.692</v>
      </c>
      <c r="M66" s="51" t="n">
        <f aca="false">Data!M466</f>
        <v>42.9265</v>
      </c>
      <c r="N66" s="51" t="n">
        <f aca="false">Data!N466</f>
        <v>42.2528</v>
      </c>
      <c r="O66" s="51" t="n">
        <f aca="false">Data!O466</f>
        <v>42.9528</v>
      </c>
      <c r="P66" s="51" t="n">
        <f aca="false">Data!P466</f>
        <v>8057.86</v>
      </c>
      <c r="Q66" s="51" t="n">
        <f aca="false">Data!Q466</f>
        <v>24.03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35</v>
      </c>
      <c r="C67" s="7" t="n">
        <v>17</v>
      </c>
      <c r="D67" s="50" t="n">
        <f aca="false">Data!D467</f>
        <v>5755.6864</v>
      </c>
      <c r="E67" s="51" t="n">
        <f aca="false">Data!E467</f>
        <v>52.8562</v>
      </c>
      <c r="F67" s="51" t="n">
        <f aca="false">Data!F467</f>
        <v>52.9863</v>
      </c>
      <c r="G67" s="51" t="n">
        <f aca="false">Data!G467</f>
        <v>53.1027</v>
      </c>
      <c r="H67" s="51" t="n">
        <f aca="false">Data!H467</f>
        <v>11881.74</v>
      </c>
      <c r="I67" s="51" t="n">
        <f aca="false">Data!I467</f>
        <v>27.4</v>
      </c>
      <c r="J67" s="52" t="e">
        <f aca="false">secToHours(H67)</f>
        <v>#VALUE!</v>
      </c>
      <c r="L67" s="50" t="n">
        <f aca="false">Data!L467</f>
        <v>5771.7344</v>
      </c>
      <c r="M67" s="51" t="n">
        <f aca="false">Data!M467</f>
        <v>52.9135</v>
      </c>
      <c r="N67" s="51" t="n">
        <f aca="false">Data!N467</f>
        <v>52.9817</v>
      </c>
      <c r="O67" s="51" t="n">
        <f aca="false">Data!O467</f>
        <v>53.0973</v>
      </c>
      <c r="P67" s="51" t="n">
        <f aca="false">Data!P467</f>
        <v>11835.09</v>
      </c>
      <c r="Q67" s="51" t="n">
        <f aca="false">Data!Q467</f>
        <v>28.6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468</f>
        <v>4177.9216</v>
      </c>
      <c r="E68" s="51" t="n">
        <f aca="false">Data!E468</f>
        <v>48.7946</v>
      </c>
      <c r="F68" s="51" t="n">
        <f aca="false">Data!F468</f>
        <v>49.1061</v>
      </c>
      <c r="G68" s="51" t="n">
        <f aca="false">Data!G468</f>
        <v>49.23</v>
      </c>
      <c r="H68" s="51" t="n">
        <f aca="false">Data!H468</f>
        <v>11828.23</v>
      </c>
      <c r="I68" s="51" t="n">
        <f aca="false">Data!I468</f>
        <v>27.33</v>
      </c>
      <c r="J68" s="54" t="e">
        <f aca="false">secToHours(H68)</f>
        <v>#VALUE!</v>
      </c>
      <c r="L68" s="50" t="n">
        <f aca="false">Data!L468</f>
        <v>4110.0752</v>
      </c>
      <c r="M68" s="51" t="n">
        <f aca="false">Data!M468</f>
        <v>48.8829</v>
      </c>
      <c r="N68" s="51" t="n">
        <f aca="false">Data!N468</f>
        <v>49.066</v>
      </c>
      <c r="O68" s="51" t="n">
        <f aca="false">Data!O468</f>
        <v>49.1924</v>
      </c>
      <c r="P68" s="51" t="n">
        <f aca="false">Data!P468</f>
        <v>12013.37</v>
      </c>
      <c r="Q68" s="51" t="n">
        <f aca="false">Data!Q468</f>
        <v>32.85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469</f>
        <v>2767.752</v>
      </c>
      <c r="E69" s="51" t="n">
        <f aca="false">Data!E469</f>
        <v>44.424</v>
      </c>
      <c r="F69" s="51" t="n">
        <f aca="false">Data!F469</f>
        <v>44.7627</v>
      </c>
      <c r="G69" s="51" t="n">
        <f aca="false">Data!G469</f>
        <v>44.8113</v>
      </c>
      <c r="H69" s="51" t="n">
        <f aca="false">Data!H469</f>
        <v>11193.57</v>
      </c>
      <c r="I69" s="51" t="n">
        <f aca="false">Data!I469</f>
        <v>27.84</v>
      </c>
      <c r="J69" s="54" t="e">
        <f aca="false">secToHours(H69)</f>
        <v>#VALUE!</v>
      </c>
      <c r="L69" s="50" t="n">
        <f aca="false">Data!L469</f>
        <v>2792.9944</v>
      </c>
      <c r="M69" s="51" t="n">
        <f aca="false">Data!M469</f>
        <v>44.5119</v>
      </c>
      <c r="N69" s="51" t="n">
        <f aca="false">Data!N469</f>
        <v>44.7743</v>
      </c>
      <c r="O69" s="51" t="n">
        <f aca="false">Data!O469</f>
        <v>44.8292</v>
      </c>
      <c r="P69" s="51" t="n">
        <f aca="false">Data!P469</f>
        <v>11542.87</v>
      </c>
      <c r="Q69" s="51" t="n">
        <f aca="false">Data!Q469</f>
        <v>29.7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470</f>
        <v>1825.9872</v>
      </c>
      <c r="E70" s="51" t="n">
        <f aca="false">Data!E470</f>
        <v>39.8198</v>
      </c>
      <c r="F70" s="51" t="n">
        <f aca="false">Data!F470</f>
        <v>40.9054</v>
      </c>
      <c r="G70" s="51" t="n">
        <f aca="false">Data!G470</f>
        <v>40.9083</v>
      </c>
      <c r="H70" s="51" t="n">
        <f aca="false">Data!H470</f>
        <v>10930.53</v>
      </c>
      <c r="I70" s="51" t="n">
        <f aca="false">Data!I470</f>
        <v>28.15</v>
      </c>
      <c r="J70" s="56" t="e">
        <f aca="false">secToHours(H70)</f>
        <v>#VALUE!</v>
      </c>
      <c r="L70" s="50" t="n">
        <f aca="false">Data!L470</f>
        <v>1804.9888</v>
      </c>
      <c r="M70" s="51" t="n">
        <f aca="false">Data!M470</f>
        <v>39.8784</v>
      </c>
      <c r="N70" s="51" t="n">
        <f aca="false">Data!N470</f>
        <v>40.8878</v>
      </c>
      <c r="O70" s="51" t="n">
        <f aca="false">Data!O470</f>
        <v>40.8976</v>
      </c>
      <c r="P70" s="51" t="n">
        <f aca="false">Data!P470</f>
        <v>11330.74</v>
      </c>
      <c r="Q70" s="51" t="n">
        <f aca="false">Data!Q470</f>
        <v>30.21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471</f>
        <v>1358.2374</v>
      </c>
      <c r="E71" s="51" t="n">
        <f aca="false">Data!E471</f>
        <v>53.9208</v>
      </c>
      <c r="F71" s="51" t="n">
        <f aca="false">Data!F471</f>
        <v>58.1172</v>
      </c>
      <c r="G71" s="51" t="n">
        <f aca="false">Data!G471</f>
        <v>59.1329</v>
      </c>
      <c r="H71" s="51" t="n">
        <f aca="false">Data!H471</f>
        <v>9732.47</v>
      </c>
      <c r="I71" s="51" t="n">
        <f aca="false">Data!I471</f>
        <v>26.08</v>
      </c>
      <c r="J71" s="52" t="e">
        <f aca="false">secToHours(H71)</f>
        <v>#VALUE!</v>
      </c>
      <c r="L71" s="50" t="n">
        <f aca="false">Data!L471</f>
        <v>1355.8534</v>
      </c>
      <c r="M71" s="51" t="n">
        <f aca="false">Data!M471</f>
        <v>53.921</v>
      </c>
      <c r="N71" s="51" t="n">
        <f aca="false">Data!N471</f>
        <v>58.1179</v>
      </c>
      <c r="O71" s="51" t="n">
        <f aca="false">Data!O471</f>
        <v>59.1327</v>
      </c>
      <c r="P71" s="51" t="n">
        <f aca="false">Data!P471</f>
        <v>10598.4</v>
      </c>
      <c r="Q71" s="51" t="n">
        <f aca="false">Data!Q471</f>
        <v>31.3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472</f>
        <v>859.1664</v>
      </c>
      <c r="E72" s="51" t="n">
        <f aca="false">Data!E472</f>
        <v>50.4112</v>
      </c>
      <c r="F72" s="51" t="n">
        <f aca="false">Data!F472</f>
        <v>55.1961</v>
      </c>
      <c r="G72" s="51" t="n">
        <f aca="false">Data!G472</f>
        <v>56.3569</v>
      </c>
      <c r="H72" s="51" t="n">
        <f aca="false">Data!H472</f>
        <v>9329.37</v>
      </c>
      <c r="I72" s="51" t="n">
        <f aca="false">Data!I472</f>
        <v>26.3</v>
      </c>
      <c r="J72" s="54" t="e">
        <f aca="false">secToHours(H72)</f>
        <v>#VALUE!</v>
      </c>
      <c r="L72" s="50" t="n">
        <f aca="false">Data!L472</f>
        <v>857.0662</v>
      </c>
      <c r="M72" s="51" t="n">
        <f aca="false">Data!M472</f>
        <v>50.4177</v>
      </c>
      <c r="N72" s="51" t="n">
        <f aca="false">Data!N472</f>
        <v>55.2106</v>
      </c>
      <c r="O72" s="51" t="n">
        <f aca="false">Data!O472</f>
        <v>56.3498</v>
      </c>
      <c r="P72" s="51" t="n">
        <f aca="false">Data!P472</f>
        <v>10201.48</v>
      </c>
      <c r="Q72" s="51" t="n">
        <f aca="false">Data!Q472</f>
        <v>31.82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473</f>
        <v>525.4554</v>
      </c>
      <c r="E73" s="51" t="n">
        <f aca="false">Data!E473</f>
        <v>46.7234</v>
      </c>
      <c r="F73" s="51" t="n">
        <f aca="false">Data!F473</f>
        <v>52.0948</v>
      </c>
      <c r="G73" s="51" t="n">
        <f aca="false">Data!G473</f>
        <v>53.3685</v>
      </c>
      <c r="H73" s="51" t="n">
        <f aca="false">Data!H473</f>
        <v>8988.23</v>
      </c>
      <c r="I73" s="51" t="n">
        <f aca="false">Data!I473</f>
        <v>27.43</v>
      </c>
      <c r="J73" s="54" t="e">
        <f aca="false">secToHours(H73)</f>
        <v>#VALUE!</v>
      </c>
      <c r="L73" s="50" t="n">
        <f aca="false">Data!L473</f>
        <v>524.2957</v>
      </c>
      <c r="M73" s="51" t="n">
        <f aca="false">Data!M473</f>
        <v>46.7434</v>
      </c>
      <c r="N73" s="51" t="n">
        <f aca="false">Data!N473</f>
        <v>52.0834</v>
      </c>
      <c r="O73" s="51" t="n">
        <f aca="false">Data!O473</f>
        <v>53.3469</v>
      </c>
      <c r="P73" s="51" t="n">
        <f aca="false">Data!P473</f>
        <v>9214.72</v>
      </c>
      <c r="Q73" s="51" t="n">
        <f aca="false">Data!Q473</f>
        <v>28.7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474</f>
        <v>329.2413</v>
      </c>
      <c r="E74" s="51" t="n">
        <f aca="false">Data!E474</f>
        <v>43.1284</v>
      </c>
      <c r="F74" s="51" t="n">
        <f aca="false">Data!F474</f>
        <v>48.8987</v>
      </c>
      <c r="G74" s="51" t="n">
        <f aca="false">Data!G474</f>
        <v>50.2937</v>
      </c>
      <c r="H74" s="51" t="n">
        <f aca="false">Data!H474</f>
        <v>8668.21</v>
      </c>
      <c r="I74" s="51" t="n">
        <f aca="false">Data!I474</f>
        <v>26.09</v>
      </c>
      <c r="J74" s="56" t="e">
        <f aca="false">secToHours(H74)</f>
        <v>#VALUE!</v>
      </c>
      <c r="L74" s="50" t="n">
        <f aca="false">Data!L474</f>
        <v>327.9603</v>
      </c>
      <c r="M74" s="51" t="n">
        <f aca="false">Data!M474</f>
        <v>43.1211</v>
      </c>
      <c r="N74" s="51" t="n">
        <f aca="false">Data!N474</f>
        <v>48.9373</v>
      </c>
      <c r="O74" s="51" t="n">
        <f aca="false">Data!O474</f>
        <v>50.3257</v>
      </c>
      <c r="P74" s="51" t="n">
        <f aca="false">Data!P474</f>
        <v>8786.89</v>
      </c>
      <c r="Q74" s="51" t="n">
        <f aca="false">Data!Q474</f>
        <v>29.18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475</f>
        <v>3711.8272</v>
      </c>
      <c r="E75" s="51" t="n">
        <f aca="false">Data!E475</f>
        <v>51.5797</v>
      </c>
      <c r="F75" s="51" t="n">
        <f aca="false">Data!F475</f>
        <v>52.766</v>
      </c>
      <c r="G75" s="51" t="n">
        <f aca="false">Data!G475</f>
        <v>53.5119</v>
      </c>
      <c r="H75" s="51" t="n">
        <f aca="false">Data!H475</f>
        <v>11830.12</v>
      </c>
      <c r="I75" s="51" t="n">
        <f aca="false">Data!I475</f>
        <v>28.1</v>
      </c>
      <c r="J75" s="52" t="e">
        <f aca="false">secToHours(H75)</f>
        <v>#VALUE!</v>
      </c>
      <c r="L75" s="50" t="n">
        <f aca="false">Data!L475</f>
        <v>3705.3392</v>
      </c>
      <c r="M75" s="51" t="n">
        <f aca="false">Data!M475</f>
        <v>51.6012</v>
      </c>
      <c r="N75" s="51" t="n">
        <f aca="false">Data!N475</f>
        <v>52.7639</v>
      </c>
      <c r="O75" s="51" t="n">
        <f aca="false">Data!O475</f>
        <v>53.5305</v>
      </c>
      <c r="P75" s="51" t="n">
        <f aca="false">Data!P475</f>
        <v>12263.33</v>
      </c>
      <c r="Q75" s="51" t="n">
        <f aca="false">Data!Q475</f>
        <v>30.4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476</f>
        <v>2460.584</v>
      </c>
      <c r="E76" s="51" t="n">
        <f aca="false">Data!E476</f>
        <v>47.2397</v>
      </c>
      <c r="F76" s="51" t="n">
        <f aca="false">Data!F476</f>
        <v>49.376</v>
      </c>
      <c r="G76" s="51" t="n">
        <f aca="false">Data!G476</f>
        <v>50.6931</v>
      </c>
      <c r="H76" s="51" t="n">
        <f aca="false">Data!H476</f>
        <v>11230.48</v>
      </c>
      <c r="I76" s="51" t="n">
        <f aca="false">Data!I476</f>
        <v>26.64</v>
      </c>
      <c r="J76" s="54" t="e">
        <f aca="false">secToHours(H76)</f>
        <v>#VALUE!</v>
      </c>
      <c r="L76" s="50" t="n">
        <f aca="false">Data!L476</f>
        <v>2455.9992</v>
      </c>
      <c r="M76" s="51" t="n">
        <f aca="false">Data!M476</f>
        <v>47.2651</v>
      </c>
      <c r="N76" s="51" t="n">
        <f aca="false">Data!N476</f>
        <v>49.3942</v>
      </c>
      <c r="O76" s="51" t="n">
        <f aca="false">Data!O476</f>
        <v>50.7021</v>
      </c>
      <c r="P76" s="51" t="n">
        <f aca="false">Data!P476</f>
        <v>12028.8</v>
      </c>
      <c r="Q76" s="51" t="n">
        <f aca="false">Data!Q476</f>
        <v>32.36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477</f>
        <v>1579.716</v>
      </c>
      <c r="E77" s="51" t="n">
        <f aca="false">Data!E477</f>
        <v>42.8507</v>
      </c>
      <c r="F77" s="51" t="n">
        <f aca="false">Data!F477</f>
        <v>46.0981</v>
      </c>
      <c r="G77" s="51" t="n">
        <f aca="false">Data!G477</f>
        <v>47.9788</v>
      </c>
      <c r="H77" s="51" t="n">
        <f aca="false">Data!H477</f>
        <v>11136.9</v>
      </c>
      <c r="I77" s="51" t="n">
        <f aca="false">Data!I477</f>
        <v>27.45</v>
      </c>
      <c r="J77" s="54" t="e">
        <f aca="false">secToHours(H77)</f>
        <v>#VALUE!</v>
      </c>
      <c r="L77" s="50" t="n">
        <f aca="false">Data!L477</f>
        <v>1577.7648</v>
      </c>
      <c r="M77" s="51" t="n">
        <f aca="false">Data!M477</f>
        <v>42.8411</v>
      </c>
      <c r="N77" s="51" t="n">
        <f aca="false">Data!N477</f>
        <v>46.11</v>
      </c>
      <c r="O77" s="51" t="n">
        <f aca="false">Data!O477</f>
        <v>48.0004</v>
      </c>
      <c r="P77" s="51" t="n">
        <f aca="false">Data!P477</f>
        <v>11479.06</v>
      </c>
      <c r="Q77" s="51" t="n">
        <f aca="false">Data!Q477</f>
        <v>30.33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478</f>
        <v>978.0552</v>
      </c>
      <c r="E78" s="51" t="n">
        <f aca="false">Data!E478</f>
        <v>38.3902</v>
      </c>
      <c r="F78" s="51" t="n">
        <f aca="false">Data!F478</f>
        <v>42.6125</v>
      </c>
      <c r="G78" s="51" t="n">
        <f aca="false">Data!G478</f>
        <v>45.2854</v>
      </c>
      <c r="H78" s="51" t="n">
        <f aca="false">Data!H478</f>
        <v>10611</v>
      </c>
      <c r="I78" s="51" t="n">
        <f aca="false">Data!I478</f>
        <v>26.51</v>
      </c>
      <c r="J78" s="56" t="e">
        <f aca="false">secToHours(H78)</f>
        <v>#VALUE!</v>
      </c>
      <c r="L78" s="50" t="n">
        <f aca="false">Data!L478</f>
        <v>977.9968</v>
      </c>
      <c r="M78" s="51" t="n">
        <f aca="false">Data!M478</f>
        <v>38.3832</v>
      </c>
      <c r="N78" s="51" t="n">
        <f aca="false">Data!N478</f>
        <v>42.5964</v>
      </c>
      <c r="O78" s="51" t="n">
        <f aca="false">Data!O478</f>
        <v>45.3011</v>
      </c>
      <c r="P78" s="51" t="n">
        <f aca="false">Data!P478</f>
        <v>10912.43</v>
      </c>
      <c r="Q78" s="51" t="n">
        <f aca="false">Data!Q478</f>
        <v>27.22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479</f>
        <v>14480.3096</v>
      </c>
      <c r="E79" s="51" t="n">
        <f aca="false">Data!E479</f>
        <v>47.6303</v>
      </c>
      <c r="F79" s="51" t="n">
        <f aca="false">Data!F479</f>
        <v>50.429</v>
      </c>
      <c r="G79" s="51" t="n">
        <f aca="false">Data!G479</f>
        <v>49.5913</v>
      </c>
      <c r="H79" s="51" t="n">
        <f aca="false">Data!H479</f>
        <v>27857.21</v>
      </c>
      <c r="I79" s="51" t="n">
        <f aca="false">Data!I479</f>
        <v>57.53</v>
      </c>
      <c r="J79" s="52" t="e">
        <f aca="false">secToHours(H79)</f>
        <v>#VALUE!</v>
      </c>
      <c r="L79" s="50" t="n">
        <f aca="false">Data!L479</f>
        <v>14480.836</v>
      </c>
      <c r="M79" s="51" t="n">
        <f aca="false">Data!M479</f>
        <v>47.6317</v>
      </c>
      <c r="N79" s="51" t="n">
        <f aca="false">Data!N479</f>
        <v>50.4269</v>
      </c>
      <c r="O79" s="51" t="n">
        <f aca="false">Data!O479</f>
        <v>49.5903</v>
      </c>
      <c r="P79" s="51" t="n">
        <f aca="false">Data!P479</f>
        <v>30089.45</v>
      </c>
      <c r="Q79" s="51" t="n">
        <f aca="false">Data!Q479</f>
        <v>63.2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480</f>
        <v>7785.6144</v>
      </c>
      <c r="E80" s="51" t="n">
        <f aca="false">Data!E480</f>
        <v>45.2098</v>
      </c>
      <c r="F80" s="51" t="n">
        <f aca="false">Data!F480</f>
        <v>48.4697</v>
      </c>
      <c r="G80" s="51" t="n">
        <f aca="false">Data!G480</f>
        <v>47.7377</v>
      </c>
      <c r="H80" s="51" t="n">
        <f aca="false">Data!H480</f>
        <v>24162.33</v>
      </c>
      <c r="I80" s="51" t="n">
        <f aca="false">Data!I480</f>
        <v>55.24</v>
      </c>
      <c r="J80" s="54" t="e">
        <f aca="false">secToHours(H80)</f>
        <v>#VALUE!</v>
      </c>
      <c r="L80" s="50" t="n">
        <f aca="false">Data!L480</f>
        <v>7799.2576</v>
      </c>
      <c r="M80" s="51" t="n">
        <f aca="false">Data!M480</f>
        <v>45.2084</v>
      </c>
      <c r="N80" s="51" t="n">
        <f aca="false">Data!N480</f>
        <v>48.4718</v>
      </c>
      <c r="O80" s="51" t="n">
        <f aca="false">Data!O480</f>
        <v>47.7374</v>
      </c>
      <c r="P80" s="51" t="n">
        <f aca="false">Data!P480</f>
        <v>25391.6</v>
      </c>
      <c r="Q80" s="51" t="n">
        <f aca="false">Data!Q480</f>
        <v>57.97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481</f>
        <v>3997.5224</v>
      </c>
      <c r="E81" s="51" t="n">
        <f aca="false">Data!E481</f>
        <v>42.1344</v>
      </c>
      <c r="F81" s="51" t="n">
        <f aca="false">Data!F481</f>
        <v>46.0201</v>
      </c>
      <c r="G81" s="51" t="n">
        <f aca="false">Data!G481</f>
        <v>45.3915</v>
      </c>
      <c r="H81" s="51" t="n">
        <f aca="false">Data!H481</f>
        <v>20351.96</v>
      </c>
      <c r="I81" s="51" t="n">
        <f aca="false">Data!I481</f>
        <v>46.85</v>
      </c>
      <c r="J81" s="54" t="e">
        <f aca="false">secToHours(H81)</f>
        <v>#VALUE!</v>
      </c>
      <c r="L81" s="50" t="n">
        <f aca="false">Data!L481</f>
        <v>4001.4064</v>
      </c>
      <c r="M81" s="51" t="n">
        <f aca="false">Data!M481</f>
        <v>42.1322</v>
      </c>
      <c r="N81" s="51" t="n">
        <f aca="false">Data!N481</f>
        <v>46.0175</v>
      </c>
      <c r="O81" s="51" t="n">
        <f aca="false">Data!O481</f>
        <v>45.3894</v>
      </c>
      <c r="P81" s="51" t="n">
        <f aca="false">Data!P481</f>
        <v>22445.97</v>
      </c>
      <c r="Q81" s="51" t="n">
        <f aca="false">Data!Q481</f>
        <v>54.56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482</f>
        <v>2069.36</v>
      </c>
      <c r="E82" s="51" t="n">
        <f aca="false">Data!E482</f>
        <v>38.916</v>
      </c>
      <c r="F82" s="51" t="n">
        <f aca="false">Data!F482</f>
        <v>43.473</v>
      </c>
      <c r="G82" s="51" t="n">
        <f aca="false">Data!G482</f>
        <v>42.9529</v>
      </c>
      <c r="H82" s="51" t="n">
        <f aca="false">Data!H482</f>
        <v>18223.18</v>
      </c>
      <c r="I82" s="51" t="n">
        <f aca="false">Data!I482</f>
        <v>42.79</v>
      </c>
      <c r="J82" s="56" t="e">
        <f aca="false">secToHours(H82)</f>
        <v>#VALUE!</v>
      </c>
      <c r="L82" s="50" t="n">
        <f aca="false">Data!L482</f>
        <v>2072.292</v>
      </c>
      <c r="M82" s="51" t="n">
        <f aca="false">Data!M482</f>
        <v>38.9221</v>
      </c>
      <c r="N82" s="51" t="n">
        <f aca="false">Data!N482</f>
        <v>43.4748</v>
      </c>
      <c r="O82" s="51" t="n">
        <f aca="false">Data!O482</f>
        <v>42.9554</v>
      </c>
      <c r="P82" s="51" t="n">
        <f aca="false">Data!P482</f>
        <v>18354.49</v>
      </c>
      <c r="Q82" s="51" t="n">
        <f aca="false">Data!Q482</f>
        <v>49.25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483</f>
        <v>2176.5568</v>
      </c>
      <c r="E83" s="51" t="n">
        <f aca="false">Data!E483</f>
        <v>54.2632</v>
      </c>
      <c r="F83" s="51" t="n">
        <f aca="false">Data!F483</f>
        <v>54.6138</v>
      </c>
      <c r="G83" s="51" t="n">
        <f aca="false">Data!G483</f>
        <v>55.0228</v>
      </c>
      <c r="H83" s="51" t="n">
        <f aca="false">Data!H483</f>
        <v>4980.84</v>
      </c>
      <c r="I83" s="51" t="n">
        <f aca="false">Data!I483</f>
        <v>12.74</v>
      </c>
      <c r="J83" s="52" t="e">
        <f aca="false">secToHours(H83)</f>
        <v>#VALUE!</v>
      </c>
      <c r="L83" s="50" t="n">
        <f aca="false">Data!L483</f>
        <v>2172.3096</v>
      </c>
      <c r="M83" s="51" t="n">
        <f aca="false">Data!M483</f>
        <v>54.3108</v>
      </c>
      <c r="N83" s="51" t="n">
        <f aca="false">Data!N483</f>
        <v>54.6288</v>
      </c>
      <c r="O83" s="51" t="n">
        <f aca="false">Data!O483</f>
        <v>55.0449</v>
      </c>
      <c r="P83" s="51" t="n">
        <f aca="false">Data!P483</f>
        <v>5324.38</v>
      </c>
      <c r="Q83" s="51" t="n">
        <f aca="false">Data!Q483</f>
        <v>16.1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484</f>
        <v>1738.7816</v>
      </c>
      <c r="E84" s="51" t="n">
        <f aca="false">Data!E484</f>
        <v>49.9592</v>
      </c>
      <c r="F84" s="51" t="n">
        <f aca="false">Data!F484</f>
        <v>50.7766</v>
      </c>
      <c r="G84" s="51" t="n">
        <f aca="false">Data!G484</f>
        <v>51.5064</v>
      </c>
      <c r="H84" s="51" t="n">
        <f aca="false">Data!H484</f>
        <v>4939.42</v>
      </c>
      <c r="I84" s="51" t="n">
        <f aca="false">Data!I484</f>
        <v>12.61</v>
      </c>
      <c r="J84" s="54" t="e">
        <f aca="false">secToHours(H84)</f>
        <v>#VALUE!</v>
      </c>
      <c r="L84" s="50" t="n">
        <f aca="false">Data!L484</f>
        <v>1730.516</v>
      </c>
      <c r="M84" s="51" t="n">
        <f aca="false">Data!M484</f>
        <v>49.9595</v>
      </c>
      <c r="N84" s="51" t="n">
        <f aca="false">Data!N484</f>
        <v>50.797</v>
      </c>
      <c r="O84" s="51" t="n">
        <f aca="false">Data!O484</f>
        <v>51.5327</v>
      </c>
      <c r="P84" s="51" t="n">
        <f aca="false">Data!P484</f>
        <v>5125.79</v>
      </c>
      <c r="Q84" s="51" t="n">
        <f aca="false">Data!Q484</f>
        <v>15.38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485</f>
        <v>1365.7928</v>
      </c>
      <c r="E85" s="51" t="n">
        <f aca="false">Data!E485</f>
        <v>45.6703</v>
      </c>
      <c r="F85" s="51" t="n">
        <f aca="false">Data!F485</f>
        <v>46.346</v>
      </c>
      <c r="G85" s="51" t="n">
        <f aca="false">Data!G485</f>
        <v>47.0111</v>
      </c>
      <c r="H85" s="51" t="n">
        <f aca="false">Data!H485</f>
        <v>4899.11</v>
      </c>
      <c r="I85" s="51" t="n">
        <f aca="false">Data!I485</f>
        <v>13.69</v>
      </c>
      <c r="J85" s="54" t="e">
        <f aca="false">secToHours(H85)</f>
        <v>#VALUE!</v>
      </c>
      <c r="L85" s="50" t="n">
        <f aca="false">Data!L485</f>
        <v>1356.976</v>
      </c>
      <c r="M85" s="51" t="n">
        <f aca="false">Data!M485</f>
        <v>45.6626</v>
      </c>
      <c r="N85" s="51" t="n">
        <f aca="false">Data!N485</f>
        <v>46.3646</v>
      </c>
      <c r="O85" s="51" t="n">
        <f aca="false">Data!O485</f>
        <v>47.0226</v>
      </c>
      <c r="P85" s="51" t="n">
        <f aca="false">Data!P485</f>
        <v>5168.48</v>
      </c>
      <c r="Q85" s="51" t="n">
        <f aca="false">Data!Q485</f>
        <v>14.47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486</f>
        <v>965.3656</v>
      </c>
      <c r="E86" s="51" t="n">
        <f aca="false">Data!E486</f>
        <v>41.1557</v>
      </c>
      <c r="F86" s="51" t="n">
        <f aca="false">Data!F486</f>
        <v>41.7642</v>
      </c>
      <c r="G86" s="51" t="n">
        <f aca="false">Data!G486</f>
        <v>42.0428</v>
      </c>
      <c r="H86" s="51" t="n">
        <f aca="false">Data!H486</f>
        <v>4990.46</v>
      </c>
      <c r="I86" s="51" t="n">
        <f aca="false">Data!I486</f>
        <v>14.56</v>
      </c>
      <c r="J86" s="56" t="e">
        <f aca="false">secToHours(H86)</f>
        <v>#VALUE!</v>
      </c>
      <c r="L86" s="50" t="n">
        <f aca="false">Data!L486</f>
        <v>966.2672</v>
      </c>
      <c r="M86" s="51" t="n">
        <f aca="false">Data!M486</f>
        <v>41.2138</v>
      </c>
      <c r="N86" s="51" t="n">
        <f aca="false">Data!N486</f>
        <v>41.7833</v>
      </c>
      <c r="O86" s="51" t="n">
        <f aca="false">Data!O486</f>
        <v>42.0444</v>
      </c>
      <c r="P86" s="51" t="n">
        <f aca="false">Data!P486</f>
        <v>5107.49</v>
      </c>
      <c r="Q86" s="51" t="n">
        <f aca="false">Data!Q486</f>
        <v>15.82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487</f>
        <v>107731.2488</v>
      </c>
      <c r="E87" s="51" t="n">
        <f aca="false">Data!E487</f>
        <v>40.903</v>
      </c>
      <c r="F87" s="51" t="n">
        <f aca="false">Data!F487</f>
        <v>41.2225</v>
      </c>
      <c r="G87" s="51" t="n">
        <f aca="false">Data!G487</f>
        <v>44.3575</v>
      </c>
      <c r="H87" s="51" t="n">
        <f aca="false">Data!H487</f>
        <v>56832.25</v>
      </c>
      <c r="I87" s="51" t="n">
        <f aca="false">Data!I487</f>
        <v>133.12</v>
      </c>
      <c r="J87" s="52" t="e">
        <f aca="false">secToHours(H87)</f>
        <v>#VALUE!</v>
      </c>
      <c r="L87" s="50" t="n">
        <f aca="false">Data!L487</f>
        <v>107733.0704</v>
      </c>
      <c r="M87" s="51" t="n">
        <f aca="false">Data!M487</f>
        <v>40.903</v>
      </c>
      <c r="N87" s="51" t="n">
        <f aca="false">Data!N487</f>
        <v>41.2211</v>
      </c>
      <c r="O87" s="51" t="n">
        <f aca="false">Data!O487</f>
        <v>44.3589</v>
      </c>
      <c r="P87" s="51" t="n">
        <f aca="false">Data!P487</f>
        <v>60413.73</v>
      </c>
      <c r="Q87" s="51" t="n">
        <f aca="false">Data!Q487</f>
        <v>138.71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488</f>
        <v>24724.4704</v>
      </c>
      <c r="E88" s="51" t="n">
        <f aca="false">Data!E488</f>
        <v>37.9578</v>
      </c>
      <c r="F88" s="51" t="n">
        <f aca="false">Data!F488</f>
        <v>38.3971</v>
      </c>
      <c r="G88" s="51" t="n">
        <f aca="false">Data!G488</f>
        <v>42.8842</v>
      </c>
      <c r="H88" s="51" t="n">
        <f aca="false">Data!H488</f>
        <v>29704.43</v>
      </c>
      <c r="I88" s="51" t="n">
        <f aca="false">Data!I488</f>
        <v>68.94</v>
      </c>
      <c r="J88" s="54" t="e">
        <f aca="false">secToHours(H88)</f>
        <v>#VALUE!</v>
      </c>
      <c r="L88" s="50" t="n">
        <f aca="false">Data!L488</f>
        <v>24747.3696</v>
      </c>
      <c r="M88" s="51" t="n">
        <f aca="false">Data!M488</f>
        <v>37.957</v>
      </c>
      <c r="N88" s="51" t="n">
        <f aca="false">Data!N488</f>
        <v>38.3987</v>
      </c>
      <c r="O88" s="51" t="n">
        <f aca="false">Data!O488</f>
        <v>42.8882</v>
      </c>
      <c r="P88" s="51" t="n">
        <f aca="false">Data!P488</f>
        <v>30850.41</v>
      </c>
      <c r="Q88" s="51" t="n">
        <f aca="false">Data!Q488</f>
        <v>72.82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489</f>
        <v>6728.7008</v>
      </c>
      <c r="E89" s="51" t="n">
        <f aca="false">Data!E489</f>
        <v>35.8502</v>
      </c>
      <c r="F89" s="51" t="n">
        <f aca="false">Data!F489</f>
        <v>37.1933</v>
      </c>
      <c r="G89" s="51" t="n">
        <f aca="false">Data!G489</f>
        <v>41.079</v>
      </c>
      <c r="H89" s="51" t="n">
        <f aca="false">Data!H489</f>
        <v>20329.24</v>
      </c>
      <c r="I89" s="51" t="n">
        <f aca="false">Data!I489</f>
        <v>50.19</v>
      </c>
      <c r="J89" s="54" t="e">
        <f aca="false">secToHours(H89)</f>
        <v>#VALUE!</v>
      </c>
      <c r="L89" s="50" t="n">
        <f aca="false">Data!L489</f>
        <v>6733.216</v>
      </c>
      <c r="M89" s="51" t="n">
        <f aca="false">Data!M489</f>
        <v>35.8495</v>
      </c>
      <c r="N89" s="51" t="n">
        <f aca="false">Data!N489</f>
        <v>37.195</v>
      </c>
      <c r="O89" s="51" t="n">
        <f aca="false">Data!O489</f>
        <v>41.0769</v>
      </c>
      <c r="P89" s="51" t="n">
        <f aca="false">Data!P489</f>
        <v>21260.61</v>
      </c>
      <c r="Q89" s="51" t="n">
        <f aca="false">Data!Q489</f>
        <v>52.57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490</f>
        <v>2905.3512</v>
      </c>
      <c r="E90" s="51" t="n">
        <f aca="false">Data!E490</f>
        <v>33.1244</v>
      </c>
      <c r="F90" s="51" t="n">
        <f aca="false">Data!F490</f>
        <v>36.1139</v>
      </c>
      <c r="G90" s="51" t="n">
        <f aca="false">Data!G490</f>
        <v>39.1441</v>
      </c>
      <c r="H90" s="51" t="n">
        <f aca="false">Data!H490</f>
        <v>17976.77</v>
      </c>
      <c r="I90" s="51" t="n">
        <f aca="false">Data!I490</f>
        <v>43.81</v>
      </c>
      <c r="J90" s="56" t="e">
        <f aca="false">secToHours(H90)</f>
        <v>#VALUE!</v>
      </c>
      <c r="L90" s="50" t="n">
        <f aca="false">Data!L490</f>
        <v>2911.0456</v>
      </c>
      <c r="M90" s="51" t="n">
        <f aca="false">Data!M490</f>
        <v>33.122</v>
      </c>
      <c r="N90" s="51" t="n">
        <f aca="false">Data!N490</f>
        <v>36.1148</v>
      </c>
      <c r="O90" s="51" t="n">
        <f aca="false">Data!O490</f>
        <v>39.1466</v>
      </c>
      <c r="P90" s="51" t="n">
        <f aca="false">Data!P490</f>
        <v>18664.54</v>
      </c>
      <c r="Q90" s="51" t="n">
        <f aca="false">Data!Q490</f>
        <v>50.44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491</f>
        <v>208228.8192</v>
      </c>
      <c r="E91" s="51" t="n">
        <f aca="false">Data!E491</f>
        <v>41.171</v>
      </c>
      <c r="F91" s="51" t="n">
        <f aca="false">Data!F491</f>
        <v>41.0503</v>
      </c>
      <c r="G91" s="51" t="n">
        <f aca="false">Data!G491</f>
        <v>43.0348</v>
      </c>
      <c r="H91" s="51" t="n">
        <f aca="false">Data!H491</f>
        <v>83700.25</v>
      </c>
      <c r="I91" s="51" t="n">
        <f aca="false">Data!I491</f>
        <v>173.8</v>
      </c>
      <c r="J91" s="52" t="e">
        <f aca="false">secToHours(H91)</f>
        <v>#VALUE!</v>
      </c>
      <c r="L91" s="50" t="n">
        <f aca="false">Data!L491</f>
        <v>208863.1792</v>
      </c>
      <c r="M91" s="51" t="n">
        <f aca="false">Data!M491</f>
        <v>41.1694</v>
      </c>
      <c r="N91" s="51" t="n">
        <f aca="false">Data!N491</f>
        <v>41.0514</v>
      </c>
      <c r="O91" s="51" t="n">
        <f aca="false">Data!O491</f>
        <v>43.0383</v>
      </c>
      <c r="P91" s="51" t="n">
        <f aca="false">Data!P491</f>
        <v>87318.58</v>
      </c>
      <c r="Q91" s="51" t="n">
        <f aca="false">Data!Q491</f>
        <v>173.3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492</f>
        <v>97763.0432</v>
      </c>
      <c r="E92" s="51" t="n">
        <f aca="false">Data!E492</f>
        <v>37.6255</v>
      </c>
      <c r="F92" s="51" t="n">
        <f aca="false">Data!F492</f>
        <v>37.3829</v>
      </c>
      <c r="G92" s="51" t="n">
        <f aca="false">Data!G492</f>
        <v>40.8732</v>
      </c>
      <c r="H92" s="51" t="n">
        <f aca="false">Data!H492</f>
        <v>60223.13</v>
      </c>
      <c r="I92" s="51" t="n">
        <f aca="false">Data!I492</f>
        <v>119.77</v>
      </c>
      <c r="J92" s="54" t="e">
        <f aca="false">secToHours(H92)</f>
        <v>#VALUE!</v>
      </c>
      <c r="L92" s="50" t="n">
        <f aca="false">Data!L492</f>
        <v>98290.1632</v>
      </c>
      <c r="M92" s="51" t="n">
        <f aca="false">Data!M492</f>
        <v>37.6241</v>
      </c>
      <c r="N92" s="51" t="n">
        <f aca="false">Data!N492</f>
        <v>37.3829</v>
      </c>
      <c r="O92" s="51" t="n">
        <f aca="false">Data!O492</f>
        <v>40.8794</v>
      </c>
      <c r="P92" s="51" t="n">
        <f aca="false">Data!P492</f>
        <v>63355.76</v>
      </c>
      <c r="Q92" s="51" t="n">
        <f aca="false">Data!Q492</f>
        <v>122.88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493</f>
        <v>47302.9824</v>
      </c>
      <c r="E93" s="51" t="n">
        <f aca="false">Data!E493</f>
        <v>34.008</v>
      </c>
      <c r="F93" s="51" t="n">
        <f aca="false">Data!F493</f>
        <v>35.1838</v>
      </c>
      <c r="G93" s="51" t="n">
        <f aca="false">Data!G493</f>
        <v>38.8961</v>
      </c>
      <c r="H93" s="51" t="n">
        <f aca="false">Data!H493</f>
        <v>46434.32</v>
      </c>
      <c r="I93" s="51" t="n">
        <f aca="false">Data!I493</f>
        <v>93.17</v>
      </c>
      <c r="J93" s="54" t="e">
        <f aca="false">secToHours(H93)</f>
        <v>#VALUE!</v>
      </c>
      <c r="L93" s="50" t="n">
        <f aca="false">Data!L493</f>
        <v>47845.7408</v>
      </c>
      <c r="M93" s="51" t="n">
        <f aca="false">Data!M493</f>
        <v>34.0217</v>
      </c>
      <c r="N93" s="51" t="n">
        <f aca="false">Data!N493</f>
        <v>35.1878</v>
      </c>
      <c r="O93" s="51" t="n">
        <f aca="false">Data!O493</f>
        <v>38.9076</v>
      </c>
      <c r="P93" s="51" t="n">
        <f aca="false">Data!P493</f>
        <v>47962.23</v>
      </c>
      <c r="Q93" s="51" t="n">
        <f aca="false">Data!Q493</f>
        <v>96.1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494</f>
        <v>24940.2624</v>
      </c>
      <c r="E94" s="51" t="n">
        <f aca="false">Data!E494</f>
        <v>30.3018</v>
      </c>
      <c r="F94" s="51" t="n">
        <f aca="false">Data!F494</f>
        <v>33.9474</v>
      </c>
      <c r="G94" s="51" t="n">
        <f aca="false">Data!G494</f>
        <v>37.8142</v>
      </c>
      <c r="H94" s="51" t="n">
        <f aca="false">Data!H494</f>
        <v>38399.9</v>
      </c>
      <c r="I94" s="51" t="n">
        <f aca="false">Data!I494</f>
        <v>79.69</v>
      </c>
      <c r="J94" s="56" t="e">
        <f aca="false">secToHours(H94)</f>
        <v>#VALUE!</v>
      </c>
      <c r="L94" s="50" t="n">
        <f aca="false">Data!L494</f>
        <v>25174.0776</v>
      </c>
      <c r="M94" s="51" t="n">
        <f aca="false">Data!M494</f>
        <v>30.2909</v>
      </c>
      <c r="N94" s="51" t="n">
        <f aca="false">Data!N494</f>
        <v>33.9506</v>
      </c>
      <c r="O94" s="51" t="n">
        <f aca="false">Data!O494</f>
        <v>37.8205</v>
      </c>
      <c r="P94" s="51" t="n">
        <f aca="false">Data!P494</f>
        <v>41175.5</v>
      </c>
      <c r="Q94" s="51" t="n">
        <f aca="false">Data!Q494</f>
        <v>86.48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495</f>
        <v>21697.036</v>
      </c>
      <c r="E95" s="51" t="n">
        <f aca="false">Data!E495</f>
        <v>45.0704</v>
      </c>
      <c r="F95" s="51" t="n">
        <f aca="false">Data!F495</f>
        <v>48.2519</v>
      </c>
      <c r="G95" s="51" t="n">
        <f aca="false">Data!G495</f>
        <v>50.6338</v>
      </c>
      <c r="H95" s="51" t="n">
        <f aca="false">Data!H495</f>
        <v>38253.15</v>
      </c>
      <c r="I95" s="51" t="n">
        <f aca="false">Data!I495</f>
        <v>99.3</v>
      </c>
      <c r="J95" s="52" t="e">
        <f aca="false">secToHours(H95)</f>
        <v>#VALUE!</v>
      </c>
      <c r="L95" s="50" t="n">
        <f aca="false">Data!L495</f>
        <v>21697.7096</v>
      </c>
      <c r="M95" s="51" t="n">
        <f aca="false">Data!M495</f>
        <v>45.0702</v>
      </c>
      <c r="N95" s="51" t="n">
        <f aca="false">Data!N495</f>
        <v>48.2527</v>
      </c>
      <c r="O95" s="51" t="n">
        <f aca="false">Data!O495</f>
        <v>50.6328</v>
      </c>
      <c r="P95" s="51" t="n">
        <f aca="false">Data!P495</f>
        <v>40728.69</v>
      </c>
      <c r="Q95" s="51" t="n">
        <f aca="false">Data!Q495</f>
        <v>104.9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496</f>
        <v>10055.1672</v>
      </c>
      <c r="E96" s="51" t="n">
        <f aca="false">Data!E496</f>
        <v>42.5942</v>
      </c>
      <c r="F96" s="51" t="n">
        <f aca="false">Data!F496</f>
        <v>47.0325</v>
      </c>
      <c r="G96" s="51" t="n">
        <f aca="false">Data!G496</f>
        <v>48.7325</v>
      </c>
      <c r="H96" s="51" t="n">
        <f aca="false">Data!H496</f>
        <v>29904.86</v>
      </c>
      <c r="I96" s="51" t="n">
        <f aca="false">Data!I496</f>
        <v>82.55</v>
      </c>
      <c r="J96" s="54" t="e">
        <f aca="false">secToHours(H96)</f>
        <v>#VALUE!</v>
      </c>
      <c r="L96" s="50" t="n">
        <f aca="false">Data!L496</f>
        <v>10055.384</v>
      </c>
      <c r="M96" s="51" t="n">
        <f aca="false">Data!M496</f>
        <v>42.5926</v>
      </c>
      <c r="N96" s="51" t="n">
        <f aca="false">Data!N496</f>
        <v>47.0328</v>
      </c>
      <c r="O96" s="51" t="n">
        <f aca="false">Data!O496</f>
        <v>48.7326</v>
      </c>
      <c r="P96" s="51" t="n">
        <f aca="false">Data!P496</f>
        <v>30945.23</v>
      </c>
      <c r="Q96" s="51" t="n">
        <f aca="false">Data!Q496</f>
        <v>88.68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497</f>
        <v>4744.236</v>
      </c>
      <c r="E97" s="51" t="n">
        <f aca="false">Data!E497</f>
        <v>39.7424</v>
      </c>
      <c r="F97" s="51" t="n">
        <f aca="false">Data!F497</f>
        <v>45.5198</v>
      </c>
      <c r="G97" s="51" t="n">
        <f aca="false">Data!G497</f>
        <v>46.6737</v>
      </c>
      <c r="H97" s="51" t="n">
        <f aca="false">Data!H497</f>
        <v>24719.88</v>
      </c>
      <c r="I97" s="51" t="n">
        <f aca="false">Data!I497</f>
        <v>75.67</v>
      </c>
      <c r="J97" s="54" t="e">
        <f aca="false">secToHours(H97)</f>
        <v>#VALUE!</v>
      </c>
      <c r="L97" s="50" t="n">
        <f aca="false">Data!L497</f>
        <v>4744.5008</v>
      </c>
      <c r="M97" s="51" t="n">
        <f aca="false">Data!M497</f>
        <v>39.741</v>
      </c>
      <c r="N97" s="51" t="n">
        <f aca="false">Data!N497</f>
        <v>45.519</v>
      </c>
      <c r="O97" s="51" t="n">
        <f aca="false">Data!O497</f>
        <v>46.6729</v>
      </c>
      <c r="P97" s="51" t="n">
        <f aca="false">Data!P497</f>
        <v>25465.05</v>
      </c>
      <c r="Q97" s="51" t="n">
        <f aca="false">Data!Q497</f>
        <v>79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498</f>
        <v>2400.4896</v>
      </c>
      <c r="E98" s="51" t="n">
        <f aca="false">Data!E498</f>
        <v>36.913</v>
      </c>
      <c r="F98" s="51" t="n">
        <f aca="false">Data!F498</f>
        <v>43.7782</v>
      </c>
      <c r="G98" s="51" t="n">
        <f aca="false">Data!G498</f>
        <v>44.5383</v>
      </c>
      <c r="H98" s="51" t="n">
        <f aca="false">Data!H498</f>
        <v>21837.76</v>
      </c>
      <c r="I98" s="51" t="n">
        <f aca="false">Data!I498</f>
        <v>61.65</v>
      </c>
      <c r="J98" s="56" t="e">
        <f aca="false">secToHours(H98)</f>
        <v>#VALUE!</v>
      </c>
      <c r="L98" s="50" t="n">
        <f aca="false">Data!L498</f>
        <v>2402.168</v>
      </c>
      <c r="M98" s="51" t="n">
        <f aca="false">Data!M498</f>
        <v>36.9116</v>
      </c>
      <c r="N98" s="51" t="n">
        <f aca="false">Data!N498</f>
        <v>43.7766</v>
      </c>
      <c r="O98" s="51" t="n">
        <f aca="false">Data!O498</f>
        <v>44.5306</v>
      </c>
      <c r="P98" s="51" t="n">
        <f aca="false">Data!P498</f>
        <v>22376.1</v>
      </c>
      <c r="Q98" s="51" t="n">
        <f aca="false">Data!Q498</f>
        <v>71.21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499</f>
        <v>51172.8248</v>
      </c>
      <c r="E99" s="51" t="n">
        <f aca="false">Data!E499</f>
        <v>43.26</v>
      </c>
      <c r="F99" s="51" t="n">
        <f aca="false">Data!F499</f>
        <v>41.277</v>
      </c>
      <c r="G99" s="51" t="n">
        <f aca="false">Data!G499</f>
        <v>43.2283</v>
      </c>
      <c r="H99" s="51" t="n">
        <f aca="false">Data!H499</f>
        <v>35144.83</v>
      </c>
      <c r="I99" s="51" t="n">
        <f aca="false">Data!I499</f>
        <v>71.47</v>
      </c>
      <c r="J99" s="52" t="e">
        <f aca="false">secToHours(H99)</f>
        <v>#VALUE!</v>
      </c>
      <c r="L99" s="50" t="n">
        <f aca="false">Data!L499</f>
        <v>51177.62</v>
      </c>
      <c r="M99" s="51" t="n">
        <f aca="false">Data!M499</f>
        <v>43.2605</v>
      </c>
      <c r="N99" s="51" t="n">
        <f aca="false">Data!N499</f>
        <v>41.2778</v>
      </c>
      <c r="O99" s="51" t="n">
        <f aca="false">Data!O499</f>
        <v>43.2277</v>
      </c>
      <c r="P99" s="51" t="n">
        <f aca="false">Data!P499</f>
        <v>36881.16</v>
      </c>
      <c r="Q99" s="51" t="n">
        <f aca="false">Data!Q499</f>
        <v>78.6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500</f>
        <v>12160.5552</v>
      </c>
      <c r="E100" s="51" t="n">
        <f aca="false">Data!E500</f>
        <v>41.7757</v>
      </c>
      <c r="F100" s="51" t="n">
        <f aca="false">Data!F500</f>
        <v>38.282</v>
      </c>
      <c r="G100" s="51" t="n">
        <f aca="false">Data!G500</f>
        <v>42.1764</v>
      </c>
      <c r="H100" s="51" t="n">
        <f aca="false">Data!H500</f>
        <v>21183.41</v>
      </c>
      <c r="I100" s="51" t="n">
        <f aca="false">Data!I500</f>
        <v>49.92</v>
      </c>
      <c r="J100" s="54" t="e">
        <f aca="false">secToHours(H100)</f>
        <v>#VALUE!</v>
      </c>
      <c r="L100" s="50" t="n">
        <f aca="false">Data!L500</f>
        <v>12162.7192</v>
      </c>
      <c r="M100" s="51" t="n">
        <f aca="false">Data!M500</f>
        <v>41.7755</v>
      </c>
      <c r="N100" s="51" t="n">
        <f aca="false">Data!N500</f>
        <v>38.2817</v>
      </c>
      <c r="O100" s="51" t="n">
        <f aca="false">Data!O500</f>
        <v>42.1758</v>
      </c>
      <c r="P100" s="51" t="n">
        <f aca="false">Data!P500</f>
        <v>22489.62</v>
      </c>
      <c r="Q100" s="51" t="n">
        <f aca="false">Data!Q500</f>
        <v>53.92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501</f>
        <v>3004.776</v>
      </c>
      <c r="E101" s="51" t="n">
        <f aca="false">Data!E501</f>
        <v>39.8855</v>
      </c>
      <c r="F101" s="51" t="n">
        <f aca="false">Data!F501</f>
        <v>37.4268</v>
      </c>
      <c r="G101" s="51" t="n">
        <f aca="false">Data!G501</f>
        <v>41.2695</v>
      </c>
      <c r="H101" s="51" t="n">
        <f aca="false">Data!H501</f>
        <v>14480.75</v>
      </c>
      <c r="I101" s="51" t="n">
        <f aca="false">Data!I501</f>
        <v>35.58</v>
      </c>
      <c r="J101" s="54" t="e">
        <f aca="false">secToHours(H101)</f>
        <v>#VALUE!</v>
      </c>
      <c r="L101" s="50" t="n">
        <f aca="false">Data!L501</f>
        <v>3006.464</v>
      </c>
      <c r="M101" s="51" t="n">
        <f aca="false">Data!M501</f>
        <v>39.8863</v>
      </c>
      <c r="N101" s="51" t="n">
        <f aca="false">Data!N501</f>
        <v>37.4265</v>
      </c>
      <c r="O101" s="51" t="n">
        <f aca="false">Data!O501</f>
        <v>41.2705</v>
      </c>
      <c r="P101" s="51" t="n">
        <f aca="false">Data!P501</f>
        <v>15715.54</v>
      </c>
      <c r="Q101" s="51" t="n">
        <f aca="false">Data!Q501</f>
        <v>41.19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502</f>
        <v>1254.188</v>
      </c>
      <c r="E102" s="51" t="n">
        <f aca="false">Data!E502</f>
        <v>37.5345</v>
      </c>
      <c r="F102" s="51" t="n">
        <f aca="false">Data!F502</f>
        <v>36.9961</v>
      </c>
      <c r="G102" s="51" t="n">
        <f aca="false">Data!G502</f>
        <v>40.2212</v>
      </c>
      <c r="H102" s="51" t="n">
        <f aca="false">Data!H502</f>
        <v>12062.9</v>
      </c>
      <c r="I102" s="51" t="n">
        <f aca="false">Data!I502</f>
        <v>31.67</v>
      </c>
      <c r="J102" s="56" t="e">
        <f aca="false">secToHours(H102)</f>
        <v>#VALUE!</v>
      </c>
      <c r="L102" s="50" t="n">
        <f aca="false">Data!L502</f>
        <v>1254.1928</v>
      </c>
      <c r="M102" s="51" t="n">
        <f aca="false">Data!M502</f>
        <v>37.5355</v>
      </c>
      <c r="N102" s="51" t="n">
        <f aca="false">Data!N502</f>
        <v>36.9956</v>
      </c>
      <c r="O102" s="51" t="n">
        <f aca="false">Data!O502</f>
        <v>40.2184</v>
      </c>
      <c r="P102" s="51" t="n">
        <f aca="false">Data!P502</f>
        <v>13122</v>
      </c>
      <c r="Q102" s="51" t="n">
        <f aca="false">Data!Q502</f>
        <v>37.5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f aca="false">Data!D503</f>
        <v>3883.604</v>
      </c>
      <c r="E3" s="51" t="n">
        <f aca="false">Data!E503</f>
        <v>40.3904</v>
      </c>
      <c r="F3" s="51" t="n">
        <f aca="false">Data!F503</f>
        <v>42.5323</v>
      </c>
      <c r="G3" s="51" t="n">
        <f aca="false">Data!G503</f>
        <v>43.0734</v>
      </c>
      <c r="H3" s="51" t="n">
        <f aca="false">Data!H503</f>
        <v>8438.26</v>
      </c>
      <c r="I3" s="51" t="n">
        <f aca="false">Data!I503</f>
        <v>11.45</v>
      </c>
      <c r="J3" s="52" t="e">
        <f aca="false">secToHours(H3)</f>
        <v>#VALUE!</v>
      </c>
      <c r="L3" s="50" t="n">
        <f aca="false">Data!L503</f>
        <v>3884.4936</v>
      </c>
      <c r="M3" s="51" t="n">
        <f aca="false">Data!M503</f>
        <v>40.3903</v>
      </c>
      <c r="N3" s="51" t="n">
        <f aca="false">Data!N503</f>
        <v>42.5217</v>
      </c>
      <c r="O3" s="51" t="n">
        <f aca="false">Data!O503</f>
        <v>43.0671</v>
      </c>
      <c r="P3" s="51" t="n">
        <f aca="false">Data!P503</f>
        <v>8998.73</v>
      </c>
      <c r="Q3" s="51" t="n">
        <f aca="false">Data!Q503</f>
        <v>12.4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504</f>
        <v>1826.6544</v>
      </c>
      <c r="E4" s="51" t="n">
        <f aca="false">Data!E504</f>
        <v>37.0483</v>
      </c>
      <c r="F4" s="51" t="n">
        <f aca="false">Data!F504</f>
        <v>39.6606</v>
      </c>
      <c r="G4" s="51" t="n">
        <f aca="false">Data!G504</f>
        <v>40.0604</v>
      </c>
      <c r="H4" s="51" t="n">
        <f aca="false">Data!H504</f>
        <v>7325.06</v>
      </c>
      <c r="I4" s="51" t="n">
        <f aca="false">Data!I504</f>
        <v>10.82</v>
      </c>
      <c r="J4" s="54" t="e">
        <f aca="false">secToHours(H4)</f>
        <v>#VALUE!</v>
      </c>
      <c r="L4" s="50" t="n">
        <f aca="false">Data!L504</f>
        <v>1827.8064</v>
      </c>
      <c r="M4" s="51" t="n">
        <f aca="false">Data!M504</f>
        <v>37.057</v>
      </c>
      <c r="N4" s="51" t="n">
        <f aca="false">Data!N504</f>
        <v>39.6878</v>
      </c>
      <c r="O4" s="51" t="n">
        <f aca="false">Data!O504</f>
        <v>40.0557</v>
      </c>
      <c r="P4" s="51" t="n">
        <f aca="false">Data!P504</f>
        <v>7185.6</v>
      </c>
      <c r="Q4" s="51" t="n">
        <f aca="false">Data!Q504</f>
        <v>10.77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05</f>
        <v>880.9168</v>
      </c>
      <c r="E5" s="51" t="n">
        <f aca="false">Data!E505</f>
        <v>34.0039</v>
      </c>
      <c r="F5" s="51" t="n">
        <f aca="false">Data!F505</f>
        <v>37.356</v>
      </c>
      <c r="G5" s="51" t="n">
        <f aca="false">Data!G505</f>
        <v>37.682</v>
      </c>
      <c r="H5" s="51" t="n">
        <f aca="false">Data!H505</f>
        <v>6130.41</v>
      </c>
      <c r="I5" s="51" t="n">
        <f aca="false">Data!I505</f>
        <v>8.86</v>
      </c>
      <c r="J5" s="54" t="e">
        <f aca="false">secToHours(H5)</f>
        <v>#VALUE!</v>
      </c>
      <c r="L5" s="50" t="n">
        <f aca="false">Data!L505</f>
        <v>881.5072</v>
      </c>
      <c r="M5" s="51" t="n">
        <f aca="false">Data!M505</f>
        <v>34.0053</v>
      </c>
      <c r="N5" s="51" t="n">
        <f aca="false">Data!N505</f>
        <v>37.3914</v>
      </c>
      <c r="O5" s="51" t="n">
        <f aca="false">Data!O505</f>
        <v>37.6808</v>
      </c>
      <c r="P5" s="51" t="n">
        <f aca="false">Data!P505</f>
        <v>6374.49</v>
      </c>
      <c r="Q5" s="51" t="n">
        <f aca="false">Data!Q505</f>
        <v>9.02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506</f>
        <v>457.0176</v>
      </c>
      <c r="E6" s="51" t="n">
        <f aca="false">Data!E506</f>
        <v>31.3158</v>
      </c>
      <c r="F6" s="51" t="n">
        <f aca="false">Data!F506</f>
        <v>35.7594</v>
      </c>
      <c r="G6" s="51" t="n">
        <f aca="false">Data!G506</f>
        <v>36.002</v>
      </c>
      <c r="H6" s="51" t="n">
        <f aca="false">Data!H506</f>
        <v>5285.7</v>
      </c>
      <c r="I6" s="51" t="n">
        <f aca="false">Data!I506</f>
        <v>6.68</v>
      </c>
      <c r="J6" s="56" t="e">
        <f aca="false">secToHours(H6)</f>
        <v>#VALUE!</v>
      </c>
      <c r="L6" s="50" t="n">
        <f aca="false">Data!L506</f>
        <v>457.1344</v>
      </c>
      <c r="M6" s="51" t="n">
        <f aca="false">Data!M506</f>
        <v>31.3075</v>
      </c>
      <c r="N6" s="51" t="n">
        <f aca="false">Data!N506</f>
        <v>35.7864</v>
      </c>
      <c r="O6" s="51" t="n">
        <f aca="false">Data!O506</f>
        <v>35.9817</v>
      </c>
      <c r="P6" s="51" t="n">
        <f aca="false">Data!P506</f>
        <v>5534.89</v>
      </c>
      <c r="Q6" s="51" t="n">
        <f aca="false">Data!Q506</f>
        <v>6.83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22</v>
      </c>
      <c r="D7" s="50" t="n">
        <f aca="false">Data!D507</f>
        <v>5358.0797</v>
      </c>
      <c r="E7" s="51" t="n">
        <f aca="false">Data!E507</f>
        <v>42.9583</v>
      </c>
      <c r="F7" s="51" t="n">
        <f aca="false">Data!F507</f>
        <v>45.555</v>
      </c>
      <c r="G7" s="51" t="n">
        <f aca="false">Data!G507</f>
        <v>45.8151</v>
      </c>
      <c r="H7" s="51" t="n">
        <f aca="false">Data!H507</f>
        <v>18575.04</v>
      </c>
      <c r="I7" s="51" t="n">
        <f aca="false">Data!I507</f>
        <v>23.2</v>
      </c>
      <c r="J7" s="52" t="e">
        <f aca="false">secToHours(H7)</f>
        <v>#VALUE!</v>
      </c>
      <c r="L7" s="50" t="n">
        <f aca="false">Data!L507</f>
        <v>5349.4286</v>
      </c>
      <c r="M7" s="51" t="n">
        <f aca="false">Data!M507</f>
        <v>42.952</v>
      </c>
      <c r="N7" s="51" t="n">
        <f aca="false">Data!N507</f>
        <v>45.53</v>
      </c>
      <c r="O7" s="51" t="n">
        <f aca="false">Data!O507</f>
        <v>45.8272</v>
      </c>
      <c r="P7" s="51" t="n">
        <f aca="false">Data!P507</f>
        <v>19266</v>
      </c>
      <c r="Q7" s="51" t="n">
        <f aca="false">Data!Q507</f>
        <v>26.2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508</f>
        <v>2580.373</v>
      </c>
      <c r="E8" s="51" t="n">
        <f aca="false">Data!E508</f>
        <v>38.9613</v>
      </c>
      <c r="F8" s="51" t="n">
        <f aca="false">Data!F508</f>
        <v>42.5588</v>
      </c>
      <c r="G8" s="51" t="n">
        <f aca="false">Data!G508</f>
        <v>42.6857</v>
      </c>
      <c r="H8" s="51" t="n">
        <f aca="false">Data!H508</f>
        <v>15512.7</v>
      </c>
      <c r="I8" s="51" t="n">
        <f aca="false">Data!I508</f>
        <v>20.09</v>
      </c>
      <c r="J8" s="54" t="e">
        <f aca="false">secToHours(H8)</f>
        <v>#VALUE!</v>
      </c>
      <c r="L8" s="50" t="n">
        <f aca="false">Data!L508</f>
        <v>2573.8363</v>
      </c>
      <c r="M8" s="51" t="n">
        <f aca="false">Data!M508</f>
        <v>38.9646</v>
      </c>
      <c r="N8" s="51" t="n">
        <f aca="false">Data!N508</f>
        <v>42.5755</v>
      </c>
      <c r="O8" s="51" t="n">
        <f aca="false">Data!O508</f>
        <v>42.7222</v>
      </c>
      <c r="P8" s="51" t="n">
        <f aca="false">Data!P508</f>
        <v>16416.53</v>
      </c>
      <c r="Q8" s="51" t="n">
        <f aca="false">Data!Q508</f>
        <v>23.33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509</f>
        <v>1255.8542</v>
      </c>
      <c r="E9" s="51" t="n">
        <f aca="false">Data!E509</f>
        <v>35.2837</v>
      </c>
      <c r="F9" s="51" t="n">
        <f aca="false">Data!F509</f>
        <v>40.2433</v>
      </c>
      <c r="G9" s="51" t="n">
        <f aca="false">Data!G509</f>
        <v>40.2208</v>
      </c>
      <c r="H9" s="51" t="n">
        <f aca="false">Data!H509</f>
        <v>12855.94</v>
      </c>
      <c r="I9" s="51" t="n">
        <f aca="false">Data!I509</f>
        <v>17.39</v>
      </c>
      <c r="J9" s="54" t="e">
        <f aca="false">secToHours(H9)</f>
        <v>#VALUE!</v>
      </c>
      <c r="L9" s="50" t="n">
        <f aca="false">Data!L509</f>
        <v>1253.0726</v>
      </c>
      <c r="M9" s="51" t="n">
        <f aca="false">Data!M509</f>
        <v>35.3085</v>
      </c>
      <c r="N9" s="51" t="n">
        <f aca="false">Data!N509</f>
        <v>40.2488</v>
      </c>
      <c r="O9" s="51" t="n">
        <f aca="false">Data!O509</f>
        <v>40.1499</v>
      </c>
      <c r="P9" s="51" t="n">
        <f aca="false">Data!P509</f>
        <v>13937.41</v>
      </c>
      <c r="Q9" s="51" t="n">
        <f aca="false">Data!Q509</f>
        <v>21.67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510</f>
        <v>613.2778</v>
      </c>
      <c r="E10" s="51" t="n">
        <f aca="false">Data!E510</f>
        <v>32.0024</v>
      </c>
      <c r="F10" s="51" t="n">
        <f aca="false">Data!F510</f>
        <v>38.6795</v>
      </c>
      <c r="G10" s="51" t="n">
        <f aca="false">Data!G510</f>
        <v>38.4124</v>
      </c>
      <c r="H10" s="51" t="n">
        <f aca="false">Data!H510</f>
        <v>11329.12</v>
      </c>
      <c r="I10" s="51" t="n">
        <f aca="false">Data!I510</f>
        <v>16.02</v>
      </c>
      <c r="J10" s="56" t="e">
        <f aca="false">secToHours(H10)</f>
        <v>#VALUE!</v>
      </c>
      <c r="L10" s="50" t="n">
        <f aca="false">Data!L510</f>
        <v>612.8261</v>
      </c>
      <c r="M10" s="51" t="n">
        <f aca="false">Data!M510</f>
        <v>32.0246</v>
      </c>
      <c r="N10" s="51" t="n">
        <f aca="false">Data!N510</f>
        <v>38.7349</v>
      </c>
      <c r="O10" s="51" t="n">
        <f aca="false">Data!O510</f>
        <v>38.3936</v>
      </c>
      <c r="P10" s="51" t="n">
        <f aca="false">Data!P510</f>
        <v>11821.24</v>
      </c>
      <c r="Q10" s="51" t="n">
        <f aca="false">Data!Q510</f>
        <v>18.18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22</v>
      </c>
      <c r="D11" s="50" t="n">
        <f aca="false">Data!D511</f>
        <v>322.5376</v>
      </c>
      <c r="E11" s="51" t="n">
        <f aca="false">Data!E511</f>
        <v>46.7218</v>
      </c>
      <c r="F11" s="51" t="n">
        <f aca="false">Data!F511</f>
        <v>45.3273</v>
      </c>
      <c r="G11" s="51" t="n">
        <f aca="false">Data!G511</f>
        <v>45.3215</v>
      </c>
      <c r="H11" s="51" t="n">
        <f aca="false">Data!H511</f>
        <v>5064.18</v>
      </c>
      <c r="I11" s="51" t="n">
        <f aca="false">Data!I511</f>
        <v>5.69</v>
      </c>
      <c r="J11" s="52" t="e">
        <f aca="false">secToHours(H11)</f>
        <v>#VALUE!</v>
      </c>
      <c r="L11" s="50" t="n">
        <f aca="false">Data!L511</f>
        <v>322.9056</v>
      </c>
      <c r="M11" s="51" t="n">
        <f aca="false">Data!M511</f>
        <v>46.7618</v>
      </c>
      <c r="N11" s="51" t="n">
        <f aca="false">Data!N511</f>
        <v>45.3503</v>
      </c>
      <c r="O11" s="51" t="n">
        <f aca="false">Data!O511</f>
        <v>45.291</v>
      </c>
      <c r="P11" s="51" t="n">
        <f aca="false">Data!P511</f>
        <v>5345.18</v>
      </c>
      <c r="Q11" s="51" t="n">
        <f aca="false">Data!Q511</f>
        <v>6.7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512</f>
        <v>238.744</v>
      </c>
      <c r="E12" s="51" t="n">
        <f aca="false">Data!E512</f>
        <v>42.5815</v>
      </c>
      <c r="F12" s="51" t="n">
        <f aca="false">Data!F512</f>
        <v>41.1803</v>
      </c>
      <c r="G12" s="51" t="n">
        <f aca="false">Data!G512</f>
        <v>41.1335</v>
      </c>
      <c r="H12" s="51" t="n">
        <f aca="false">Data!H512</f>
        <v>4998.71</v>
      </c>
      <c r="I12" s="51" t="n">
        <f aca="false">Data!I512</f>
        <v>5.52</v>
      </c>
      <c r="J12" s="54" t="e">
        <f aca="false">secToHours(H12)</f>
        <v>#VALUE!</v>
      </c>
      <c r="L12" s="50" t="n">
        <f aca="false">Data!L512</f>
        <v>237.1312</v>
      </c>
      <c r="M12" s="51" t="n">
        <f aca="false">Data!M512</f>
        <v>42.5711</v>
      </c>
      <c r="N12" s="51" t="n">
        <f aca="false">Data!N512</f>
        <v>41.1752</v>
      </c>
      <c r="O12" s="51" t="n">
        <f aca="false">Data!O512</f>
        <v>41.1791</v>
      </c>
      <c r="P12" s="51" t="n">
        <f aca="false">Data!P512</f>
        <v>5295.42</v>
      </c>
      <c r="Q12" s="51" t="n">
        <f aca="false">Data!Q512</f>
        <v>6.83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513</f>
        <v>179.5032</v>
      </c>
      <c r="E13" s="51" t="n">
        <f aca="false">Data!E513</f>
        <v>38.0352</v>
      </c>
      <c r="F13" s="51" t="n">
        <f aca="false">Data!F513</f>
        <v>38.8816</v>
      </c>
      <c r="G13" s="51" t="n">
        <f aca="false">Data!G513</f>
        <v>38.8651</v>
      </c>
      <c r="H13" s="51" t="n">
        <f aca="false">Data!H513</f>
        <v>4956.85</v>
      </c>
      <c r="I13" s="51" t="n">
        <f aca="false">Data!I513</f>
        <v>5.49</v>
      </c>
      <c r="J13" s="54" t="e">
        <f aca="false">secToHours(H13)</f>
        <v>#VALUE!</v>
      </c>
      <c r="L13" s="50" t="n">
        <f aca="false">Data!L513</f>
        <v>176.8216</v>
      </c>
      <c r="M13" s="51" t="n">
        <f aca="false">Data!M513</f>
        <v>38.0714</v>
      </c>
      <c r="N13" s="51" t="n">
        <f aca="false">Data!N513</f>
        <v>38.8794</v>
      </c>
      <c r="O13" s="51" t="n">
        <f aca="false">Data!O513</f>
        <v>38.8647</v>
      </c>
      <c r="P13" s="51" t="n">
        <f aca="false">Data!P513</f>
        <v>5122.13</v>
      </c>
      <c r="Q13" s="51" t="n">
        <f aca="false">Data!Q513</f>
        <v>6.46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514</f>
        <v>129.808</v>
      </c>
      <c r="E14" s="51" t="n">
        <f aca="false">Data!E514</f>
        <v>33.1796</v>
      </c>
      <c r="F14" s="51" t="n">
        <f aca="false">Data!F514</f>
        <v>37.7437</v>
      </c>
      <c r="G14" s="51" t="n">
        <f aca="false">Data!G514</f>
        <v>37.3422</v>
      </c>
      <c r="H14" s="51" t="n">
        <f aca="false">Data!H514</f>
        <v>4939.69</v>
      </c>
      <c r="I14" s="51" t="n">
        <f aca="false">Data!I514</f>
        <v>5.79</v>
      </c>
      <c r="J14" s="56" t="e">
        <f aca="false">secToHours(H14)</f>
        <v>#VALUE!</v>
      </c>
      <c r="L14" s="50" t="n">
        <f aca="false">Data!L514</f>
        <v>129.908</v>
      </c>
      <c r="M14" s="51" t="n">
        <f aca="false">Data!M514</f>
        <v>33.2157</v>
      </c>
      <c r="N14" s="51" t="n">
        <f aca="false">Data!N514</f>
        <v>37.7049</v>
      </c>
      <c r="O14" s="51" t="n">
        <f aca="false">Data!O514</f>
        <v>37.2717</v>
      </c>
      <c r="P14" s="51" t="n">
        <f aca="false">Data!P514</f>
        <v>4940.27</v>
      </c>
      <c r="Q14" s="51" t="n">
        <f aca="false">Data!Q514</f>
        <v>5.25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22</v>
      </c>
      <c r="D15" s="50" t="n">
        <f aca="false">Data!D515</f>
        <v>680.4416</v>
      </c>
      <c r="E15" s="51" t="n">
        <f aca="false">Data!E515</f>
        <v>48.9213</v>
      </c>
      <c r="F15" s="51" t="n">
        <f aca="false">Data!F515</f>
        <v>51.8073</v>
      </c>
      <c r="G15" s="51" t="n">
        <f aca="false">Data!G515</f>
        <v>52.9133</v>
      </c>
      <c r="H15" s="51" t="n">
        <f aca="false">Data!H515</f>
        <v>10845.31</v>
      </c>
      <c r="I15" s="51" t="n">
        <f aca="false">Data!I515</f>
        <v>12.54</v>
      </c>
      <c r="J15" s="52" t="e">
        <f aca="false">secToHours(H15)</f>
        <v>#VALUE!</v>
      </c>
      <c r="L15" s="50" t="n">
        <f aca="false">Data!L515</f>
        <v>679.6515</v>
      </c>
      <c r="M15" s="51" t="n">
        <f aca="false">Data!M515</f>
        <v>48.9256</v>
      </c>
      <c r="N15" s="51" t="n">
        <f aca="false">Data!N515</f>
        <v>51.789</v>
      </c>
      <c r="O15" s="51" t="n">
        <f aca="false">Data!O515</f>
        <v>52.8447</v>
      </c>
      <c r="P15" s="51" t="n">
        <f aca="false">Data!P515</f>
        <v>11031.11</v>
      </c>
      <c r="Q15" s="51" t="n">
        <f aca="false">Data!Q515</f>
        <v>13.6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516</f>
        <v>403.6989</v>
      </c>
      <c r="E16" s="51" t="n">
        <f aca="false">Data!E516</f>
        <v>45.0585</v>
      </c>
      <c r="F16" s="51" t="n">
        <f aca="false">Data!F516</f>
        <v>48.4334</v>
      </c>
      <c r="G16" s="51" t="n">
        <f aca="false">Data!G516</f>
        <v>49.5667</v>
      </c>
      <c r="H16" s="51" t="n">
        <f aca="false">Data!H516</f>
        <v>10300.09</v>
      </c>
      <c r="I16" s="51" t="n">
        <f aca="false">Data!I516</f>
        <v>13.1</v>
      </c>
      <c r="J16" s="54" t="e">
        <f aca="false">secToHours(H16)</f>
        <v>#VALUE!</v>
      </c>
      <c r="L16" s="50" t="n">
        <f aca="false">Data!L516</f>
        <v>401.8429</v>
      </c>
      <c r="M16" s="51" t="n">
        <f aca="false">Data!M516</f>
        <v>45.0759</v>
      </c>
      <c r="N16" s="51" t="n">
        <f aca="false">Data!N516</f>
        <v>48.4304</v>
      </c>
      <c r="O16" s="51" t="n">
        <f aca="false">Data!O516</f>
        <v>49.574</v>
      </c>
      <c r="P16" s="51" t="n">
        <f aca="false">Data!P516</f>
        <v>10613.08</v>
      </c>
      <c r="Q16" s="51" t="n">
        <f aca="false">Data!Q516</f>
        <v>13.67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517</f>
        <v>240.0774</v>
      </c>
      <c r="E17" s="51" t="n">
        <f aca="false">Data!E517</f>
        <v>41.2358</v>
      </c>
      <c r="F17" s="51" t="n">
        <f aca="false">Data!F517</f>
        <v>45.5065</v>
      </c>
      <c r="G17" s="51" t="n">
        <f aca="false">Data!G517</f>
        <v>47.0703</v>
      </c>
      <c r="H17" s="51" t="n">
        <f aca="false">Data!H517</f>
        <v>9791.2</v>
      </c>
      <c r="I17" s="51" t="n">
        <f aca="false">Data!I517</f>
        <v>11.59</v>
      </c>
      <c r="J17" s="54" t="e">
        <f aca="false">secToHours(H17)</f>
        <v>#VALUE!</v>
      </c>
      <c r="L17" s="50" t="n">
        <f aca="false">Data!L517</f>
        <v>238.881</v>
      </c>
      <c r="M17" s="51" t="n">
        <f aca="false">Data!M517</f>
        <v>41.241</v>
      </c>
      <c r="N17" s="51" t="n">
        <f aca="false">Data!N517</f>
        <v>45.7565</v>
      </c>
      <c r="O17" s="51" t="n">
        <f aca="false">Data!O517</f>
        <v>47.0376</v>
      </c>
      <c r="P17" s="51" t="n">
        <f aca="false">Data!P517</f>
        <v>10281.9</v>
      </c>
      <c r="Q17" s="51" t="n">
        <f aca="false">Data!Q517</f>
        <v>13.57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518</f>
        <v>149.7139</v>
      </c>
      <c r="E18" s="51" t="n">
        <f aca="false">Data!E518</f>
        <v>37.3664</v>
      </c>
      <c r="F18" s="51" t="n">
        <f aca="false">Data!F518</f>
        <v>43.7453</v>
      </c>
      <c r="G18" s="51" t="n">
        <f aca="false">Data!G518</f>
        <v>45.054</v>
      </c>
      <c r="H18" s="51" t="n">
        <f aca="false">Data!H518</f>
        <v>9743.89</v>
      </c>
      <c r="I18" s="51" t="n">
        <f aca="false">Data!I518</f>
        <v>12.56</v>
      </c>
      <c r="J18" s="56" t="e">
        <f aca="false">secToHours(H18)</f>
        <v>#VALUE!</v>
      </c>
      <c r="L18" s="50" t="n">
        <f aca="false">Data!L518</f>
        <v>150.0448</v>
      </c>
      <c r="M18" s="51" t="n">
        <f aca="false">Data!M518</f>
        <v>37.3835</v>
      </c>
      <c r="N18" s="51" t="n">
        <f aca="false">Data!N518</f>
        <v>43.5182</v>
      </c>
      <c r="O18" s="51" t="n">
        <f aca="false">Data!O518</f>
        <v>45.0115</v>
      </c>
      <c r="P18" s="51" t="n">
        <f aca="false">Data!P518</f>
        <v>9970.28</v>
      </c>
      <c r="Q18" s="51" t="n">
        <f aca="false">Data!Q518</f>
        <v>13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f aca="false">Data!D519</f>
        <v>5201.5984</v>
      </c>
      <c r="E19" s="51" t="n">
        <f aca="false">Data!E519</f>
        <v>41.6824</v>
      </c>
      <c r="F19" s="51" t="n">
        <f aca="false">Data!F519</f>
        <v>43.2518</v>
      </c>
      <c r="G19" s="51" t="n">
        <f aca="false">Data!G519</f>
        <v>44.7546</v>
      </c>
      <c r="H19" s="51" t="n">
        <f aca="false">Data!H519</f>
        <v>20654</v>
      </c>
      <c r="I19" s="51" t="n">
        <f aca="false">Data!I519</f>
        <v>27.76</v>
      </c>
      <c r="J19" s="52" t="e">
        <f aca="false">secToHours(H19)</f>
        <v>#VALUE!</v>
      </c>
      <c r="L19" s="50" t="n">
        <f aca="false">Data!L519</f>
        <v>5206.096</v>
      </c>
      <c r="M19" s="51" t="n">
        <f aca="false">Data!M519</f>
        <v>41.6828</v>
      </c>
      <c r="N19" s="51" t="n">
        <f aca="false">Data!N519</f>
        <v>43.252</v>
      </c>
      <c r="O19" s="51" t="n">
        <f aca="false">Data!O519</f>
        <v>44.7514</v>
      </c>
      <c r="P19" s="51" t="n">
        <f aca="false">Data!P519</f>
        <v>21397.12</v>
      </c>
      <c r="Q19" s="51" t="n">
        <f aca="false">Data!Q519</f>
        <v>29.24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520</f>
        <v>2401.4096</v>
      </c>
      <c r="E20" s="51" t="n">
        <f aca="false">Data!E520</f>
        <v>39.6561</v>
      </c>
      <c r="F20" s="51" t="n">
        <f aca="false">Data!F520</f>
        <v>41.6223</v>
      </c>
      <c r="G20" s="51" t="n">
        <f aca="false">Data!G520</f>
        <v>42.8061</v>
      </c>
      <c r="H20" s="51" t="n">
        <f aca="false">Data!H520</f>
        <v>17403.81</v>
      </c>
      <c r="I20" s="51" t="n">
        <f aca="false">Data!I520</f>
        <v>22.57</v>
      </c>
      <c r="J20" s="54" t="e">
        <f aca="false">secToHours(H20)</f>
        <v>#VALUE!</v>
      </c>
      <c r="L20" s="50" t="n">
        <f aca="false">Data!L520</f>
        <v>2401.9688</v>
      </c>
      <c r="M20" s="51" t="n">
        <f aca="false">Data!M520</f>
        <v>39.661</v>
      </c>
      <c r="N20" s="51" t="n">
        <f aca="false">Data!N520</f>
        <v>41.617</v>
      </c>
      <c r="O20" s="51" t="n">
        <f aca="false">Data!O520</f>
        <v>42.8037</v>
      </c>
      <c r="P20" s="51" t="n">
        <f aca="false">Data!P520</f>
        <v>18110.89</v>
      </c>
      <c r="Q20" s="51" t="n">
        <f aca="false">Data!Q520</f>
        <v>24.92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521</f>
        <v>1150.9296</v>
      </c>
      <c r="E21" s="51" t="n">
        <f aca="false">Data!E521</f>
        <v>37.1302</v>
      </c>
      <c r="F21" s="51" t="n">
        <f aca="false">Data!F521</f>
        <v>40.2981</v>
      </c>
      <c r="G21" s="51" t="n">
        <f aca="false">Data!G521</f>
        <v>41.4868</v>
      </c>
      <c r="H21" s="51" t="n">
        <f aca="false">Data!H521</f>
        <v>15057.76</v>
      </c>
      <c r="I21" s="51" t="n">
        <f aca="false">Data!I521</f>
        <v>18.79</v>
      </c>
      <c r="J21" s="54" t="e">
        <f aca="false">secToHours(H21)</f>
        <v>#VALUE!</v>
      </c>
      <c r="L21" s="50" t="n">
        <f aca="false">Data!L521</f>
        <v>1151.1224</v>
      </c>
      <c r="M21" s="51" t="n">
        <f aca="false">Data!M521</f>
        <v>37.1282</v>
      </c>
      <c r="N21" s="51" t="n">
        <f aca="false">Data!N521</f>
        <v>40.3091</v>
      </c>
      <c r="O21" s="51" t="n">
        <f aca="false">Data!O521</f>
        <v>41.4894</v>
      </c>
      <c r="P21" s="51" t="n">
        <f aca="false">Data!P521</f>
        <v>15627.15</v>
      </c>
      <c r="Q21" s="51" t="n">
        <f aca="false">Data!Q521</f>
        <v>23.16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522</f>
        <v>563.2984</v>
      </c>
      <c r="E22" s="51" t="n">
        <f aca="false">Data!E522</f>
        <v>34.5392</v>
      </c>
      <c r="F22" s="51" t="n">
        <f aca="false">Data!F522</f>
        <v>39.4897</v>
      </c>
      <c r="G22" s="51" t="n">
        <f aca="false">Data!G522</f>
        <v>40.7884</v>
      </c>
      <c r="H22" s="51" t="n">
        <f aca="false">Data!H522</f>
        <v>13137.54</v>
      </c>
      <c r="I22" s="51" t="n">
        <f aca="false">Data!I522</f>
        <v>16.42</v>
      </c>
      <c r="J22" s="56" t="e">
        <f aca="false">secToHours(H22)</f>
        <v>#VALUE!</v>
      </c>
      <c r="L22" s="50" t="n">
        <f aca="false">Data!L522</f>
        <v>562.7672</v>
      </c>
      <c r="M22" s="51" t="n">
        <f aca="false">Data!M522</f>
        <v>34.54</v>
      </c>
      <c r="N22" s="51" t="n">
        <f aca="false">Data!N522</f>
        <v>39.4862</v>
      </c>
      <c r="O22" s="51" t="n">
        <f aca="false">Data!O522</f>
        <v>40.7488</v>
      </c>
      <c r="P22" s="51" t="n">
        <f aca="false">Data!P522</f>
        <v>13270.34</v>
      </c>
      <c r="Q22" s="51" t="n">
        <f aca="false">Data!Q522</f>
        <v>17.47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22</v>
      </c>
      <c r="D23" s="50" t="n">
        <f aca="false">Data!D523</f>
        <v>7960.72</v>
      </c>
      <c r="E23" s="51" t="n">
        <f aca="false">Data!E523</f>
        <v>39.9098</v>
      </c>
      <c r="F23" s="51" t="n">
        <f aca="false">Data!F523</f>
        <v>41.9303</v>
      </c>
      <c r="G23" s="51" t="n">
        <f aca="false">Data!G523</f>
        <v>43.0718</v>
      </c>
      <c r="H23" s="51" t="n">
        <f aca="false">Data!H523</f>
        <v>19032.79</v>
      </c>
      <c r="I23" s="51" t="n">
        <f aca="false">Data!I523</f>
        <v>27.76</v>
      </c>
      <c r="J23" s="52" t="e">
        <f aca="false">secToHours(H23)</f>
        <v>#VALUE!</v>
      </c>
      <c r="L23" s="50" t="n">
        <f aca="false">Data!L523</f>
        <v>7960.4456</v>
      </c>
      <c r="M23" s="51" t="n">
        <f aca="false">Data!M523</f>
        <v>39.9091</v>
      </c>
      <c r="N23" s="51" t="n">
        <f aca="false">Data!N523</f>
        <v>41.9269</v>
      </c>
      <c r="O23" s="51" t="n">
        <f aca="false">Data!O523</f>
        <v>43.0762</v>
      </c>
      <c r="P23" s="51" t="n">
        <f aca="false">Data!P523</f>
        <v>20146.97</v>
      </c>
      <c r="Q23" s="51" t="n">
        <f aca="false">Data!Q523</f>
        <v>33.3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524</f>
        <v>3169.0712</v>
      </c>
      <c r="E24" s="51" t="n">
        <f aca="false">Data!E524</f>
        <v>36.9924</v>
      </c>
      <c r="F24" s="51" t="n">
        <f aca="false">Data!F524</f>
        <v>39.7879</v>
      </c>
      <c r="G24" s="51" t="n">
        <f aca="false">Data!G524</f>
        <v>40.793</v>
      </c>
      <c r="H24" s="51" t="n">
        <f aca="false">Data!H524</f>
        <v>15054.78</v>
      </c>
      <c r="I24" s="51" t="n">
        <f aca="false">Data!I524</f>
        <v>21.22</v>
      </c>
      <c r="J24" s="54" t="e">
        <f aca="false">secToHours(H24)</f>
        <v>#VALUE!</v>
      </c>
      <c r="L24" s="50" t="n">
        <f aca="false">Data!L524</f>
        <v>3167.452</v>
      </c>
      <c r="M24" s="51" t="n">
        <f aca="false">Data!M524</f>
        <v>36.9928</v>
      </c>
      <c r="N24" s="51" t="n">
        <f aca="false">Data!N524</f>
        <v>39.7824</v>
      </c>
      <c r="O24" s="51" t="n">
        <f aca="false">Data!O524</f>
        <v>40.7956</v>
      </c>
      <c r="P24" s="51" t="n">
        <f aca="false">Data!P524</f>
        <v>15614.57</v>
      </c>
      <c r="Q24" s="51" t="n">
        <f aca="false">Data!Q524</f>
        <v>26.53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525</f>
        <v>1333.4776</v>
      </c>
      <c r="E25" s="51" t="n">
        <f aca="false">Data!E525</f>
        <v>34.1846</v>
      </c>
      <c r="F25" s="51" t="n">
        <f aca="false">Data!F525</f>
        <v>38.1337</v>
      </c>
      <c r="G25" s="51" t="n">
        <f aca="false">Data!G525</f>
        <v>39.3838</v>
      </c>
      <c r="H25" s="51" t="n">
        <f aca="false">Data!H525</f>
        <v>12807.31</v>
      </c>
      <c r="I25" s="51" t="n">
        <f aca="false">Data!I525</f>
        <v>17.36</v>
      </c>
      <c r="J25" s="54" t="e">
        <f aca="false">secToHours(H25)</f>
        <v>#VALUE!</v>
      </c>
      <c r="L25" s="50" t="n">
        <f aca="false">Data!L525</f>
        <v>1334.7032</v>
      </c>
      <c r="M25" s="51" t="n">
        <f aca="false">Data!M525</f>
        <v>34.1848</v>
      </c>
      <c r="N25" s="51" t="n">
        <f aca="false">Data!N525</f>
        <v>38.1293</v>
      </c>
      <c r="O25" s="51" t="n">
        <f aca="false">Data!O525</f>
        <v>39.3936</v>
      </c>
      <c r="P25" s="51" t="n">
        <f aca="false">Data!P525</f>
        <v>13616.9</v>
      </c>
      <c r="Q25" s="51" t="n">
        <f aca="false">Data!Q525</f>
        <v>20.44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526</f>
        <v>575.7896</v>
      </c>
      <c r="E26" s="51" t="n">
        <f aca="false">Data!E526</f>
        <v>31.5857</v>
      </c>
      <c r="F26" s="51" t="n">
        <f aca="false">Data!F526</f>
        <v>37.0112</v>
      </c>
      <c r="G26" s="51" t="n">
        <f aca="false">Data!G526</f>
        <v>38.6173</v>
      </c>
      <c r="H26" s="51" t="n">
        <f aca="false">Data!H526</f>
        <v>11579.97</v>
      </c>
      <c r="I26" s="51" t="n">
        <f aca="false">Data!I526</f>
        <v>15.83</v>
      </c>
      <c r="J26" s="56" t="e">
        <f aca="false">secToHours(H26)</f>
        <v>#VALUE!</v>
      </c>
      <c r="L26" s="50" t="n">
        <f aca="false">Data!L526</f>
        <v>575.2232</v>
      </c>
      <c r="M26" s="51" t="n">
        <f aca="false">Data!M526</f>
        <v>31.5888</v>
      </c>
      <c r="N26" s="51" t="n">
        <f aca="false">Data!N526</f>
        <v>37.0158</v>
      </c>
      <c r="O26" s="51" t="n">
        <f aca="false">Data!O526</f>
        <v>38.6325</v>
      </c>
      <c r="P26" s="51" t="n">
        <f aca="false">Data!P526</f>
        <v>12055.61</v>
      </c>
      <c r="Q26" s="51" t="n">
        <f aca="false">Data!Q526</f>
        <v>17.3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22</v>
      </c>
      <c r="D27" s="50" t="n">
        <f aca="false">Data!D527</f>
        <v>696.628</v>
      </c>
      <c r="E27" s="51" t="n">
        <f aca="false">Data!E527</f>
        <v>52.7771</v>
      </c>
      <c r="F27" s="51" t="n">
        <f aca="false">Data!F527</f>
        <v>53.6007</v>
      </c>
      <c r="G27" s="51" t="n">
        <f aca="false">Data!G527</f>
        <v>53.2514</v>
      </c>
      <c r="H27" s="51" t="n">
        <f aca="false">Data!H527</f>
        <v>8802.7</v>
      </c>
      <c r="I27" s="51" t="n">
        <f aca="false">Data!I527</f>
        <v>13.5</v>
      </c>
      <c r="J27" s="52" t="e">
        <f aca="false">secToHours(H27)</f>
        <v>#VALUE!</v>
      </c>
      <c r="L27" s="50" t="n">
        <f aca="false">Data!L527</f>
        <v>627.872</v>
      </c>
      <c r="M27" s="51" t="n">
        <f aca="false">Data!M527</f>
        <v>52.7498</v>
      </c>
      <c r="N27" s="51" t="n">
        <f aca="false">Data!N527</f>
        <v>53.9944</v>
      </c>
      <c r="O27" s="51" t="n">
        <f aca="false">Data!O527</f>
        <v>53.308</v>
      </c>
      <c r="P27" s="51" t="n">
        <f aca="false">Data!P527</f>
        <v>9303.8</v>
      </c>
      <c r="Q27" s="51" t="n">
        <f aca="false">Data!Q527</f>
        <v>16.0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528</f>
        <v>589.3696</v>
      </c>
      <c r="E28" s="51" t="n">
        <f aca="false">Data!E528</f>
        <v>48.4003</v>
      </c>
      <c r="F28" s="51" t="n">
        <f aca="false">Data!F528</f>
        <v>49.143</v>
      </c>
      <c r="G28" s="51" t="n">
        <f aca="false">Data!G528</f>
        <v>48.8824</v>
      </c>
      <c r="H28" s="51" t="n">
        <f aca="false">Data!H528</f>
        <v>8773.59</v>
      </c>
      <c r="I28" s="51" t="n">
        <f aca="false">Data!I528</f>
        <v>13.95</v>
      </c>
      <c r="J28" s="54" t="e">
        <f aca="false">secToHours(H28)</f>
        <v>#VALUE!</v>
      </c>
      <c r="L28" s="50" t="n">
        <f aca="false">Data!L528</f>
        <v>552.5376</v>
      </c>
      <c r="M28" s="51" t="n">
        <f aca="false">Data!M528</f>
        <v>48.386</v>
      </c>
      <c r="N28" s="51" t="n">
        <f aca="false">Data!N528</f>
        <v>49.5457</v>
      </c>
      <c r="O28" s="51" t="n">
        <f aca="false">Data!O528</f>
        <v>48.8503</v>
      </c>
      <c r="P28" s="51" t="n">
        <f aca="false">Data!P528</f>
        <v>9373.79</v>
      </c>
      <c r="Q28" s="51" t="n">
        <f aca="false">Data!Q528</f>
        <v>16.38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529</f>
        <v>493.7344</v>
      </c>
      <c r="E29" s="51" t="n">
        <f aca="false">Data!E529</f>
        <v>43.7928</v>
      </c>
      <c r="F29" s="51" t="n">
        <f aca="false">Data!F529</f>
        <v>43.7285</v>
      </c>
      <c r="G29" s="51" t="n">
        <f aca="false">Data!G529</f>
        <v>43.9566</v>
      </c>
      <c r="H29" s="51" t="n">
        <f aca="false">Data!H529</f>
        <v>8777.25</v>
      </c>
      <c r="I29" s="51" t="n">
        <f aca="false">Data!I529</f>
        <v>13.15</v>
      </c>
      <c r="J29" s="54" t="e">
        <f aca="false">secToHours(H29)</f>
        <v>#VALUE!</v>
      </c>
      <c r="L29" s="50" t="n">
        <f aca="false">Data!L529</f>
        <v>477.132</v>
      </c>
      <c r="M29" s="51" t="n">
        <f aca="false">Data!M529</f>
        <v>43.7773</v>
      </c>
      <c r="N29" s="51" t="n">
        <f aca="false">Data!N529</f>
        <v>44.019</v>
      </c>
      <c r="O29" s="51" t="n">
        <f aca="false">Data!O529</f>
        <v>43.8828</v>
      </c>
      <c r="P29" s="51" t="n">
        <f aca="false">Data!P529</f>
        <v>9057.26</v>
      </c>
      <c r="Q29" s="51" t="n">
        <f aca="false">Data!Q529</f>
        <v>15.12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530</f>
        <v>425.0264</v>
      </c>
      <c r="E30" s="51" t="n">
        <f aca="false">Data!E530</f>
        <v>38.3005</v>
      </c>
      <c r="F30" s="51" t="n">
        <f aca="false">Data!F530</f>
        <v>37.6598</v>
      </c>
      <c r="G30" s="51" t="n">
        <f aca="false">Data!G530</f>
        <v>37.8492</v>
      </c>
      <c r="H30" s="51" t="n">
        <f aca="false">Data!H530</f>
        <v>8773.44</v>
      </c>
      <c r="I30" s="51" t="n">
        <f aca="false">Data!I530</f>
        <v>13.83</v>
      </c>
      <c r="J30" s="56" t="e">
        <f aca="false">secToHours(H30)</f>
        <v>#VALUE!</v>
      </c>
      <c r="L30" s="50" t="n">
        <f aca="false">Data!L530</f>
        <v>399.756</v>
      </c>
      <c r="M30" s="51" t="n">
        <f aca="false">Data!M530</f>
        <v>38.3476</v>
      </c>
      <c r="N30" s="51" t="n">
        <f aca="false">Data!N530</f>
        <v>37.7944</v>
      </c>
      <c r="O30" s="51" t="n">
        <f aca="false">Data!O530</f>
        <v>37.9115</v>
      </c>
      <c r="P30" s="51" t="n">
        <f aca="false">Data!P530</f>
        <v>9248.7</v>
      </c>
      <c r="Q30" s="51" t="n">
        <f aca="false">Data!Q530</f>
        <v>16.02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22</v>
      </c>
      <c r="D31" s="50" t="n">
        <f aca="false">Data!D531</f>
        <v>2174.8048</v>
      </c>
      <c r="E31" s="51" t="n">
        <f aca="false">Data!E531</f>
        <v>52.8105</v>
      </c>
      <c r="F31" s="51" t="n">
        <f aca="false">Data!F531</f>
        <v>57.2318</v>
      </c>
      <c r="G31" s="51" t="n">
        <f aca="false">Data!G531</f>
        <v>53.5389</v>
      </c>
      <c r="H31" s="51" t="n">
        <f aca="false">Data!H531</f>
        <v>9976.37</v>
      </c>
      <c r="I31" s="51" t="n">
        <f aca="false">Data!I531</f>
        <v>15.05</v>
      </c>
      <c r="J31" s="52" t="e">
        <f aca="false">secToHours(H31)</f>
        <v>#VALUE!</v>
      </c>
      <c r="L31" s="50" t="n">
        <f aca="false">Data!L531</f>
        <v>2170.8584</v>
      </c>
      <c r="M31" s="51" t="n">
        <f aca="false">Data!M531</f>
        <v>52.8529</v>
      </c>
      <c r="N31" s="51" t="n">
        <f aca="false">Data!N531</f>
        <v>57.7817</v>
      </c>
      <c r="O31" s="51" t="n">
        <f aca="false">Data!O531</f>
        <v>53.6948</v>
      </c>
      <c r="P31" s="51" t="n">
        <f aca="false">Data!P531</f>
        <v>10431.68</v>
      </c>
      <c r="Q31" s="51" t="n">
        <f aca="false">Data!Q531</f>
        <v>16.4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532</f>
        <v>1866.9808</v>
      </c>
      <c r="E32" s="51" t="n">
        <f aca="false">Data!E532</f>
        <v>49.5228</v>
      </c>
      <c r="F32" s="51" t="n">
        <f aca="false">Data!F532</f>
        <v>52.7667</v>
      </c>
      <c r="G32" s="51" t="n">
        <f aca="false">Data!G532</f>
        <v>49.7069</v>
      </c>
      <c r="H32" s="51" t="n">
        <f aca="false">Data!H532</f>
        <v>10141.06</v>
      </c>
      <c r="I32" s="51" t="n">
        <f aca="false">Data!I532</f>
        <v>16.27</v>
      </c>
      <c r="J32" s="54" t="e">
        <f aca="false">secToHours(H32)</f>
        <v>#VALUE!</v>
      </c>
      <c r="L32" s="50" t="n">
        <f aca="false">Data!L532</f>
        <v>1843.4704</v>
      </c>
      <c r="M32" s="51" t="n">
        <f aca="false">Data!M532</f>
        <v>49.4389</v>
      </c>
      <c r="N32" s="51" t="n">
        <f aca="false">Data!N532</f>
        <v>53.0262</v>
      </c>
      <c r="O32" s="51" t="n">
        <f aca="false">Data!O532</f>
        <v>49.7875</v>
      </c>
      <c r="P32" s="51" t="n">
        <f aca="false">Data!P532</f>
        <v>10115.79</v>
      </c>
      <c r="Q32" s="51" t="n">
        <f aca="false">Data!Q532</f>
        <v>15.7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533</f>
        <v>1657.8288</v>
      </c>
      <c r="E33" s="51" t="n">
        <f aca="false">Data!E533</f>
        <v>45.4685</v>
      </c>
      <c r="F33" s="51" t="n">
        <f aca="false">Data!F533</f>
        <v>47.1463</v>
      </c>
      <c r="G33" s="51" t="n">
        <f aca="false">Data!G533</f>
        <v>44.8646</v>
      </c>
      <c r="H33" s="51" t="n">
        <f aca="false">Data!H533</f>
        <v>9812.8</v>
      </c>
      <c r="I33" s="51" t="n">
        <f aca="false">Data!I533</f>
        <v>14.2</v>
      </c>
      <c r="J33" s="54" t="e">
        <f aca="false">secToHours(H33)</f>
        <v>#VALUE!</v>
      </c>
      <c r="L33" s="50" t="n">
        <f aca="false">Data!L533</f>
        <v>1580.704</v>
      </c>
      <c r="M33" s="51" t="n">
        <f aca="false">Data!M533</f>
        <v>45.4296</v>
      </c>
      <c r="N33" s="51" t="n">
        <f aca="false">Data!N533</f>
        <v>47.3163</v>
      </c>
      <c r="O33" s="51" t="n">
        <f aca="false">Data!O533</f>
        <v>44.9836</v>
      </c>
      <c r="P33" s="51" t="n">
        <f aca="false">Data!P533</f>
        <v>10381.96</v>
      </c>
      <c r="Q33" s="51" t="n">
        <f aca="false">Data!Q533</f>
        <v>16.85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534</f>
        <v>1357.8144</v>
      </c>
      <c r="E34" s="51" t="n">
        <f aca="false">Data!E534</f>
        <v>39.405</v>
      </c>
      <c r="F34" s="51" t="n">
        <f aca="false">Data!F534</f>
        <v>41.1126</v>
      </c>
      <c r="G34" s="51" t="n">
        <f aca="false">Data!G534</f>
        <v>39.3467</v>
      </c>
      <c r="H34" s="51" t="n">
        <f aca="false">Data!H534</f>
        <v>10027.64</v>
      </c>
      <c r="I34" s="51" t="n">
        <f aca="false">Data!I534</f>
        <v>15.78</v>
      </c>
      <c r="J34" s="56" t="e">
        <f aca="false">secToHours(H34)</f>
        <v>#VALUE!</v>
      </c>
      <c r="L34" s="50" t="n">
        <f aca="false">Data!L534</f>
        <v>1318.2</v>
      </c>
      <c r="M34" s="51" t="n">
        <f aca="false">Data!M534</f>
        <v>39.4505</v>
      </c>
      <c r="N34" s="51" t="n">
        <f aca="false">Data!N534</f>
        <v>41.1856</v>
      </c>
      <c r="O34" s="51" t="n">
        <f aca="false">Data!O534</f>
        <v>39.3991</v>
      </c>
      <c r="P34" s="51" t="n">
        <f aca="false">Data!P534</f>
        <v>10105.98</v>
      </c>
      <c r="Q34" s="51" t="n">
        <f aca="false">Data!Q534</f>
        <v>16.26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35</v>
      </c>
      <c r="C35" s="7" t="n">
        <v>22</v>
      </c>
      <c r="D35" s="50" t="n">
        <f aca="false">Data!D535</f>
        <v>5514.5104</v>
      </c>
      <c r="E35" s="51" t="n">
        <f aca="false">Data!E535</f>
        <v>47.1341</v>
      </c>
      <c r="F35" s="51" t="n">
        <f aca="false">Data!F535</f>
        <v>46.9163</v>
      </c>
      <c r="G35" s="51" t="n">
        <f aca="false">Data!G535</f>
        <v>46.4838</v>
      </c>
      <c r="H35" s="51" t="n">
        <f aca="false">Data!H535</f>
        <v>15737.96</v>
      </c>
      <c r="I35" s="51" t="n">
        <f aca="false">Data!I535</f>
        <v>25.08</v>
      </c>
      <c r="J35" s="52" t="e">
        <f aca="false">secToHours(H35)</f>
        <v>#VALUE!</v>
      </c>
      <c r="L35" s="50" t="n">
        <f aca="false">Data!L535</f>
        <v>5422.556</v>
      </c>
      <c r="M35" s="51" t="n">
        <f aca="false">Data!M535</f>
        <v>47.132</v>
      </c>
      <c r="N35" s="51" t="n">
        <f aca="false">Data!N535</f>
        <v>46.919</v>
      </c>
      <c r="O35" s="51" t="n">
        <f aca="false">Data!O535</f>
        <v>46.5019</v>
      </c>
      <c r="P35" s="51" t="n">
        <f aca="false">Data!P535</f>
        <v>16341.08</v>
      </c>
      <c r="Q35" s="51" t="n">
        <f aca="false">Data!Q535</f>
        <v>28.27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536</f>
        <v>3992.236</v>
      </c>
      <c r="E36" s="51" t="n">
        <f aca="false">Data!E536</f>
        <v>42.5246</v>
      </c>
      <c r="F36" s="51" t="n">
        <f aca="false">Data!F536</f>
        <v>42.4211</v>
      </c>
      <c r="G36" s="51" t="n">
        <f aca="false">Data!G536</f>
        <v>41.7811</v>
      </c>
      <c r="H36" s="51" t="n">
        <f aca="false">Data!H536</f>
        <v>14810.05</v>
      </c>
      <c r="I36" s="51" t="n">
        <f aca="false">Data!I536</f>
        <v>21.47</v>
      </c>
      <c r="J36" s="54" t="e">
        <f aca="false">secToHours(H36)</f>
        <v>#VALUE!</v>
      </c>
      <c r="L36" s="50" t="n">
        <f aca="false">Data!L536</f>
        <v>3925.8408</v>
      </c>
      <c r="M36" s="51" t="n">
        <f aca="false">Data!M536</f>
        <v>42.5253</v>
      </c>
      <c r="N36" s="51" t="n">
        <f aca="false">Data!N536</f>
        <v>42.4635</v>
      </c>
      <c r="O36" s="51" t="n">
        <f aca="false">Data!O536</f>
        <v>41.8127</v>
      </c>
      <c r="P36" s="51" t="n">
        <f aca="false">Data!P536</f>
        <v>15373.16</v>
      </c>
      <c r="Q36" s="51" t="n">
        <f aca="false">Data!Q536</f>
        <v>26.97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537</f>
        <v>2530.1776</v>
      </c>
      <c r="E37" s="51" t="n">
        <f aca="false">Data!E537</f>
        <v>37.7916</v>
      </c>
      <c r="F37" s="51" t="n">
        <f aca="false">Data!F537</f>
        <v>37.8917</v>
      </c>
      <c r="G37" s="51" t="n">
        <f aca="false">Data!G537</f>
        <v>37.1427</v>
      </c>
      <c r="H37" s="51" t="n">
        <f aca="false">Data!H537</f>
        <v>14709.87</v>
      </c>
      <c r="I37" s="51" t="n">
        <f aca="false">Data!I537</f>
        <v>22.59</v>
      </c>
      <c r="J37" s="54" t="e">
        <f aca="false">secToHours(H37)</f>
        <v>#VALUE!</v>
      </c>
      <c r="L37" s="50" t="n">
        <f aca="false">Data!L537</f>
        <v>2583.9416</v>
      </c>
      <c r="M37" s="51" t="n">
        <f aca="false">Data!M537</f>
        <v>37.7902</v>
      </c>
      <c r="N37" s="51" t="n">
        <f aca="false">Data!N537</f>
        <v>37.9013</v>
      </c>
      <c r="O37" s="51" t="n">
        <f aca="false">Data!O537</f>
        <v>37.1579</v>
      </c>
      <c r="P37" s="51" t="n">
        <f aca="false">Data!P537</f>
        <v>15482.39</v>
      </c>
      <c r="Q37" s="51" t="n">
        <f aca="false">Data!Q537</f>
        <v>28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538</f>
        <v>1619.2144</v>
      </c>
      <c r="E38" s="51" t="n">
        <f aca="false">Data!E538</f>
        <v>33.2784</v>
      </c>
      <c r="F38" s="51" t="n">
        <f aca="false">Data!F538</f>
        <v>33.2964</v>
      </c>
      <c r="G38" s="51" t="n">
        <f aca="false">Data!G538</f>
        <v>32.7057</v>
      </c>
      <c r="H38" s="51" t="n">
        <f aca="false">Data!H538</f>
        <v>13643.47</v>
      </c>
      <c r="I38" s="51" t="n">
        <f aca="false">Data!I538</f>
        <v>20.48</v>
      </c>
      <c r="J38" s="56" t="e">
        <f aca="false">secToHours(H38)</f>
        <v>#VALUE!</v>
      </c>
      <c r="L38" s="50" t="n">
        <f aca="false">Data!L538</f>
        <v>1606.9072</v>
      </c>
      <c r="M38" s="51" t="n">
        <f aca="false">Data!M538</f>
        <v>33.2885</v>
      </c>
      <c r="N38" s="51" t="n">
        <f aca="false">Data!N538</f>
        <v>33.3136</v>
      </c>
      <c r="O38" s="51" t="n">
        <f aca="false">Data!O538</f>
        <v>32.6952</v>
      </c>
      <c r="P38" s="51" t="n">
        <f aca="false">Data!P538</f>
        <v>14135.5</v>
      </c>
      <c r="Q38" s="51" t="n">
        <f aca="false">Data!Q538</f>
        <v>25.24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539</f>
        <v>1659.8675</v>
      </c>
      <c r="E39" s="51" t="n">
        <f aca="false">Data!E539</f>
        <v>48.8895</v>
      </c>
      <c r="F39" s="51" t="n">
        <f aca="false">Data!F539</f>
        <v>48.9676</v>
      </c>
      <c r="G39" s="51" t="n">
        <f aca="false">Data!G539</f>
        <v>48.8133</v>
      </c>
      <c r="H39" s="51" t="n">
        <f aca="false">Data!H539</f>
        <v>13718.97</v>
      </c>
      <c r="I39" s="51" t="n">
        <f aca="false">Data!I539</f>
        <v>21.43</v>
      </c>
      <c r="J39" s="52" t="e">
        <f aca="false">secToHours(H39)</f>
        <v>#VALUE!</v>
      </c>
      <c r="L39" s="50" t="n">
        <f aca="false">Data!L539</f>
        <v>1657.5315</v>
      </c>
      <c r="M39" s="51" t="n">
        <f aca="false">Data!M539</f>
        <v>48.8945</v>
      </c>
      <c r="N39" s="51" t="n">
        <f aca="false">Data!N539</f>
        <v>48.9582</v>
      </c>
      <c r="O39" s="51" t="n">
        <f aca="false">Data!O539</f>
        <v>48.8188</v>
      </c>
      <c r="P39" s="51" t="n">
        <f aca="false">Data!P539</f>
        <v>14164.92</v>
      </c>
      <c r="Q39" s="51" t="n">
        <f aca="false">Data!Q539</f>
        <v>25.7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540</f>
        <v>958.911</v>
      </c>
      <c r="E40" s="51" t="n">
        <f aca="false">Data!E540</f>
        <v>45.0625</v>
      </c>
      <c r="F40" s="51" t="n">
        <f aca="false">Data!F540</f>
        <v>45.1806</v>
      </c>
      <c r="G40" s="51" t="n">
        <f aca="false">Data!G540</f>
        <v>44.9537</v>
      </c>
      <c r="H40" s="51" t="n">
        <f aca="false">Data!H540</f>
        <v>13087.16</v>
      </c>
      <c r="I40" s="51" t="n">
        <f aca="false">Data!I540</f>
        <v>20.32</v>
      </c>
      <c r="J40" s="54" t="e">
        <f aca="false">secToHours(H40)</f>
        <v>#VALUE!</v>
      </c>
      <c r="L40" s="50" t="n">
        <f aca="false">Data!L540</f>
        <v>958.079</v>
      </c>
      <c r="M40" s="51" t="n">
        <f aca="false">Data!M540</f>
        <v>45.06</v>
      </c>
      <c r="N40" s="51" t="n">
        <f aca="false">Data!N540</f>
        <v>45.1982</v>
      </c>
      <c r="O40" s="51" t="n">
        <f aca="false">Data!O540</f>
        <v>44.9537</v>
      </c>
      <c r="P40" s="51" t="n">
        <f aca="false">Data!P540</f>
        <v>13500.4</v>
      </c>
      <c r="Q40" s="51" t="n">
        <f aca="false">Data!Q540</f>
        <v>22.15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541</f>
        <v>537.5037</v>
      </c>
      <c r="E41" s="51" t="n">
        <f aca="false">Data!E541</f>
        <v>41.2567</v>
      </c>
      <c r="F41" s="51" t="n">
        <f aca="false">Data!F541</f>
        <v>41.4712</v>
      </c>
      <c r="G41" s="51" t="n">
        <f aca="false">Data!G541</f>
        <v>41.1312</v>
      </c>
      <c r="H41" s="51" t="n">
        <f aca="false">Data!H541</f>
        <v>12385.68</v>
      </c>
      <c r="I41" s="51" t="n">
        <f aca="false">Data!I541</f>
        <v>21.13</v>
      </c>
      <c r="J41" s="54" t="e">
        <f aca="false">secToHours(H41)</f>
        <v>#VALUE!</v>
      </c>
      <c r="L41" s="50" t="n">
        <f aca="false">Data!L541</f>
        <v>537.1014</v>
      </c>
      <c r="M41" s="51" t="n">
        <f aca="false">Data!M541</f>
        <v>41.2557</v>
      </c>
      <c r="N41" s="51" t="n">
        <f aca="false">Data!N541</f>
        <v>41.4573</v>
      </c>
      <c r="O41" s="51" t="n">
        <f aca="false">Data!O541</f>
        <v>41.117</v>
      </c>
      <c r="P41" s="51" t="n">
        <f aca="false">Data!P541</f>
        <v>13386.43</v>
      </c>
      <c r="Q41" s="51" t="n">
        <f aca="false">Data!Q541</f>
        <v>24.14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542</f>
        <v>313.8819</v>
      </c>
      <c r="E42" s="51" t="n">
        <f aca="false">Data!E542</f>
        <v>37.4948</v>
      </c>
      <c r="F42" s="51" t="n">
        <f aca="false">Data!F542</f>
        <v>37.7605</v>
      </c>
      <c r="G42" s="51" t="n">
        <f aca="false">Data!G542</f>
        <v>37.3487</v>
      </c>
      <c r="H42" s="51" t="n">
        <f aca="false">Data!H542</f>
        <v>12051.87</v>
      </c>
      <c r="I42" s="51" t="n">
        <f aca="false">Data!I542</f>
        <v>20.58</v>
      </c>
      <c r="J42" s="56" t="e">
        <f aca="false">secToHours(H42)</f>
        <v>#VALUE!</v>
      </c>
      <c r="L42" s="50" t="n">
        <f aca="false">Data!L542</f>
        <v>312.6643</v>
      </c>
      <c r="M42" s="51" t="n">
        <f aca="false">Data!M542</f>
        <v>37.5058</v>
      </c>
      <c r="N42" s="51" t="n">
        <f aca="false">Data!N542</f>
        <v>37.7346</v>
      </c>
      <c r="O42" s="51" t="n">
        <f aca="false">Data!O542</f>
        <v>37.3696</v>
      </c>
      <c r="P42" s="51" t="n">
        <f aca="false">Data!P542</f>
        <v>12778.59</v>
      </c>
      <c r="Q42" s="51" t="n">
        <f aca="false">Data!Q542</f>
        <v>23.35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543</f>
        <v>12559.6392</v>
      </c>
      <c r="E43" s="51" t="n">
        <f aca="false">Data!E543</f>
        <v>45.6779</v>
      </c>
      <c r="F43" s="51" t="n">
        <f aca="false">Data!F543</f>
        <v>46.3109</v>
      </c>
      <c r="G43" s="51" t="n">
        <f aca="false">Data!G543</f>
        <v>45.9313</v>
      </c>
      <c r="H43" s="51" t="n">
        <f aca="false">Data!H543</f>
        <v>18966.98</v>
      </c>
      <c r="I43" s="51" t="n">
        <f aca="false">Data!I543</f>
        <v>29.93</v>
      </c>
      <c r="J43" s="52" t="e">
        <f aca="false">secToHours(H43)</f>
        <v>#VALUE!</v>
      </c>
      <c r="L43" s="50" t="n">
        <f aca="false">Data!L543</f>
        <v>12575.0552</v>
      </c>
      <c r="M43" s="51" t="n">
        <f aca="false">Data!M543</f>
        <v>45.7011</v>
      </c>
      <c r="N43" s="51" t="n">
        <f aca="false">Data!N543</f>
        <v>46.3258</v>
      </c>
      <c r="O43" s="51" t="n">
        <f aca="false">Data!O543</f>
        <v>45.9422</v>
      </c>
      <c r="P43" s="51" t="n">
        <f aca="false">Data!P543</f>
        <v>20283.37</v>
      </c>
      <c r="Q43" s="51" t="n">
        <f aca="false">Data!Q543</f>
        <v>39.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544</f>
        <v>8010.9848</v>
      </c>
      <c r="E44" s="51" t="n">
        <f aca="false">Data!E544</f>
        <v>41.4054</v>
      </c>
      <c r="F44" s="51" t="n">
        <f aca="false">Data!F544</f>
        <v>42.0223</v>
      </c>
      <c r="G44" s="51" t="n">
        <f aca="false">Data!G544</f>
        <v>41.3342</v>
      </c>
      <c r="H44" s="51" t="n">
        <f aca="false">Data!H544</f>
        <v>17560.65</v>
      </c>
      <c r="I44" s="51" t="n">
        <f aca="false">Data!I544</f>
        <v>28.94</v>
      </c>
      <c r="J44" s="54" t="e">
        <f aca="false">secToHours(H44)</f>
        <v>#VALUE!</v>
      </c>
      <c r="L44" s="50" t="n">
        <f aca="false">Data!L544</f>
        <v>8015.548</v>
      </c>
      <c r="M44" s="51" t="n">
        <f aca="false">Data!M544</f>
        <v>41.3937</v>
      </c>
      <c r="N44" s="51" t="n">
        <f aca="false">Data!N544</f>
        <v>42.0219</v>
      </c>
      <c r="O44" s="51" t="n">
        <f aca="false">Data!O544</f>
        <v>41.3355</v>
      </c>
      <c r="P44" s="51" t="n">
        <f aca="false">Data!P544</f>
        <v>18444.64</v>
      </c>
      <c r="Q44" s="51" t="n">
        <f aca="false">Data!Q544</f>
        <v>34.12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545</f>
        <v>4435.24</v>
      </c>
      <c r="E45" s="51" t="n">
        <f aca="false">Data!E545</f>
        <v>36.8068</v>
      </c>
      <c r="F45" s="51" t="n">
        <f aca="false">Data!F545</f>
        <v>37.575</v>
      </c>
      <c r="G45" s="51" t="n">
        <f aca="false">Data!G545</f>
        <v>36.5358</v>
      </c>
      <c r="H45" s="51" t="n">
        <f aca="false">Data!H545</f>
        <v>16206.75</v>
      </c>
      <c r="I45" s="51" t="n">
        <f aca="false">Data!I545</f>
        <v>27.33</v>
      </c>
      <c r="J45" s="54" t="e">
        <f aca="false">secToHours(H45)</f>
        <v>#VALUE!</v>
      </c>
      <c r="L45" s="50" t="n">
        <f aca="false">Data!L545</f>
        <v>4438.3392</v>
      </c>
      <c r="M45" s="51" t="n">
        <f aca="false">Data!M545</f>
        <v>36.7985</v>
      </c>
      <c r="N45" s="51" t="n">
        <f aca="false">Data!N545</f>
        <v>37.572</v>
      </c>
      <c r="O45" s="51" t="n">
        <f aca="false">Data!O545</f>
        <v>36.525</v>
      </c>
      <c r="P45" s="51" t="n">
        <f aca="false">Data!P545</f>
        <v>16879.53</v>
      </c>
      <c r="Q45" s="51" t="n">
        <f aca="false">Data!Q545</f>
        <v>32.3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546</f>
        <v>2187.7808</v>
      </c>
      <c r="E46" s="51" t="n">
        <f aca="false">Data!E546</f>
        <v>32.5037</v>
      </c>
      <c r="F46" s="51" t="n">
        <f aca="false">Data!F546</f>
        <v>33.409</v>
      </c>
      <c r="G46" s="51" t="n">
        <f aca="false">Data!G546</f>
        <v>32.1858</v>
      </c>
      <c r="H46" s="51" t="n">
        <f aca="false">Data!H546</f>
        <v>14571.43</v>
      </c>
      <c r="I46" s="51" t="n">
        <f aca="false">Data!I546</f>
        <v>23.09</v>
      </c>
      <c r="J46" s="56" t="e">
        <f aca="false">secToHours(H46)</f>
        <v>#VALUE!</v>
      </c>
      <c r="L46" s="50" t="n">
        <f aca="false">Data!L546</f>
        <v>2185.5784</v>
      </c>
      <c r="M46" s="51" t="n">
        <f aca="false">Data!M546</f>
        <v>32.511</v>
      </c>
      <c r="N46" s="51" t="n">
        <f aca="false">Data!N546</f>
        <v>33.4306</v>
      </c>
      <c r="O46" s="51" t="n">
        <f aca="false">Data!O546</f>
        <v>32.159</v>
      </c>
      <c r="P46" s="51" t="n">
        <f aca="false">Data!P546</f>
        <v>15649.64</v>
      </c>
      <c r="Q46" s="51" t="n">
        <f aca="false">Data!Q546</f>
        <v>30.01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547</f>
        <v>588.0744</v>
      </c>
      <c r="E47" s="51" t="n">
        <f aca="false">Data!E547</f>
        <v>51.7012</v>
      </c>
      <c r="F47" s="51" t="n">
        <f aca="false">Data!F547</f>
        <v>51.9817</v>
      </c>
      <c r="G47" s="51" t="n">
        <f aca="false">Data!G547</f>
        <v>51.3588</v>
      </c>
      <c r="H47" s="51" t="n">
        <f aca="false">Data!H547</f>
        <v>8499.09</v>
      </c>
      <c r="I47" s="51" t="n">
        <f aca="false">Data!I547</f>
        <v>12.87</v>
      </c>
      <c r="J47" s="52" t="e">
        <f aca="false">secToHours(H47)</f>
        <v>#VALUE!</v>
      </c>
      <c r="L47" s="50" t="n">
        <f aca="false">Data!L547</f>
        <v>563.876</v>
      </c>
      <c r="M47" s="51" t="n">
        <f aca="false">Data!M547</f>
        <v>51.7992</v>
      </c>
      <c r="N47" s="51" t="n">
        <f aca="false">Data!N547</f>
        <v>52.3479</v>
      </c>
      <c r="O47" s="51" t="n">
        <f aca="false">Data!O547</f>
        <v>51.4926</v>
      </c>
      <c r="P47" s="51" t="n">
        <f aca="false">Data!P547</f>
        <v>9134.09</v>
      </c>
      <c r="Q47" s="51" t="n">
        <f aca="false">Data!Q547</f>
        <v>15.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548</f>
        <v>502.8152</v>
      </c>
      <c r="E48" s="51" t="n">
        <f aca="false">Data!E548</f>
        <v>47.0194</v>
      </c>
      <c r="F48" s="51" t="n">
        <f aca="false">Data!F548</f>
        <v>47.4303</v>
      </c>
      <c r="G48" s="51" t="n">
        <f aca="false">Data!G548</f>
        <v>47.2106</v>
      </c>
      <c r="H48" s="51" t="n">
        <f aca="false">Data!H548</f>
        <v>8593.25</v>
      </c>
      <c r="I48" s="51" t="n">
        <f aca="false">Data!I548</f>
        <v>13.02</v>
      </c>
      <c r="J48" s="54" t="e">
        <f aca="false">secToHours(H48)</f>
        <v>#VALUE!</v>
      </c>
      <c r="L48" s="50" t="n">
        <f aca="false">Data!L548</f>
        <v>481.892</v>
      </c>
      <c r="M48" s="51" t="n">
        <f aca="false">Data!M548</f>
        <v>47.0489</v>
      </c>
      <c r="N48" s="51" t="n">
        <f aca="false">Data!N548</f>
        <v>47.7985</v>
      </c>
      <c r="O48" s="51" t="n">
        <f aca="false">Data!O548</f>
        <v>47.2739</v>
      </c>
      <c r="P48" s="51" t="n">
        <f aca="false">Data!P548</f>
        <v>8678.8</v>
      </c>
      <c r="Q48" s="51" t="n">
        <f aca="false">Data!Q548</f>
        <v>15.21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549</f>
        <v>420.868</v>
      </c>
      <c r="E49" s="51" t="n">
        <f aca="false">Data!E549</f>
        <v>42.2378</v>
      </c>
      <c r="F49" s="51" t="n">
        <f aca="false">Data!F549</f>
        <v>42.473</v>
      </c>
      <c r="G49" s="51" t="n">
        <f aca="false">Data!G549</f>
        <v>42.5059</v>
      </c>
      <c r="H49" s="51" t="n">
        <f aca="false">Data!H549</f>
        <v>8595.9</v>
      </c>
      <c r="I49" s="51" t="n">
        <f aca="false">Data!I549</f>
        <v>14.03</v>
      </c>
      <c r="J49" s="54" t="e">
        <f aca="false">secToHours(H49)</f>
        <v>#VALUE!</v>
      </c>
      <c r="L49" s="50" t="n">
        <f aca="false">Data!L549</f>
        <v>406.4352</v>
      </c>
      <c r="M49" s="51" t="n">
        <f aca="false">Data!M549</f>
        <v>42.3363</v>
      </c>
      <c r="N49" s="51" t="n">
        <f aca="false">Data!N549</f>
        <v>42.7583</v>
      </c>
      <c r="O49" s="51" t="n">
        <f aca="false">Data!O549</f>
        <v>42.5537</v>
      </c>
      <c r="P49" s="51" t="n">
        <f aca="false">Data!P549</f>
        <v>8979.31</v>
      </c>
      <c r="Q49" s="51" t="n">
        <f aca="false">Data!Q549</f>
        <v>15.95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50</f>
        <v>320.5</v>
      </c>
      <c r="E50" s="51" t="n">
        <f aca="false">Data!E550</f>
        <v>36.3507</v>
      </c>
      <c r="F50" s="51" t="n">
        <f aca="false">Data!F550</f>
        <v>36.3912</v>
      </c>
      <c r="G50" s="51" t="n">
        <f aca="false">Data!G550</f>
        <v>37.3753</v>
      </c>
      <c r="H50" s="51" t="n">
        <f aca="false">Data!H550</f>
        <v>8428.09</v>
      </c>
      <c r="I50" s="51" t="n">
        <f aca="false">Data!I550</f>
        <v>12.83</v>
      </c>
      <c r="J50" s="56" t="e">
        <f aca="false">secToHours(H50)</f>
        <v>#VALUE!</v>
      </c>
      <c r="L50" s="50" t="n">
        <f aca="false">Data!L550</f>
        <v>311.7256</v>
      </c>
      <c r="M50" s="51" t="n">
        <f aca="false">Data!M550</f>
        <v>36.5189</v>
      </c>
      <c r="N50" s="51" t="n">
        <f aca="false">Data!N550</f>
        <v>36.7889</v>
      </c>
      <c r="O50" s="51" t="n">
        <f aca="false">Data!O550</f>
        <v>37.3821</v>
      </c>
      <c r="P50" s="51" t="n">
        <f aca="false">Data!P550</f>
        <v>8699.23</v>
      </c>
      <c r="Q50" s="51" t="n">
        <f aca="false">Data!Q550</f>
        <v>14.6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51</f>
        <v>1340.3888</v>
      </c>
      <c r="E51" s="51" t="n">
        <f aca="false">Data!E551</f>
        <v>48.7884</v>
      </c>
      <c r="F51" s="51" t="n">
        <f aca="false">Data!F551</f>
        <v>49.8314</v>
      </c>
      <c r="G51" s="51" t="n">
        <f aca="false">Data!G551</f>
        <v>48.9442</v>
      </c>
      <c r="H51" s="51" t="n">
        <f aca="false">Data!H551</f>
        <v>6592.71</v>
      </c>
      <c r="I51" s="51" t="n">
        <f aca="false">Data!I551</f>
        <v>11.56</v>
      </c>
      <c r="J51" s="52" t="e">
        <f aca="false">secToHours(H51)</f>
        <v>#VALUE!</v>
      </c>
      <c r="L51" s="50" t="n">
        <f aca="false">Data!L551</f>
        <v>1244.2864</v>
      </c>
      <c r="M51" s="51" t="n">
        <f aca="false">Data!M551</f>
        <v>48.7613</v>
      </c>
      <c r="N51" s="51" t="n">
        <f aca="false">Data!N551</f>
        <v>50.0044</v>
      </c>
      <c r="O51" s="51" t="n">
        <f aca="false">Data!O551</f>
        <v>48.9369</v>
      </c>
      <c r="P51" s="51" t="n">
        <f aca="false">Data!P551</f>
        <v>6817.21</v>
      </c>
      <c r="Q51" s="51" t="n">
        <f aca="false">Data!Q551</f>
        <v>13.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52</f>
        <v>917.7624</v>
      </c>
      <c r="E52" s="51" t="n">
        <f aca="false">Data!E552</f>
        <v>44.5803</v>
      </c>
      <c r="F52" s="51" t="n">
        <f aca="false">Data!F552</f>
        <v>45.8385</v>
      </c>
      <c r="G52" s="51" t="n">
        <f aca="false">Data!G552</f>
        <v>44.9328</v>
      </c>
      <c r="H52" s="51" t="n">
        <f aca="false">Data!H552</f>
        <v>6294.47</v>
      </c>
      <c r="I52" s="51" t="n">
        <f aca="false">Data!I552</f>
        <v>11.26</v>
      </c>
      <c r="J52" s="54" t="e">
        <f aca="false">secToHours(H52)</f>
        <v>#VALUE!</v>
      </c>
      <c r="L52" s="50" t="n">
        <f aca="false">Data!L552</f>
        <v>883.2032</v>
      </c>
      <c r="M52" s="51" t="n">
        <f aca="false">Data!M552</f>
        <v>44.575</v>
      </c>
      <c r="N52" s="51" t="n">
        <f aca="false">Data!N552</f>
        <v>46.0686</v>
      </c>
      <c r="O52" s="51" t="n">
        <f aca="false">Data!O552</f>
        <v>44.8887</v>
      </c>
      <c r="P52" s="51" t="n">
        <f aca="false">Data!P552</f>
        <v>6250.7</v>
      </c>
      <c r="Q52" s="51" t="n">
        <f aca="false">Data!Q552</f>
        <v>10.25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53</f>
        <v>650.4696</v>
      </c>
      <c r="E53" s="51" t="n">
        <f aca="false">Data!E553</f>
        <v>40.0334</v>
      </c>
      <c r="F53" s="51" t="n">
        <f aca="false">Data!F553</f>
        <v>41.0708</v>
      </c>
      <c r="G53" s="51" t="n">
        <f aca="false">Data!G553</f>
        <v>40.5694</v>
      </c>
      <c r="H53" s="51" t="n">
        <f aca="false">Data!H553</f>
        <v>6052.48</v>
      </c>
      <c r="I53" s="51" t="n">
        <f aca="false">Data!I553</f>
        <v>9.44</v>
      </c>
      <c r="J53" s="54" t="e">
        <f aca="false">secToHours(H53)</f>
        <v>#VALUE!</v>
      </c>
      <c r="L53" s="50" t="n">
        <f aca="false">Data!L553</f>
        <v>616.244</v>
      </c>
      <c r="M53" s="51" t="n">
        <f aca="false">Data!M553</f>
        <v>40.1697</v>
      </c>
      <c r="N53" s="51" t="n">
        <f aca="false">Data!N553</f>
        <v>41.2912</v>
      </c>
      <c r="O53" s="51" t="n">
        <f aca="false">Data!O553</f>
        <v>40.6472</v>
      </c>
      <c r="P53" s="51" t="n">
        <f aca="false">Data!P553</f>
        <v>6371.38</v>
      </c>
      <c r="Q53" s="51" t="n">
        <f aca="false">Data!Q553</f>
        <v>12.51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54</f>
        <v>512.4632</v>
      </c>
      <c r="E54" s="51" t="n">
        <f aca="false">Data!E554</f>
        <v>34.9912</v>
      </c>
      <c r="F54" s="51" t="n">
        <f aca="false">Data!F554</f>
        <v>35.5297</v>
      </c>
      <c r="G54" s="51" t="n">
        <f aca="false">Data!G554</f>
        <v>35.4205</v>
      </c>
      <c r="H54" s="51" t="n">
        <f aca="false">Data!H554</f>
        <v>6201.61</v>
      </c>
      <c r="I54" s="51" t="n">
        <f aca="false">Data!I554</f>
        <v>10.51</v>
      </c>
      <c r="J54" s="56" t="e">
        <f aca="false">secToHours(H54)</f>
        <v>#VALUE!</v>
      </c>
      <c r="L54" s="50" t="n">
        <f aca="false">Data!L554</f>
        <v>492.7672</v>
      </c>
      <c r="M54" s="51" t="n">
        <f aca="false">Data!M554</f>
        <v>35.0639</v>
      </c>
      <c r="N54" s="51" t="n">
        <f aca="false">Data!N554</f>
        <v>35.5644</v>
      </c>
      <c r="O54" s="51" t="n">
        <f aca="false">Data!O554</f>
        <v>35.4343</v>
      </c>
      <c r="P54" s="51" t="n">
        <f aca="false">Data!P554</f>
        <v>6529.1</v>
      </c>
      <c r="Q54" s="51" t="n">
        <f aca="false">Data!Q554</f>
        <v>12.32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5</f>
        <v>27190.5112</v>
      </c>
      <c r="E55" s="51" t="n">
        <f aca="false">Data!E555</f>
        <v>47.6826</v>
      </c>
      <c r="F55" s="51" t="n">
        <f aca="false">Data!F555</f>
        <v>47.9082</v>
      </c>
      <c r="G55" s="51" t="n">
        <f aca="false">Data!G555</f>
        <v>47.9211</v>
      </c>
      <c r="H55" s="51" t="n">
        <f aca="false">Data!H555</f>
        <v>24958.69</v>
      </c>
      <c r="I55" s="51" t="n">
        <f aca="false">Data!I555</f>
        <v>31.42</v>
      </c>
      <c r="J55" s="52" t="e">
        <f aca="false">secToHours(H55)</f>
        <v>#VALUE!</v>
      </c>
      <c r="L55" s="50" t="n">
        <f aca="false">Data!L555</f>
        <v>23656.5632</v>
      </c>
      <c r="M55" s="51" t="n">
        <f aca="false">Data!M555</f>
        <v>47.6018</v>
      </c>
      <c r="N55" s="51" t="n">
        <f aca="false">Data!N555</f>
        <v>48.0355</v>
      </c>
      <c r="O55" s="51" t="n">
        <f aca="false">Data!O555</f>
        <v>47.8348</v>
      </c>
      <c r="P55" s="51" t="n">
        <f aca="false">Data!P555</f>
        <v>25850.88</v>
      </c>
      <c r="Q55" s="51" t="n">
        <f aca="false">Data!Q555</f>
        <v>33.9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56</f>
        <v>20620.9352</v>
      </c>
      <c r="E56" s="51" t="n">
        <f aca="false">Data!E556</f>
        <v>42.3644</v>
      </c>
      <c r="F56" s="51" t="n">
        <f aca="false">Data!F556</f>
        <v>42.5197</v>
      </c>
      <c r="G56" s="51" t="n">
        <f aca="false">Data!G556</f>
        <v>42.5211</v>
      </c>
      <c r="H56" s="51" t="n">
        <f aca="false">Data!H556</f>
        <v>22089.47</v>
      </c>
      <c r="I56" s="51" t="n">
        <f aca="false">Data!I556</f>
        <v>28.61</v>
      </c>
      <c r="J56" s="54" t="e">
        <f aca="false">secToHours(H56)</f>
        <v>#VALUE!</v>
      </c>
      <c r="L56" s="50" t="n">
        <f aca="false">Data!L556</f>
        <v>17983.72</v>
      </c>
      <c r="M56" s="51" t="n">
        <f aca="false">Data!M556</f>
        <v>42.356</v>
      </c>
      <c r="N56" s="51" t="n">
        <f aca="false">Data!N556</f>
        <v>42.7167</v>
      </c>
      <c r="O56" s="51" t="n">
        <f aca="false">Data!O556</f>
        <v>42.5219</v>
      </c>
      <c r="P56" s="51" t="n">
        <f aca="false">Data!P556</f>
        <v>23409.45</v>
      </c>
      <c r="Q56" s="51" t="n">
        <f aca="false">Data!Q556</f>
        <v>34.21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57</f>
        <v>14280.8728</v>
      </c>
      <c r="E57" s="51" t="n">
        <f aca="false">Data!E557</f>
        <v>36.2943</v>
      </c>
      <c r="F57" s="51" t="n">
        <f aca="false">Data!F557</f>
        <v>36.4428</v>
      </c>
      <c r="G57" s="51" t="n">
        <f aca="false">Data!G557</f>
        <v>36.4645</v>
      </c>
      <c r="H57" s="51" t="n">
        <f aca="false">Data!H557</f>
        <v>19739.41</v>
      </c>
      <c r="I57" s="51" t="n">
        <f aca="false">Data!I557</f>
        <v>27.55</v>
      </c>
      <c r="J57" s="54" t="e">
        <f aca="false">secToHours(H57)</f>
        <v>#VALUE!</v>
      </c>
      <c r="L57" s="50" t="n">
        <f aca="false">Data!L557</f>
        <v>12485.5232</v>
      </c>
      <c r="M57" s="51" t="n">
        <f aca="false">Data!M557</f>
        <v>36.4551</v>
      </c>
      <c r="N57" s="51" t="n">
        <f aca="false">Data!N557</f>
        <v>36.7171</v>
      </c>
      <c r="O57" s="51" t="n">
        <f aca="false">Data!O557</f>
        <v>36.6442</v>
      </c>
      <c r="P57" s="51" t="n">
        <f aca="false">Data!P557</f>
        <v>20906.13</v>
      </c>
      <c r="Q57" s="51" t="n">
        <f aca="false">Data!Q557</f>
        <v>29.43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58</f>
        <v>9566.6448</v>
      </c>
      <c r="E58" s="51" t="n">
        <f aca="false">Data!E558</f>
        <v>31.015</v>
      </c>
      <c r="F58" s="51" t="n">
        <f aca="false">Data!F558</f>
        <v>31.1488</v>
      </c>
      <c r="G58" s="51" t="n">
        <f aca="false">Data!G558</f>
        <v>31.2236</v>
      </c>
      <c r="H58" s="51" t="n">
        <f aca="false">Data!H558</f>
        <v>17017.86</v>
      </c>
      <c r="I58" s="51" t="n">
        <f aca="false">Data!I558</f>
        <v>24.72</v>
      </c>
      <c r="J58" s="56" t="e">
        <f aca="false">secToHours(H58)</f>
        <v>#VALUE!</v>
      </c>
      <c r="L58" s="50" t="n">
        <f aca="false">Data!L558</f>
        <v>8579.6728</v>
      </c>
      <c r="M58" s="51" t="n">
        <f aca="false">Data!M558</f>
        <v>31.3208</v>
      </c>
      <c r="N58" s="51" t="n">
        <f aca="false">Data!N558</f>
        <v>31.5235</v>
      </c>
      <c r="O58" s="51" t="n">
        <f aca="false">Data!O558</f>
        <v>31.5332</v>
      </c>
      <c r="P58" s="51" t="n">
        <f aca="false">Data!P558</f>
        <v>17575.9</v>
      </c>
      <c r="Q58" s="51" t="n">
        <f aca="false">Data!Q558</f>
        <v>28.12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22</v>
      </c>
      <c r="D59" s="50" t="n">
        <f aca="false">Data!D559</f>
        <v>662.708</v>
      </c>
      <c r="E59" s="51" t="n">
        <f aca="false">Data!E559</f>
        <v>51.6456</v>
      </c>
      <c r="F59" s="51" t="n">
        <f aca="false">Data!F559</f>
        <v>51.2945</v>
      </c>
      <c r="G59" s="51" t="n">
        <f aca="false">Data!G559</f>
        <v>51.2718</v>
      </c>
      <c r="H59" s="51" t="n">
        <f aca="false">Data!H559</f>
        <v>9091.43</v>
      </c>
      <c r="I59" s="51" t="n">
        <f aca="false">Data!I559</f>
        <v>14.68</v>
      </c>
      <c r="J59" s="52" t="e">
        <f aca="false">secToHours(H59)</f>
        <v>#VALUE!</v>
      </c>
      <c r="L59" s="50" t="n">
        <f aca="false">Data!L559</f>
        <v>632.4008</v>
      </c>
      <c r="M59" s="51" t="n">
        <f aca="false">Data!M559</f>
        <v>51.7311</v>
      </c>
      <c r="N59" s="51" t="n">
        <f aca="false">Data!N559</f>
        <v>51.1359</v>
      </c>
      <c r="O59" s="51" t="n">
        <f aca="false">Data!O559</f>
        <v>51.0768</v>
      </c>
      <c r="P59" s="51" t="n">
        <f aca="false">Data!P559</f>
        <v>9115.69</v>
      </c>
      <c r="Q59" s="51" t="n">
        <f aca="false">Data!Q559</f>
        <v>13.5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560</f>
        <v>538.4912</v>
      </c>
      <c r="E60" s="51" t="n">
        <f aca="false">Data!E560</f>
        <v>46.7202</v>
      </c>
      <c r="F60" s="51" t="n">
        <f aca="false">Data!F560</f>
        <v>46.3698</v>
      </c>
      <c r="G60" s="51" t="n">
        <f aca="false">Data!G560</f>
        <v>46.6461</v>
      </c>
      <c r="H60" s="51" t="n">
        <f aca="false">Data!H560</f>
        <v>8761.84</v>
      </c>
      <c r="I60" s="51" t="n">
        <f aca="false">Data!I560</f>
        <v>13.26</v>
      </c>
      <c r="J60" s="54" t="e">
        <f aca="false">secToHours(H60)</f>
        <v>#VALUE!</v>
      </c>
      <c r="L60" s="50" t="n">
        <f aca="false">Data!L560</f>
        <v>529.9472</v>
      </c>
      <c r="M60" s="51" t="n">
        <f aca="false">Data!M560</f>
        <v>46.8532</v>
      </c>
      <c r="N60" s="51" t="n">
        <f aca="false">Data!N560</f>
        <v>46.2614</v>
      </c>
      <c r="O60" s="51" t="n">
        <f aca="false">Data!O560</f>
        <v>46.5636</v>
      </c>
      <c r="P60" s="51" t="n">
        <f aca="false">Data!P560</f>
        <v>9111.58</v>
      </c>
      <c r="Q60" s="51" t="n">
        <f aca="false">Data!Q560</f>
        <v>14.56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561</f>
        <v>431.468</v>
      </c>
      <c r="E61" s="51" t="n">
        <f aca="false">Data!E561</f>
        <v>41.8896</v>
      </c>
      <c r="F61" s="51" t="n">
        <f aca="false">Data!F561</f>
        <v>41.6465</v>
      </c>
      <c r="G61" s="51" t="n">
        <f aca="false">Data!G561</f>
        <v>42.2635</v>
      </c>
      <c r="H61" s="51" t="n">
        <f aca="false">Data!H561</f>
        <v>8776.01</v>
      </c>
      <c r="I61" s="51" t="n">
        <f aca="false">Data!I561</f>
        <v>13.33</v>
      </c>
      <c r="J61" s="54" t="e">
        <f aca="false">secToHours(H61)</f>
        <v>#VALUE!</v>
      </c>
      <c r="L61" s="50" t="n">
        <f aca="false">Data!L561</f>
        <v>432.0088</v>
      </c>
      <c r="M61" s="51" t="n">
        <f aca="false">Data!M561</f>
        <v>41.9544</v>
      </c>
      <c r="N61" s="51" t="n">
        <f aca="false">Data!N561</f>
        <v>41.5569</v>
      </c>
      <c r="O61" s="51" t="n">
        <f aca="false">Data!O561</f>
        <v>42.1794</v>
      </c>
      <c r="P61" s="51" t="n">
        <f aca="false">Data!P561</f>
        <v>9639.2</v>
      </c>
      <c r="Q61" s="51" t="n">
        <f aca="false">Data!Q561</f>
        <v>17.18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562</f>
        <v>347.956</v>
      </c>
      <c r="E62" s="51" t="n">
        <f aca="false">Data!E562</f>
        <v>36.5037</v>
      </c>
      <c r="F62" s="51" t="n">
        <f aca="false">Data!F562</f>
        <v>36.0516</v>
      </c>
      <c r="G62" s="51" t="n">
        <f aca="false">Data!G562</f>
        <v>36.8959</v>
      </c>
      <c r="H62" s="51" t="n">
        <f aca="false">Data!H562</f>
        <v>8690.67</v>
      </c>
      <c r="I62" s="51" t="n">
        <f aca="false">Data!I562</f>
        <v>12.82</v>
      </c>
      <c r="J62" s="56" t="e">
        <f aca="false">secToHours(H62)</f>
        <v>#VALUE!</v>
      </c>
      <c r="L62" s="50" t="n">
        <f aca="false">Data!L562</f>
        <v>333.0672</v>
      </c>
      <c r="M62" s="51" t="n">
        <f aca="false">Data!M562</f>
        <v>36.6678</v>
      </c>
      <c r="N62" s="51" t="n">
        <f aca="false">Data!N562</f>
        <v>36.0503</v>
      </c>
      <c r="O62" s="51" t="n">
        <f aca="false">Data!O562</f>
        <v>36.8678</v>
      </c>
      <c r="P62" s="51" t="n">
        <f aca="false">Data!P562</f>
        <v>9093</v>
      </c>
      <c r="Q62" s="51" t="n">
        <f aca="false">Data!Q562</f>
        <v>15.33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22</v>
      </c>
      <c r="D63" s="50" t="n">
        <f aca="false">Data!D563</f>
        <v>1442.6536</v>
      </c>
      <c r="E63" s="51" t="n">
        <f aca="false">Data!E563</f>
        <v>53.4628</v>
      </c>
      <c r="F63" s="51" t="n">
        <f aca="false">Data!F563</f>
        <v>53.4021</v>
      </c>
      <c r="G63" s="51" t="n">
        <f aca="false">Data!G563</f>
        <v>52.8623</v>
      </c>
      <c r="H63" s="51" t="n">
        <f aca="false">Data!H563</f>
        <v>10559.96</v>
      </c>
      <c r="I63" s="51" t="n">
        <f aca="false">Data!I563</f>
        <v>14.22</v>
      </c>
      <c r="J63" s="52" t="e">
        <f aca="false">secToHours(H63)</f>
        <v>#VALUE!</v>
      </c>
      <c r="L63" s="50" t="n">
        <f aca="false">Data!L563</f>
        <v>1450.4656</v>
      </c>
      <c r="M63" s="51" t="n">
        <f aca="false">Data!M563</f>
        <v>53.7635</v>
      </c>
      <c r="N63" s="51" t="n">
        <f aca="false">Data!N563</f>
        <v>53.189</v>
      </c>
      <c r="O63" s="51" t="n">
        <f aca="false">Data!O563</f>
        <v>52.7108</v>
      </c>
      <c r="P63" s="51" t="n">
        <f aca="false">Data!P563</f>
        <v>10986.11</v>
      </c>
      <c r="Q63" s="51" t="n">
        <f aca="false">Data!Q563</f>
        <v>17.3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564</f>
        <v>1289.8672</v>
      </c>
      <c r="E64" s="51" t="n">
        <f aca="false">Data!E564</f>
        <v>48.1132</v>
      </c>
      <c r="F64" s="51" t="n">
        <f aca="false">Data!F564</f>
        <v>47.8148</v>
      </c>
      <c r="G64" s="51" t="n">
        <f aca="false">Data!G564</f>
        <v>48.0809</v>
      </c>
      <c r="H64" s="51" t="n">
        <f aca="false">Data!H564</f>
        <v>10316.5</v>
      </c>
      <c r="I64" s="51" t="n">
        <f aca="false">Data!I564</f>
        <v>13.87</v>
      </c>
      <c r="J64" s="54" t="e">
        <f aca="false">secToHours(H64)</f>
        <v>#VALUE!</v>
      </c>
      <c r="L64" s="50" t="n">
        <f aca="false">Data!L564</f>
        <v>1292.964</v>
      </c>
      <c r="M64" s="51" t="n">
        <f aca="false">Data!M564</f>
        <v>48.0949</v>
      </c>
      <c r="N64" s="51" t="n">
        <f aca="false">Data!N564</f>
        <v>47.6876</v>
      </c>
      <c r="O64" s="51" t="n">
        <f aca="false">Data!O564</f>
        <v>47.8631</v>
      </c>
      <c r="P64" s="51" t="n">
        <f aca="false">Data!P564</f>
        <v>11347.06</v>
      </c>
      <c r="Q64" s="51" t="n">
        <f aca="false">Data!Q564</f>
        <v>18.52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565</f>
        <v>1111.9392</v>
      </c>
      <c r="E65" s="51" t="n">
        <f aca="false">Data!E565</f>
        <v>42.3527</v>
      </c>
      <c r="F65" s="51" t="n">
        <f aca="false">Data!F565</f>
        <v>41.3436</v>
      </c>
      <c r="G65" s="51" t="n">
        <f aca="false">Data!G565</f>
        <v>43.3478</v>
      </c>
      <c r="H65" s="51" t="n">
        <f aca="false">Data!H565</f>
        <v>10159.18</v>
      </c>
      <c r="I65" s="51" t="n">
        <f aca="false">Data!I565</f>
        <v>14.64</v>
      </c>
      <c r="J65" s="54" t="e">
        <f aca="false">secToHours(H65)</f>
        <v>#VALUE!</v>
      </c>
      <c r="L65" s="50" t="n">
        <f aca="false">Data!L565</f>
        <v>1086.6456</v>
      </c>
      <c r="M65" s="51" t="n">
        <f aca="false">Data!M565</f>
        <v>42.4917</v>
      </c>
      <c r="N65" s="51" t="n">
        <f aca="false">Data!N565</f>
        <v>41.322</v>
      </c>
      <c r="O65" s="51" t="n">
        <f aca="false">Data!O565</f>
        <v>43.2884</v>
      </c>
      <c r="P65" s="51" t="n">
        <f aca="false">Data!P565</f>
        <v>10534.36</v>
      </c>
      <c r="Q65" s="51" t="n">
        <f aca="false">Data!Q565</f>
        <v>17.59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566</f>
        <v>842.3144</v>
      </c>
      <c r="E66" s="51" t="n">
        <f aca="false">Data!E566</f>
        <v>36.2733</v>
      </c>
      <c r="F66" s="51" t="n">
        <f aca="false">Data!F566</f>
        <v>36.3587</v>
      </c>
      <c r="G66" s="51" t="n">
        <f aca="false">Data!G566</f>
        <v>37.1186</v>
      </c>
      <c r="H66" s="51" t="n">
        <f aca="false">Data!H566</f>
        <v>10227.42</v>
      </c>
      <c r="I66" s="51" t="n">
        <f aca="false">Data!I566</f>
        <v>15.59</v>
      </c>
      <c r="J66" s="56" t="e">
        <f aca="false">secToHours(H66)</f>
        <v>#VALUE!</v>
      </c>
      <c r="L66" s="50" t="n">
        <f aca="false">Data!L566</f>
        <v>823.7176</v>
      </c>
      <c r="M66" s="51" t="n">
        <f aca="false">Data!M566</f>
        <v>36.5208</v>
      </c>
      <c r="N66" s="51" t="n">
        <f aca="false">Data!N566</f>
        <v>36.3947</v>
      </c>
      <c r="O66" s="51" t="n">
        <f aca="false">Data!O566</f>
        <v>37.2287</v>
      </c>
      <c r="P66" s="51" t="n">
        <f aca="false">Data!P566</f>
        <v>10567.22</v>
      </c>
      <c r="Q66" s="51" t="n">
        <f aca="false">Data!Q566</f>
        <v>17.94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35</v>
      </c>
      <c r="C67" s="7" t="n">
        <v>22</v>
      </c>
      <c r="D67" s="50" t="n">
        <f aca="false">Data!D567</f>
        <v>3148.8072</v>
      </c>
      <c r="E67" s="51" t="n">
        <f aca="false">Data!E567</f>
        <v>47.1946</v>
      </c>
      <c r="F67" s="51" t="n">
        <f aca="false">Data!F567</f>
        <v>47.6693</v>
      </c>
      <c r="G67" s="51" t="n">
        <f aca="false">Data!G567</f>
        <v>47.7952</v>
      </c>
      <c r="H67" s="51" t="n">
        <f aca="false">Data!H567</f>
        <v>14968.72</v>
      </c>
      <c r="I67" s="51" t="n">
        <f aca="false">Data!I567</f>
        <v>22.56</v>
      </c>
      <c r="J67" s="52" t="e">
        <f aca="false">secToHours(H67)</f>
        <v>#VALUE!</v>
      </c>
      <c r="L67" s="50" t="n">
        <f aca="false">Data!L567</f>
        <v>3100.7008</v>
      </c>
      <c r="M67" s="51" t="n">
        <f aca="false">Data!M567</f>
        <v>47.2202</v>
      </c>
      <c r="N67" s="51" t="n">
        <f aca="false">Data!N567</f>
        <v>47.6569</v>
      </c>
      <c r="O67" s="51" t="n">
        <f aca="false">Data!O567</f>
        <v>47.7858</v>
      </c>
      <c r="P67" s="51" t="n">
        <f aca="false">Data!P567</f>
        <v>15052.17</v>
      </c>
      <c r="Q67" s="51" t="n">
        <f aca="false">Data!Q567</f>
        <v>26.9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568</f>
        <v>1910.4992</v>
      </c>
      <c r="E68" s="51" t="n">
        <f aca="false">Data!E568</f>
        <v>42.7882</v>
      </c>
      <c r="F68" s="51" t="n">
        <f aca="false">Data!F568</f>
        <v>43.4733</v>
      </c>
      <c r="G68" s="51" t="n">
        <f aca="false">Data!G568</f>
        <v>43.5555</v>
      </c>
      <c r="H68" s="51" t="n">
        <f aca="false">Data!H568</f>
        <v>14201.61</v>
      </c>
      <c r="I68" s="51" t="n">
        <f aca="false">Data!I568</f>
        <v>21.08</v>
      </c>
      <c r="J68" s="54" t="e">
        <f aca="false">secToHours(H68)</f>
        <v>#VALUE!</v>
      </c>
      <c r="L68" s="50" t="n">
        <f aca="false">Data!L568</f>
        <v>1919.1688</v>
      </c>
      <c r="M68" s="51" t="n">
        <f aca="false">Data!M568</f>
        <v>42.8535</v>
      </c>
      <c r="N68" s="51" t="n">
        <f aca="false">Data!N568</f>
        <v>43.4951</v>
      </c>
      <c r="O68" s="51" t="n">
        <f aca="false">Data!O568</f>
        <v>43.5728</v>
      </c>
      <c r="P68" s="51" t="n">
        <f aca="false">Data!P568</f>
        <v>14636.12</v>
      </c>
      <c r="Q68" s="51" t="n">
        <f aca="false">Data!Q568</f>
        <v>24.27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569</f>
        <v>1129.368</v>
      </c>
      <c r="E69" s="51" t="n">
        <f aca="false">Data!E569</f>
        <v>38.0806</v>
      </c>
      <c r="F69" s="51" t="n">
        <f aca="false">Data!F569</f>
        <v>39.7246</v>
      </c>
      <c r="G69" s="51" t="n">
        <f aca="false">Data!G569</f>
        <v>39.6985</v>
      </c>
      <c r="H69" s="51" t="n">
        <f aca="false">Data!H569</f>
        <v>13844.03</v>
      </c>
      <c r="I69" s="51" t="n">
        <f aca="false">Data!I569</f>
        <v>21.25</v>
      </c>
      <c r="J69" s="54" t="e">
        <f aca="false">secToHours(H69)</f>
        <v>#VALUE!</v>
      </c>
      <c r="L69" s="50" t="n">
        <f aca="false">Data!L569</f>
        <v>1130.9592</v>
      </c>
      <c r="M69" s="51" t="n">
        <f aca="false">Data!M569</f>
        <v>38.0948</v>
      </c>
      <c r="N69" s="51" t="n">
        <f aca="false">Data!N569</f>
        <v>39.7129</v>
      </c>
      <c r="O69" s="51" t="n">
        <f aca="false">Data!O569</f>
        <v>39.678</v>
      </c>
      <c r="P69" s="51" t="n">
        <f aca="false">Data!P569</f>
        <v>14413.81</v>
      </c>
      <c r="Q69" s="51" t="n">
        <f aca="false">Data!Q569</f>
        <v>26.51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570</f>
        <v>710.8768</v>
      </c>
      <c r="E70" s="51" t="n">
        <f aca="false">Data!E570</f>
        <v>33.2184</v>
      </c>
      <c r="F70" s="51" t="n">
        <f aca="false">Data!F570</f>
        <v>36.7356</v>
      </c>
      <c r="G70" s="51" t="n">
        <f aca="false">Data!G570</f>
        <v>36.5508</v>
      </c>
      <c r="H70" s="51" t="n">
        <f aca="false">Data!H570</f>
        <v>13299.12</v>
      </c>
      <c r="I70" s="51" t="n">
        <f aca="false">Data!I570</f>
        <v>19.49</v>
      </c>
      <c r="J70" s="56" t="e">
        <f aca="false">secToHours(H70)</f>
        <v>#VALUE!</v>
      </c>
      <c r="L70" s="50" t="n">
        <f aca="false">Data!L570</f>
        <v>699.7368</v>
      </c>
      <c r="M70" s="51" t="n">
        <f aca="false">Data!M570</f>
        <v>33.2442</v>
      </c>
      <c r="N70" s="51" t="n">
        <f aca="false">Data!N570</f>
        <v>36.747</v>
      </c>
      <c r="O70" s="51" t="n">
        <f aca="false">Data!O570</f>
        <v>36.5624</v>
      </c>
      <c r="P70" s="51" t="n">
        <f aca="false">Data!P570</f>
        <v>13836.11</v>
      </c>
      <c r="Q70" s="51" t="n">
        <f aca="false">Data!Q570</f>
        <v>24.38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571</f>
        <v>686.9533</v>
      </c>
      <c r="E71" s="51" t="n">
        <f aca="false">Data!E571</f>
        <v>49.0769</v>
      </c>
      <c r="F71" s="51" t="n">
        <f aca="false">Data!F571</f>
        <v>53.9451</v>
      </c>
      <c r="G71" s="51" t="n">
        <f aca="false">Data!G571</f>
        <v>55.0913</v>
      </c>
      <c r="H71" s="51" t="n">
        <f aca="false">Data!H571</f>
        <v>12814.42</v>
      </c>
      <c r="I71" s="51" t="n">
        <f aca="false">Data!I571</f>
        <v>20.56</v>
      </c>
      <c r="J71" s="52" t="e">
        <f aca="false">secToHours(H71)</f>
        <v>#VALUE!</v>
      </c>
      <c r="L71" s="50" t="n">
        <f aca="false">Data!L571</f>
        <v>685.8083</v>
      </c>
      <c r="M71" s="51" t="n">
        <f aca="false">Data!M571</f>
        <v>49.0835</v>
      </c>
      <c r="N71" s="51" t="n">
        <f aca="false">Data!N571</f>
        <v>53.9122</v>
      </c>
      <c r="O71" s="51" t="n">
        <f aca="false">Data!O571</f>
        <v>55.0748</v>
      </c>
      <c r="P71" s="51" t="n">
        <f aca="false">Data!P571</f>
        <v>13494.49</v>
      </c>
      <c r="Q71" s="51" t="n">
        <f aca="false">Data!Q571</f>
        <v>24.2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572</f>
        <v>394.7795</v>
      </c>
      <c r="E72" s="51" t="n">
        <f aca="false">Data!E572</f>
        <v>45.334</v>
      </c>
      <c r="F72" s="51" t="n">
        <f aca="false">Data!F572</f>
        <v>50.819</v>
      </c>
      <c r="G72" s="51" t="n">
        <f aca="false">Data!G572</f>
        <v>52.0021</v>
      </c>
      <c r="H72" s="51" t="n">
        <f aca="false">Data!H572</f>
        <v>12188.29</v>
      </c>
      <c r="I72" s="51" t="n">
        <f aca="false">Data!I572</f>
        <v>19.55</v>
      </c>
      <c r="J72" s="54" t="e">
        <f aca="false">secToHours(H72)</f>
        <v>#VALUE!</v>
      </c>
      <c r="L72" s="50" t="n">
        <f aca="false">Data!L572</f>
        <v>394.4339</v>
      </c>
      <c r="M72" s="51" t="n">
        <f aca="false">Data!M572</f>
        <v>45.3423</v>
      </c>
      <c r="N72" s="51" t="n">
        <f aca="false">Data!N572</f>
        <v>50.7837</v>
      </c>
      <c r="O72" s="51" t="n">
        <f aca="false">Data!O572</f>
        <v>51.9963</v>
      </c>
      <c r="P72" s="51" t="n">
        <f aca="false">Data!P572</f>
        <v>12697.07</v>
      </c>
      <c r="Q72" s="51" t="n">
        <f aca="false">Data!Q572</f>
        <v>22.85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573</f>
        <v>230.1526</v>
      </c>
      <c r="E73" s="51" t="n">
        <f aca="false">Data!E573</f>
        <v>41.497</v>
      </c>
      <c r="F73" s="51" t="n">
        <f aca="false">Data!F573</f>
        <v>47.6518</v>
      </c>
      <c r="G73" s="51" t="n">
        <f aca="false">Data!G573</f>
        <v>49.0252</v>
      </c>
      <c r="H73" s="51" t="n">
        <f aca="false">Data!H573</f>
        <v>11530.27</v>
      </c>
      <c r="I73" s="51" t="n">
        <f aca="false">Data!I573</f>
        <v>18</v>
      </c>
      <c r="J73" s="54" t="e">
        <f aca="false">secToHours(H73)</f>
        <v>#VALUE!</v>
      </c>
      <c r="L73" s="50" t="n">
        <f aca="false">Data!L573</f>
        <v>229.4038</v>
      </c>
      <c r="M73" s="51" t="n">
        <f aca="false">Data!M573</f>
        <v>41.5075</v>
      </c>
      <c r="N73" s="51" t="n">
        <f aca="false">Data!N573</f>
        <v>47.6266</v>
      </c>
      <c r="O73" s="51" t="n">
        <f aca="false">Data!O573</f>
        <v>49.0121</v>
      </c>
      <c r="P73" s="51" t="n">
        <f aca="false">Data!P573</f>
        <v>12361.57</v>
      </c>
      <c r="Q73" s="51" t="n">
        <f aca="false">Data!Q573</f>
        <v>22.34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574</f>
        <v>139.3021</v>
      </c>
      <c r="E74" s="51" t="n">
        <f aca="false">Data!E574</f>
        <v>37.6087</v>
      </c>
      <c r="F74" s="51" t="n">
        <f aca="false">Data!F574</f>
        <v>44.4335</v>
      </c>
      <c r="G74" s="51" t="n">
        <f aca="false">Data!G574</f>
        <v>46.094</v>
      </c>
      <c r="H74" s="51" t="n">
        <f aca="false">Data!H574</f>
        <v>11340.61</v>
      </c>
      <c r="I74" s="51" t="n">
        <f aca="false">Data!I574</f>
        <v>19.17</v>
      </c>
      <c r="J74" s="56" t="e">
        <f aca="false">secToHours(H74)</f>
        <v>#VALUE!</v>
      </c>
      <c r="L74" s="50" t="n">
        <f aca="false">Data!L574</f>
        <v>139.6618</v>
      </c>
      <c r="M74" s="51" t="n">
        <f aca="false">Data!M574</f>
        <v>37.5759</v>
      </c>
      <c r="N74" s="51" t="n">
        <f aca="false">Data!N574</f>
        <v>44.3739</v>
      </c>
      <c r="O74" s="51" t="n">
        <f aca="false">Data!O574</f>
        <v>45.8637</v>
      </c>
      <c r="P74" s="51" t="n">
        <f aca="false">Data!P574</f>
        <v>11953.69</v>
      </c>
      <c r="Q74" s="51" t="n">
        <f aca="false">Data!Q574</f>
        <v>23.22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575</f>
        <v>1771.6984</v>
      </c>
      <c r="E75" s="51" t="n">
        <f aca="false">Data!E575</f>
        <v>46.0519</v>
      </c>
      <c r="F75" s="51" t="n">
        <f aca="false">Data!F575</f>
        <v>48.5604</v>
      </c>
      <c r="G75" s="51" t="n">
        <f aca="false">Data!G575</f>
        <v>49.9741</v>
      </c>
      <c r="H75" s="51" t="n">
        <f aca="false">Data!H575</f>
        <v>14276.15</v>
      </c>
      <c r="I75" s="51" t="n">
        <f aca="false">Data!I575</f>
        <v>21.14</v>
      </c>
      <c r="J75" s="52" t="e">
        <f aca="false">secToHours(H75)</f>
        <v>#VALUE!</v>
      </c>
      <c r="L75" s="50" t="n">
        <f aca="false">Data!L575</f>
        <v>1772.5456</v>
      </c>
      <c r="M75" s="51" t="n">
        <f aca="false">Data!M575</f>
        <v>46.0548</v>
      </c>
      <c r="N75" s="51" t="n">
        <f aca="false">Data!N575</f>
        <v>48.5307</v>
      </c>
      <c r="O75" s="51" t="n">
        <f aca="false">Data!O575</f>
        <v>49.9608</v>
      </c>
      <c r="P75" s="51" t="n">
        <f aca="false">Data!P575</f>
        <v>15327.99</v>
      </c>
      <c r="Q75" s="51" t="n">
        <f aca="false">Data!Q575</f>
        <v>28.5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576</f>
        <v>1121.052</v>
      </c>
      <c r="E76" s="51" t="n">
        <f aca="false">Data!E576</f>
        <v>41.6387</v>
      </c>
      <c r="F76" s="51" t="n">
        <f aca="false">Data!F576</f>
        <v>45.2378</v>
      </c>
      <c r="G76" s="51" t="n">
        <f aca="false">Data!G576</f>
        <v>47.4215</v>
      </c>
      <c r="H76" s="51" t="n">
        <f aca="false">Data!H576</f>
        <v>13643.33</v>
      </c>
      <c r="I76" s="51" t="n">
        <f aca="false">Data!I576</f>
        <v>19.97</v>
      </c>
      <c r="J76" s="54" t="e">
        <f aca="false">secToHours(H76)</f>
        <v>#VALUE!</v>
      </c>
      <c r="L76" s="50" t="n">
        <f aca="false">Data!L576</f>
        <v>1121.4744</v>
      </c>
      <c r="M76" s="51" t="n">
        <f aca="false">Data!M576</f>
        <v>41.6111</v>
      </c>
      <c r="N76" s="51" t="n">
        <f aca="false">Data!N576</f>
        <v>45.2481</v>
      </c>
      <c r="O76" s="51" t="n">
        <f aca="false">Data!O576</f>
        <v>47.4486</v>
      </c>
      <c r="P76" s="51" t="n">
        <f aca="false">Data!P576</f>
        <v>14430.84</v>
      </c>
      <c r="Q76" s="51" t="n">
        <f aca="false">Data!Q576</f>
        <v>25.37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577</f>
        <v>676.7744</v>
      </c>
      <c r="E77" s="51" t="n">
        <f aca="false">Data!E577</f>
        <v>37.2834</v>
      </c>
      <c r="F77" s="51" t="n">
        <f aca="false">Data!F577</f>
        <v>41.6188</v>
      </c>
      <c r="G77" s="51" t="n">
        <f aca="false">Data!G577</f>
        <v>44.6539</v>
      </c>
      <c r="H77" s="51" t="n">
        <f aca="false">Data!H577</f>
        <v>13640.89</v>
      </c>
      <c r="I77" s="51" t="n">
        <f aca="false">Data!I577</f>
        <v>22.07</v>
      </c>
      <c r="J77" s="54" t="e">
        <f aca="false">secToHours(H77)</f>
        <v>#VALUE!</v>
      </c>
      <c r="L77" s="50" t="n">
        <f aca="false">Data!L577</f>
        <v>677.5616</v>
      </c>
      <c r="M77" s="51" t="n">
        <f aca="false">Data!M577</f>
        <v>37.274</v>
      </c>
      <c r="N77" s="51" t="n">
        <f aca="false">Data!N577</f>
        <v>41.5626</v>
      </c>
      <c r="O77" s="51" t="n">
        <f aca="false">Data!O577</f>
        <v>44.6708</v>
      </c>
      <c r="P77" s="51" t="n">
        <f aca="false">Data!P577</f>
        <v>14051.45</v>
      </c>
      <c r="Q77" s="51" t="n">
        <f aca="false">Data!Q577</f>
        <v>26.2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578</f>
        <v>402.4304</v>
      </c>
      <c r="E78" s="51" t="n">
        <f aca="false">Data!E578</f>
        <v>33.5526</v>
      </c>
      <c r="F78" s="51" t="n">
        <f aca="false">Data!F578</f>
        <v>37.8901</v>
      </c>
      <c r="G78" s="51" t="n">
        <f aca="false">Data!G578</f>
        <v>40.8208</v>
      </c>
      <c r="H78" s="51" t="n">
        <f aca="false">Data!H578</f>
        <v>12997.54</v>
      </c>
      <c r="I78" s="51" t="n">
        <f aca="false">Data!I578</f>
        <v>21.04</v>
      </c>
      <c r="J78" s="56" t="e">
        <f aca="false">secToHours(H78)</f>
        <v>#VALUE!</v>
      </c>
      <c r="L78" s="50" t="n">
        <f aca="false">Data!L578</f>
        <v>402.2944</v>
      </c>
      <c r="M78" s="51" t="n">
        <f aca="false">Data!M578</f>
        <v>33.5365</v>
      </c>
      <c r="N78" s="51" t="n">
        <f aca="false">Data!N578</f>
        <v>37.8312</v>
      </c>
      <c r="O78" s="51" t="n">
        <f aca="false">Data!O578</f>
        <v>40.8166</v>
      </c>
      <c r="P78" s="51" t="n">
        <f aca="false">Data!P578</f>
        <v>13509.27</v>
      </c>
      <c r="Q78" s="51" t="n">
        <f aca="false">Data!Q578</f>
        <v>24.7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579</f>
        <v>8528.9704</v>
      </c>
      <c r="E79" s="51" t="n">
        <f aca="false">Data!E579</f>
        <v>45.2101</v>
      </c>
      <c r="F79" s="51" t="n">
        <f aca="false">Data!F579</f>
        <v>47.9299</v>
      </c>
      <c r="G79" s="51" t="n">
        <f aca="false">Data!G579</f>
        <v>47.3323</v>
      </c>
      <c r="H79" s="51" t="n">
        <f aca="false">Data!H579</f>
        <v>35549.1</v>
      </c>
      <c r="I79" s="51" t="n">
        <f aca="false">Data!I579</f>
        <v>59.31</v>
      </c>
      <c r="J79" s="52" t="e">
        <f aca="false">secToHours(H79)</f>
        <v>#VALUE!</v>
      </c>
      <c r="L79" s="50" t="n">
        <f aca="false">Data!L579</f>
        <v>8533.3248</v>
      </c>
      <c r="M79" s="51" t="n">
        <f aca="false">Data!M579</f>
        <v>45.2094</v>
      </c>
      <c r="N79" s="51" t="n">
        <f aca="false">Data!N579</f>
        <v>47.9252</v>
      </c>
      <c r="O79" s="51" t="n">
        <f aca="false">Data!O579</f>
        <v>47.3292</v>
      </c>
      <c r="P79" s="51" t="n">
        <f aca="false">Data!P579</f>
        <v>38365.07</v>
      </c>
      <c r="Q79" s="51" t="n">
        <f aca="false">Data!Q579</f>
        <v>66.6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580</f>
        <v>4163.956</v>
      </c>
      <c r="E80" s="51" t="n">
        <f aca="false">Data!E580</f>
        <v>41.8474</v>
      </c>
      <c r="F80" s="51" t="n">
        <f aca="false">Data!F580</f>
        <v>45.2572</v>
      </c>
      <c r="G80" s="51" t="n">
        <f aca="false">Data!G580</f>
        <v>44.7529</v>
      </c>
      <c r="H80" s="51" t="n">
        <f aca="false">Data!H580</f>
        <v>29814.14</v>
      </c>
      <c r="I80" s="51" t="n">
        <f aca="false">Data!I580</f>
        <v>47.74</v>
      </c>
      <c r="J80" s="54" t="e">
        <f aca="false">secToHours(H80)</f>
        <v>#VALUE!</v>
      </c>
      <c r="L80" s="50" t="n">
        <f aca="false">Data!L580</f>
        <v>4168.7016</v>
      </c>
      <c r="M80" s="51" t="n">
        <f aca="false">Data!M580</f>
        <v>41.8484</v>
      </c>
      <c r="N80" s="51" t="n">
        <f aca="false">Data!N580</f>
        <v>45.2538</v>
      </c>
      <c r="O80" s="51" t="n">
        <f aca="false">Data!O580</f>
        <v>44.7476</v>
      </c>
      <c r="P80" s="51" t="n">
        <f aca="false">Data!P580</f>
        <v>32133.29</v>
      </c>
      <c r="Q80" s="51" t="n">
        <f aca="false">Data!Q580</f>
        <v>55.5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581</f>
        <v>2051.4896</v>
      </c>
      <c r="E81" s="51" t="n">
        <f aca="false">Data!E581</f>
        <v>38.4973</v>
      </c>
      <c r="F81" s="51" t="n">
        <f aca="false">Data!F581</f>
        <v>42.5845</v>
      </c>
      <c r="G81" s="51" t="n">
        <f aca="false">Data!G581</f>
        <v>42.18</v>
      </c>
      <c r="H81" s="51" t="n">
        <f aca="false">Data!H581</f>
        <v>25797.49</v>
      </c>
      <c r="I81" s="51" t="n">
        <f aca="false">Data!I581</f>
        <v>43.41</v>
      </c>
      <c r="J81" s="54" t="e">
        <f aca="false">secToHours(H81)</f>
        <v>#VALUE!</v>
      </c>
      <c r="L81" s="50" t="n">
        <f aca="false">Data!L581</f>
        <v>2053.192</v>
      </c>
      <c r="M81" s="51" t="n">
        <f aca="false">Data!M581</f>
        <v>38.5014</v>
      </c>
      <c r="N81" s="51" t="n">
        <f aca="false">Data!N581</f>
        <v>42.5852</v>
      </c>
      <c r="O81" s="51" t="n">
        <f aca="false">Data!O581</f>
        <v>42.1755</v>
      </c>
      <c r="P81" s="51" t="n">
        <f aca="false">Data!P581</f>
        <v>27755.54</v>
      </c>
      <c r="Q81" s="51" t="n">
        <f aca="false">Data!Q581</f>
        <v>51.05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582</f>
        <v>1030.9728</v>
      </c>
      <c r="E82" s="51" t="n">
        <f aca="false">Data!E582</f>
        <v>35.4435</v>
      </c>
      <c r="F82" s="51" t="n">
        <f aca="false">Data!F582</f>
        <v>40.0481</v>
      </c>
      <c r="G82" s="51" t="n">
        <f aca="false">Data!G582</f>
        <v>39.744</v>
      </c>
      <c r="H82" s="51" t="n">
        <f aca="false">Data!H582</f>
        <v>22375.52</v>
      </c>
      <c r="I82" s="51" t="n">
        <f aca="false">Data!I582</f>
        <v>38.69</v>
      </c>
      <c r="J82" s="56" t="e">
        <f aca="false">secToHours(H82)</f>
        <v>#VALUE!</v>
      </c>
      <c r="L82" s="50" t="n">
        <f aca="false">Data!L582</f>
        <v>1032.0904</v>
      </c>
      <c r="M82" s="51" t="n">
        <f aca="false">Data!M582</f>
        <v>35.4446</v>
      </c>
      <c r="N82" s="51" t="n">
        <f aca="false">Data!N582</f>
        <v>40.0455</v>
      </c>
      <c r="O82" s="51" t="n">
        <f aca="false">Data!O582</f>
        <v>39.7492</v>
      </c>
      <c r="P82" s="51" t="n">
        <f aca="false">Data!P582</f>
        <v>23790.42</v>
      </c>
      <c r="Q82" s="51" t="n">
        <f aca="false">Data!Q582</f>
        <v>43.52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583</f>
        <v>796.5376</v>
      </c>
      <c r="E83" s="51" t="n">
        <f aca="false">Data!E583</f>
        <v>48.4594</v>
      </c>
      <c r="F83" s="51" t="n">
        <f aca="false">Data!F583</f>
        <v>49.2664</v>
      </c>
      <c r="G83" s="51" t="n">
        <f aca="false">Data!G583</f>
        <v>50.2858</v>
      </c>
      <c r="H83" s="51" t="n">
        <f aca="false">Data!H583</f>
        <v>6234.66</v>
      </c>
      <c r="I83" s="51" t="n">
        <f aca="false">Data!I583</f>
        <v>9.66</v>
      </c>
      <c r="J83" s="52" t="e">
        <f aca="false">secToHours(H83)</f>
        <v>#VALUE!</v>
      </c>
      <c r="L83" s="50" t="n">
        <f aca="false">Data!L583</f>
        <v>804.3624</v>
      </c>
      <c r="M83" s="51" t="n">
        <f aca="false">Data!M583</f>
        <v>48.4873</v>
      </c>
      <c r="N83" s="51" t="n">
        <f aca="false">Data!N583</f>
        <v>49.2743</v>
      </c>
      <c r="O83" s="51" t="n">
        <f aca="false">Data!O583</f>
        <v>50.2698</v>
      </c>
      <c r="P83" s="51" t="n">
        <f aca="false">Data!P583</f>
        <v>6499.37</v>
      </c>
      <c r="Q83" s="51" t="n">
        <f aca="false">Data!Q583</f>
        <v>1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584</f>
        <v>622.5072</v>
      </c>
      <c r="E84" s="51" t="n">
        <f aca="false">Data!E584</f>
        <v>44.1245</v>
      </c>
      <c r="F84" s="51" t="n">
        <f aca="false">Data!F584</f>
        <v>44.5576</v>
      </c>
      <c r="G84" s="51" t="n">
        <f aca="false">Data!G584</f>
        <v>45.0433</v>
      </c>
      <c r="H84" s="51" t="n">
        <f aca="false">Data!H584</f>
        <v>6291.41</v>
      </c>
      <c r="I84" s="51" t="n">
        <f aca="false">Data!I584</f>
        <v>10.51</v>
      </c>
      <c r="J84" s="54" t="e">
        <f aca="false">secToHours(H84)</f>
        <v>#VALUE!</v>
      </c>
      <c r="L84" s="50" t="n">
        <f aca="false">Data!L584</f>
        <v>620.1744</v>
      </c>
      <c r="M84" s="51" t="n">
        <f aca="false">Data!M584</f>
        <v>44.1282</v>
      </c>
      <c r="N84" s="51" t="n">
        <f aca="false">Data!N584</f>
        <v>44.5459</v>
      </c>
      <c r="O84" s="51" t="n">
        <f aca="false">Data!O584</f>
        <v>45.0109</v>
      </c>
      <c r="P84" s="51" t="n">
        <f aca="false">Data!P584</f>
        <v>6697.6</v>
      </c>
      <c r="Q84" s="51" t="n">
        <f aca="false">Data!Q584</f>
        <v>12.11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585</f>
        <v>421.5544</v>
      </c>
      <c r="E85" s="51" t="n">
        <f aca="false">Data!E585</f>
        <v>39.3653</v>
      </c>
      <c r="F85" s="51" t="n">
        <f aca="false">Data!F585</f>
        <v>39.4661</v>
      </c>
      <c r="G85" s="51" t="n">
        <f aca="false">Data!G585</f>
        <v>39.5512</v>
      </c>
      <c r="H85" s="51" t="n">
        <f aca="false">Data!H585</f>
        <v>6191.8</v>
      </c>
      <c r="I85" s="51" t="n">
        <f aca="false">Data!I585</f>
        <v>9.73</v>
      </c>
      <c r="J85" s="54" t="e">
        <f aca="false">secToHours(H85)</f>
        <v>#VALUE!</v>
      </c>
      <c r="L85" s="50" t="n">
        <f aca="false">Data!L585</f>
        <v>412.7288</v>
      </c>
      <c r="M85" s="51" t="n">
        <f aca="false">Data!M585</f>
        <v>39.3734</v>
      </c>
      <c r="N85" s="51" t="n">
        <f aca="false">Data!N585</f>
        <v>39.4021</v>
      </c>
      <c r="O85" s="51" t="n">
        <f aca="false">Data!O585</f>
        <v>39.5177</v>
      </c>
      <c r="P85" s="51" t="n">
        <f aca="false">Data!P585</f>
        <v>6471.59</v>
      </c>
      <c r="Q85" s="51" t="n">
        <f aca="false">Data!Q585</f>
        <v>11.5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586</f>
        <v>239.616</v>
      </c>
      <c r="E86" s="51" t="n">
        <f aca="false">Data!E586</f>
        <v>34.412</v>
      </c>
      <c r="F86" s="51" t="n">
        <f aca="false">Data!F586</f>
        <v>35.524</v>
      </c>
      <c r="G86" s="51" t="n">
        <f aca="false">Data!G586</f>
        <v>35.5519</v>
      </c>
      <c r="H86" s="51" t="n">
        <f aca="false">Data!H586</f>
        <v>6104.73</v>
      </c>
      <c r="I86" s="51" t="n">
        <f aca="false">Data!I586</f>
        <v>10.04</v>
      </c>
      <c r="J86" s="56" t="e">
        <f aca="false">secToHours(H86)</f>
        <v>#VALUE!</v>
      </c>
      <c r="L86" s="50" t="n">
        <f aca="false">Data!L586</f>
        <v>242.1152</v>
      </c>
      <c r="M86" s="51" t="n">
        <f aca="false">Data!M586</f>
        <v>34.4121</v>
      </c>
      <c r="N86" s="51" t="n">
        <f aca="false">Data!N586</f>
        <v>35.5137</v>
      </c>
      <c r="O86" s="51" t="n">
        <f aca="false">Data!O586</f>
        <v>35.5479</v>
      </c>
      <c r="P86" s="51" t="n">
        <f aca="false">Data!P586</f>
        <v>6253.45</v>
      </c>
      <c r="Q86" s="51" t="n">
        <f aca="false">Data!Q586</f>
        <v>10.82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587</f>
        <v>24034.8064</v>
      </c>
      <c r="E87" s="51" t="n">
        <f aca="false">Data!E587</f>
        <v>38.1983</v>
      </c>
      <c r="F87" s="51" t="n">
        <f aca="false">Data!F587</f>
        <v>38.5558</v>
      </c>
      <c r="G87" s="51" t="n">
        <f aca="false">Data!G587</f>
        <v>42.9557</v>
      </c>
      <c r="H87" s="51" t="n">
        <f aca="false">Data!H587</f>
        <v>38825.86</v>
      </c>
      <c r="I87" s="51" t="n">
        <f aca="false">Data!I587</f>
        <v>72.11</v>
      </c>
      <c r="J87" s="52" t="e">
        <f aca="false">secToHours(H87)</f>
        <v>#VALUE!</v>
      </c>
      <c r="L87" s="50" t="n">
        <f aca="false">Data!L587</f>
        <v>24045.2648</v>
      </c>
      <c r="M87" s="51" t="n">
        <f aca="false">Data!M587</f>
        <v>38.1979</v>
      </c>
      <c r="N87" s="51" t="n">
        <f aca="false">Data!N587</f>
        <v>38.5566</v>
      </c>
      <c r="O87" s="51" t="n">
        <f aca="false">Data!O587</f>
        <v>42.9522</v>
      </c>
      <c r="P87" s="51" t="n">
        <f aca="false">Data!P587</f>
        <v>41111.02</v>
      </c>
      <c r="Q87" s="51" t="n">
        <f aca="false">Data!Q587</f>
        <v>82.44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588</f>
        <v>4113.0328</v>
      </c>
      <c r="E88" s="51" t="n">
        <f aca="false">Data!E588</f>
        <v>35.6499</v>
      </c>
      <c r="F88" s="51" t="n">
        <f aca="false">Data!F588</f>
        <v>37.1245</v>
      </c>
      <c r="G88" s="51" t="n">
        <f aca="false">Data!G588</f>
        <v>40.8074</v>
      </c>
      <c r="H88" s="51" t="n">
        <f aca="false">Data!H588</f>
        <v>25523.63</v>
      </c>
      <c r="I88" s="51" t="n">
        <f aca="false">Data!I588</f>
        <v>39.38</v>
      </c>
      <c r="J88" s="54" t="e">
        <f aca="false">secToHours(H88)</f>
        <v>#VALUE!</v>
      </c>
      <c r="L88" s="50" t="n">
        <f aca="false">Data!L588</f>
        <v>4114.532</v>
      </c>
      <c r="M88" s="51" t="n">
        <f aca="false">Data!M588</f>
        <v>35.6488</v>
      </c>
      <c r="N88" s="51" t="n">
        <f aca="false">Data!N588</f>
        <v>37.1282</v>
      </c>
      <c r="O88" s="51" t="n">
        <f aca="false">Data!O588</f>
        <v>40.817</v>
      </c>
      <c r="P88" s="51" t="n">
        <f aca="false">Data!P588</f>
        <v>26483.76</v>
      </c>
      <c r="Q88" s="51" t="n">
        <f aca="false">Data!Q588</f>
        <v>45.82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589</f>
        <v>1641.6288</v>
      </c>
      <c r="E89" s="51" t="n">
        <f aca="false">Data!E589</f>
        <v>32.6957</v>
      </c>
      <c r="F89" s="51" t="n">
        <f aca="false">Data!F589</f>
        <v>35.9584</v>
      </c>
      <c r="G89" s="51" t="n">
        <f aca="false">Data!G589</f>
        <v>38.892</v>
      </c>
      <c r="H89" s="51" t="n">
        <f aca="false">Data!H589</f>
        <v>22563.24</v>
      </c>
      <c r="I89" s="51" t="n">
        <f aca="false">Data!I589</f>
        <v>35.87</v>
      </c>
      <c r="J89" s="54" t="e">
        <f aca="false">secToHours(H89)</f>
        <v>#VALUE!</v>
      </c>
      <c r="L89" s="50" t="n">
        <f aca="false">Data!L589</f>
        <v>1641.792</v>
      </c>
      <c r="M89" s="51" t="n">
        <f aca="false">Data!M589</f>
        <v>32.6958</v>
      </c>
      <c r="N89" s="51" t="n">
        <f aca="false">Data!N589</f>
        <v>35.9559</v>
      </c>
      <c r="O89" s="51" t="n">
        <f aca="false">Data!O589</f>
        <v>38.8805</v>
      </c>
      <c r="P89" s="51" t="n">
        <f aca="false">Data!P589</f>
        <v>23509.37</v>
      </c>
      <c r="Q89" s="51" t="n">
        <f aca="false">Data!Q589</f>
        <v>44.68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590</f>
        <v>700.1792</v>
      </c>
      <c r="E90" s="51" t="n">
        <f aca="false">Data!E590</f>
        <v>29.754</v>
      </c>
      <c r="F90" s="51" t="n">
        <f aca="false">Data!F590</f>
        <v>34.7509</v>
      </c>
      <c r="G90" s="51" t="n">
        <f aca="false">Data!G590</f>
        <v>37.1146</v>
      </c>
      <c r="H90" s="51" t="n">
        <f aca="false">Data!H590</f>
        <v>21488.41</v>
      </c>
      <c r="I90" s="51" t="n">
        <f aca="false">Data!I590</f>
        <v>31.46</v>
      </c>
      <c r="J90" s="56" t="e">
        <f aca="false">secToHours(H90)</f>
        <v>#VALUE!</v>
      </c>
      <c r="L90" s="50" t="n">
        <f aca="false">Data!L590</f>
        <v>700.1936</v>
      </c>
      <c r="M90" s="51" t="n">
        <f aca="false">Data!M590</f>
        <v>29.749</v>
      </c>
      <c r="N90" s="51" t="n">
        <f aca="false">Data!N590</f>
        <v>34.7558</v>
      </c>
      <c r="O90" s="51" t="n">
        <f aca="false">Data!O590</f>
        <v>37.1333</v>
      </c>
      <c r="P90" s="51" t="n">
        <f aca="false">Data!P590</f>
        <v>21993.17</v>
      </c>
      <c r="Q90" s="51" t="n">
        <f aca="false">Data!Q590</f>
        <v>37.29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591</f>
        <v>109991.9704</v>
      </c>
      <c r="E91" s="51" t="n">
        <f aca="false">Data!E591</f>
        <v>38.3343</v>
      </c>
      <c r="F91" s="51" t="n">
        <f aca="false">Data!F591</f>
        <v>37.9585</v>
      </c>
      <c r="G91" s="51" t="n">
        <f aca="false">Data!G591</f>
        <v>41.4826</v>
      </c>
      <c r="H91" s="51" t="n">
        <f aca="false">Data!H591</f>
        <v>71131.87</v>
      </c>
      <c r="I91" s="51" t="n">
        <f aca="false">Data!I591</f>
        <v>125.32</v>
      </c>
      <c r="J91" s="52" t="e">
        <f aca="false">secToHours(H91)</f>
        <v>#VALUE!</v>
      </c>
      <c r="L91" s="50" t="n">
        <f aca="false">Data!L591</f>
        <v>110544.5368</v>
      </c>
      <c r="M91" s="51" t="n">
        <f aca="false">Data!M591</f>
        <v>38.3316</v>
      </c>
      <c r="N91" s="51" t="n">
        <f aca="false">Data!N591</f>
        <v>37.961</v>
      </c>
      <c r="O91" s="51" t="n">
        <f aca="false">Data!O591</f>
        <v>41.4884</v>
      </c>
      <c r="P91" s="51" t="n">
        <f aca="false">Data!P591</f>
        <v>75264.42</v>
      </c>
      <c r="Q91" s="51" t="n">
        <f aca="false">Data!Q591</f>
        <v>131.7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592</f>
        <v>55944.1248</v>
      </c>
      <c r="E92" s="51" t="n">
        <f aca="false">Data!E592</f>
        <v>35.2569</v>
      </c>
      <c r="F92" s="51" t="n">
        <f aca="false">Data!F592</f>
        <v>35.6743</v>
      </c>
      <c r="G92" s="51" t="n">
        <f aca="false">Data!G592</f>
        <v>39.3063</v>
      </c>
      <c r="H92" s="51" t="n">
        <f aca="false">Data!H592</f>
        <v>55922.32</v>
      </c>
      <c r="I92" s="51" t="n">
        <f aca="false">Data!I592</f>
        <v>94.32</v>
      </c>
      <c r="J92" s="54" t="e">
        <f aca="false">secToHours(H92)</f>
        <v>#VALUE!</v>
      </c>
      <c r="L92" s="50" t="n">
        <f aca="false">Data!L592</f>
        <v>56418.1128</v>
      </c>
      <c r="M92" s="51" t="n">
        <f aca="false">Data!M592</f>
        <v>35.2587</v>
      </c>
      <c r="N92" s="51" t="n">
        <f aca="false">Data!N592</f>
        <v>35.6728</v>
      </c>
      <c r="O92" s="51" t="n">
        <f aca="false">Data!O592</f>
        <v>39.3126</v>
      </c>
      <c r="P92" s="51" t="n">
        <f aca="false">Data!P592</f>
        <v>59177.92</v>
      </c>
      <c r="Q92" s="51" t="n">
        <f aca="false">Data!Q592</f>
        <v>97.51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593</f>
        <v>29796.6216</v>
      </c>
      <c r="E93" s="51" t="n">
        <f aca="false">Data!E593</f>
        <v>31.4523</v>
      </c>
      <c r="F93" s="51" t="n">
        <f aca="false">Data!F593</f>
        <v>34.2642</v>
      </c>
      <c r="G93" s="51" t="n">
        <f aca="false">Data!G593</f>
        <v>38.0133</v>
      </c>
      <c r="H93" s="51" t="n">
        <f aca="false">Data!H593</f>
        <v>47245.74</v>
      </c>
      <c r="I93" s="51" t="n">
        <f aca="false">Data!I593</f>
        <v>75.2</v>
      </c>
      <c r="J93" s="54" t="e">
        <f aca="false">secToHours(H93)</f>
        <v>#VALUE!</v>
      </c>
      <c r="L93" s="50" t="n">
        <f aca="false">Data!L593</f>
        <v>30150.2912</v>
      </c>
      <c r="M93" s="51" t="n">
        <f aca="false">Data!M593</f>
        <v>31.4616</v>
      </c>
      <c r="N93" s="51" t="n">
        <f aca="false">Data!N593</f>
        <v>34.2639</v>
      </c>
      <c r="O93" s="51" t="n">
        <f aca="false">Data!O593</f>
        <v>38.0192</v>
      </c>
      <c r="P93" s="51" t="n">
        <f aca="false">Data!P593</f>
        <v>50058.95</v>
      </c>
      <c r="Q93" s="51" t="n">
        <f aca="false">Data!Q593</f>
        <v>83.3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594</f>
        <v>15319.6528</v>
      </c>
      <c r="E94" s="51" t="n">
        <f aca="false">Data!E594</f>
        <v>27.9745</v>
      </c>
      <c r="F94" s="51" t="n">
        <f aca="false">Data!F594</f>
        <v>33.2495</v>
      </c>
      <c r="G94" s="51" t="n">
        <f aca="false">Data!G594</f>
        <v>37.1424</v>
      </c>
      <c r="H94" s="51" t="n">
        <f aca="false">Data!H594</f>
        <v>40571.56</v>
      </c>
      <c r="I94" s="51" t="n">
        <f aca="false">Data!I594</f>
        <v>68.28</v>
      </c>
      <c r="J94" s="56" t="e">
        <f aca="false">secToHours(H94)</f>
        <v>#VALUE!</v>
      </c>
      <c r="L94" s="50" t="n">
        <f aca="false">Data!L594</f>
        <v>15450.0224</v>
      </c>
      <c r="M94" s="51" t="n">
        <f aca="false">Data!M594</f>
        <v>27.9739</v>
      </c>
      <c r="N94" s="51" t="n">
        <f aca="false">Data!N594</f>
        <v>33.2467</v>
      </c>
      <c r="O94" s="51" t="n">
        <f aca="false">Data!O594</f>
        <v>37.1364</v>
      </c>
      <c r="P94" s="51" t="n">
        <f aca="false">Data!P594</f>
        <v>43491.05</v>
      </c>
      <c r="Q94" s="51" t="n">
        <f aca="false">Data!Q594</f>
        <v>71.89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595</f>
        <v>11913.8216</v>
      </c>
      <c r="E95" s="51" t="n">
        <f aca="false">Data!E595</f>
        <v>42.0955</v>
      </c>
      <c r="F95" s="51" t="n">
        <f aca="false">Data!F595</f>
        <v>46.6455</v>
      </c>
      <c r="G95" s="51" t="n">
        <f aca="false">Data!G595</f>
        <v>48.0123</v>
      </c>
      <c r="H95" s="51" t="n">
        <f aca="false">Data!H595</f>
        <v>44356.23</v>
      </c>
      <c r="I95" s="51" t="n">
        <f aca="false">Data!I595</f>
        <v>94.06</v>
      </c>
      <c r="J95" s="52" t="e">
        <f aca="false">secToHours(H95)</f>
        <v>#VALUE!</v>
      </c>
      <c r="L95" s="50" t="n">
        <f aca="false">Data!L595</f>
        <v>11915.0416</v>
      </c>
      <c r="M95" s="51" t="n">
        <f aca="false">Data!M595</f>
        <v>42.0953</v>
      </c>
      <c r="N95" s="51" t="n">
        <f aca="false">Data!N595</f>
        <v>46.6465</v>
      </c>
      <c r="O95" s="51" t="n">
        <f aca="false">Data!O595</f>
        <v>48.0127</v>
      </c>
      <c r="P95" s="51" t="n">
        <f aca="false">Data!P595</f>
        <v>46475.69</v>
      </c>
      <c r="Q95" s="51" t="n">
        <f aca="false">Data!Q595</f>
        <v>96.2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596</f>
        <v>5172.104</v>
      </c>
      <c r="E96" s="51" t="n">
        <f aca="false">Data!E596</f>
        <v>38.793</v>
      </c>
      <c r="F96" s="51" t="n">
        <f aca="false">Data!F596</f>
        <v>44.9359</v>
      </c>
      <c r="G96" s="51" t="n">
        <f aca="false">Data!G596</f>
        <v>45.8494</v>
      </c>
      <c r="H96" s="51" t="n">
        <f aca="false">Data!H596</f>
        <v>34742.53</v>
      </c>
      <c r="I96" s="51" t="n">
        <f aca="false">Data!I596</f>
        <v>72.48</v>
      </c>
      <c r="J96" s="54" t="e">
        <f aca="false">secToHours(H96)</f>
        <v>#VALUE!</v>
      </c>
      <c r="L96" s="50" t="n">
        <f aca="false">Data!L596</f>
        <v>5171.224</v>
      </c>
      <c r="M96" s="51" t="n">
        <f aca="false">Data!M596</f>
        <v>38.7925</v>
      </c>
      <c r="N96" s="51" t="n">
        <f aca="false">Data!N596</f>
        <v>44.9349</v>
      </c>
      <c r="O96" s="51" t="n">
        <f aca="false">Data!O596</f>
        <v>45.8498</v>
      </c>
      <c r="P96" s="51" t="n">
        <f aca="false">Data!P596</f>
        <v>36018.85</v>
      </c>
      <c r="Q96" s="51" t="n">
        <f aca="false">Data!Q596</f>
        <v>78.5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597</f>
        <v>2434.4952</v>
      </c>
      <c r="E97" s="51" t="n">
        <f aca="false">Data!E597</f>
        <v>35.7407</v>
      </c>
      <c r="F97" s="51" t="n">
        <f aca="false">Data!F597</f>
        <v>43.088</v>
      </c>
      <c r="G97" s="51" t="n">
        <f aca="false">Data!G597</f>
        <v>43.6917</v>
      </c>
      <c r="H97" s="51" t="n">
        <f aca="false">Data!H597</f>
        <v>29382.16</v>
      </c>
      <c r="I97" s="51" t="n">
        <f aca="false">Data!I597</f>
        <v>57.58</v>
      </c>
      <c r="J97" s="54" t="e">
        <f aca="false">secToHours(H97)</f>
        <v>#VALUE!</v>
      </c>
      <c r="L97" s="50" t="n">
        <f aca="false">Data!L597</f>
        <v>2434.0768</v>
      </c>
      <c r="M97" s="51" t="n">
        <f aca="false">Data!M597</f>
        <v>35.7388</v>
      </c>
      <c r="N97" s="51" t="n">
        <f aca="false">Data!N597</f>
        <v>43.0808</v>
      </c>
      <c r="O97" s="51" t="n">
        <f aca="false">Data!O597</f>
        <v>43.6924</v>
      </c>
      <c r="P97" s="51" t="n">
        <f aca="false">Data!P597</f>
        <v>30842.66</v>
      </c>
      <c r="Q97" s="51" t="n">
        <f aca="false">Data!Q597</f>
        <v>63.03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598</f>
        <v>1174.3936</v>
      </c>
      <c r="E98" s="51" t="n">
        <f aca="false">Data!E598</f>
        <v>32.8566</v>
      </c>
      <c r="F98" s="51" t="n">
        <f aca="false">Data!F598</f>
        <v>41.3235</v>
      </c>
      <c r="G98" s="51" t="n">
        <f aca="false">Data!G598</f>
        <v>41.624</v>
      </c>
      <c r="H98" s="51" t="n">
        <f aca="false">Data!H598</f>
        <v>27400.72</v>
      </c>
      <c r="I98" s="51" t="n">
        <f aca="false">Data!I598</f>
        <v>53.43</v>
      </c>
      <c r="J98" s="56" t="e">
        <f aca="false">secToHours(H98)</f>
        <v>#VALUE!</v>
      </c>
      <c r="L98" s="50" t="n">
        <f aca="false">Data!L598</f>
        <v>1175.7272</v>
      </c>
      <c r="M98" s="51" t="n">
        <f aca="false">Data!M598</f>
        <v>32.8581</v>
      </c>
      <c r="N98" s="51" t="n">
        <f aca="false">Data!N598</f>
        <v>41.3137</v>
      </c>
      <c r="O98" s="51" t="n">
        <f aca="false">Data!O598</f>
        <v>41.6152</v>
      </c>
      <c r="P98" s="51" t="n">
        <f aca="false">Data!P598</f>
        <v>28213.68</v>
      </c>
      <c r="Q98" s="51" t="n">
        <f aca="false">Data!Q598</f>
        <v>58.22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599</f>
        <v>13796.9824</v>
      </c>
      <c r="E99" s="51" t="n">
        <f aca="false">Data!E599</f>
        <v>41.8541</v>
      </c>
      <c r="F99" s="51" t="n">
        <f aca="false">Data!F599</f>
        <v>38.5631</v>
      </c>
      <c r="G99" s="51" t="n">
        <f aca="false">Data!G599</f>
        <v>42.1362</v>
      </c>
      <c r="H99" s="51" t="n">
        <f aca="false">Data!H599</f>
        <v>30553.47</v>
      </c>
      <c r="I99" s="51" t="n">
        <f aca="false">Data!I599</f>
        <v>55.27</v>
      </c>
      <c r="J99" s="52" t="e">
        <f aca="false">secToHours(H99)</f>
        <v>#VALUE!</v>
      </c>
      <c r="L99" s="50" t="n">
        <f aca="false">Data!L599</f>
        <v>13794.768</v>
      </c>
      <c r="M99" s="51" t="n">
        <f aca="false">Data!M599</f>
        <v>41.8545</v>
      </c>
      <c r="N99" s="51" t="n">
        <f aca="false">Data!N599</f>
        <v>38.5633</v>
      </c>
      <c r="O99" s="51" t="n">
        <f aca="false">Data!O599</f>
        <v>42.1359</v>
      </c>
      <c r="P99" s="51" t="n">
        <f aca="false">Data!P599</f>
        <v>32588.56</v>
      </c>
      <c r="Q99" s="51" t="n">
        <f aca="false">Data!Q599</f>
        <v>58.0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600</f>
        <v>3111.6544</v>
      </c>
      <c r="E100" s="51" t="n">
        <f aca="false">Data!E600</f>
        <v>39.8162</v>
      </c>
      <c r="F100" s="51" t="n">
        <f aca="false">Data!F600</f>
        <v>37.3907</v>
      </c>
      <c r="G100" s="51" t="n">
        <f aca="false">Data!G600</f>
        <v>41.0382</v>
      </c>
      <c r="H100" s="51" t="n">
        <f aca="false">Data!H600</f>
        <v>21429.7</v>
      </c>
      <c r="I100" s="51" t="n">
        <f aca="false">Data!I600</f>
        <v>37.1</v>
      </c>
      <c r="J100" s="54" t="e">
        <f aca="false">secToHours(H100)</f>
        <v>#VALUE!</v>
      </c>
      <c r="L100" s="50" t="n">
        <f aca="false">Data!L600</f>
        <v>3110.9224</v>
      </c>
      <c r="M100" s="51" t="n">
        <f aca="false">Data!M600</f>
        <v>39.8164</v>
      </c>
      <c r="N100" s="51" t="n">
        <f aca="false">Data!N600</f>
        <v>37.3896</v>
      </c>
      <c r="O100" s="51" t="n">
        <f aca="false">Data!O600</f>
        <v>41.0349</v>
      </c>
      <c r="P100" s="51" t="n">
        <f aca="false">Data!P600</f>
        <v>23767.74</v>
      </c>
      <c r="Q100" s="51" t="n">
        <f aca="false">Data!Q600</f>
        <v>42.16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601</f>
        <v>1306.4952</v>
      </c>
      <c r="E101" s="51" t="n">
        <f aca="false">Data!E601</f>
        <v>37.2231</v>
      </c>
      <c r="F101" s="51" t="n">
        <f aca="false">Data!F601</f>
        <v>36.843</v>
      </c>
      <c r="G101" s="51" t="n">
        <f aca="false">Data!G601</f>
        <v>39.8583</v>
      </c>
      <c r="H101" s="51" t="n">
        <f aca="false">Data!H601</f>
        <v>18095.59</v>
      </c>
      <c r="I101" s="51" t="n">
        <f aca="false">Data!I601</f>
        <v>30.07</v>
      </c>
      <c r="J101" s="54" t="e">
        <f aca="false">secToHours(H101)</f>
        <v>#VALUE!</v>
      </c>
      <c r="L101" s="50" t="n">
        <f aca="false">Data!L601</f>
        <v>1307.1208</v>
      </c>
      <c r="M101" s="51" t="n">
        <f aca="false">Data!M601</f>
        <v>37.2231</v>
      </c>
      <c r="N101" s="51" t="n">
        <f aca="false">Data!N601</f>
        <v>36.8442</v>
      </c>
      <c r="O101" s="51" t="n">
        <f aca="false">Data!O601</f>
        <v>39.8608</v>
      </c>
      <c r="P101" s="51" t="n">
        <f aca="false">Data!P601</f>
        <v>18973.44</v>
      </c>
      <c r="Q101" s="51" t="n">
        <f aca="false">Data!Q601</f>
        <v>34.53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602</f>
        <v>596.3912</v>
      </c>
      <c r="E102" s="51" t="n">
        <f aca="false">Data!E602</f>
        <v>34.5896</v>
      </c>
      <c r="F102" s="51" t="n">
        <f aca="false">Data!F602</f>
        <v>36.2218</v>
      </c>
      <c r="G102" s="51" t="n">
        <f aca="false">Data!G602</f>
        <v>38.8111</v>
      </c>
      <c r="H102" s="51" t="n">
        <f aca="false">Data!H602</f>
        <v>15653.29</v>
      </c>
      <c r="I102" s="51" t="n">
        <f aca="false">Data!I602</f>
        <v>26.63</v>
      </c>
      <c r="J102" s="56" t="e">
        <f aca="false">secToHours(H102)</f>
        <v>#VALUE!</v>
      </c>
      <c r="L102" s="50" t="n">
        <f aca="false">Data!L602</f>
        <v>597.0472</v>
      </c>
      <c r="M102" s="51" t="n">
        <f aca="false">Data!M602</f>
        <v>34.5934</v>
      </c>
      <c r="N102" s="51" t="n">
        <f aca="false">Data!N602</f>
        <v>36.2271</v>
      </c>
      <c r="O102" s="51" t="n">
        <f aca="false">Data!O602</f>
        <v>38.8144</v>
      </c>
      <c r="P102" s="51" t="n">
        <f aca="false">Data!P602</f>
        <v>16508.2</v>
      </c>
      <c r="Q102" s="51" t="n">
        <f aca="false">Data!Q602</f>
        <v>32.01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f aca="false">Data!D603</f>
        <v>7822.9912</v>
      </c>
      <c r="E3" s="51" t="n">
        <f aca="false">Data!E603</f>
        <v>43.6676</v>
      </c>
      <c r="F3" s="51" t="n">
        <f aca="false">Data!F603</f>
        <v>45.1554</v>
      </c>
      <c r="G3" s="51" t="n">
        <f aca="false">Data!G603</f>
        <v>46.0409</v>
      </c>
      <c r="H3" s="51" t="n">
        <f aca="false">Data!H603</f>
        <v>10103.39</v>
      </c>
      <c r="I3" s="51" t="n">
        <f aca="false">Data!I603</f>
        <v>14.57</v>
      </c>
      <c r="J3" s="52" t="e">
        <f aca="false">secToHours(H3)</f>
        <v>#VALUE!</v>
      </c>
      <c r="L3" s="50" t="n">
        <f aca="false">Data!L603</f>
        <v>7826.5352</v>
      </c>
      <c r="M3" s="51" t="n">
        <f aca="false">Data!M603</f>
        <v>43.6676</v>
      </c>
      <c r="N3" s="51" t="n">
        <f aca="false">Data!N603</f>
        <v>45.1536</v>
      </c>
      <c r="O3" s="51" t="n">
        <f aca="false">Data!O603</f>
        <v>46.0394</v>
      </c>
      <c r="P3" s="51" t="n">
        <f aca="false">Data!P603</f>
        <v>10073.91</v>
      </c>
      <c r="Q3" s="51" t="n">
        <f aca="false">Data!Q603</f>
        <v>13.7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604</f>
        <v>3883.604</v>
      </c>
      <c r="E4" s="51" t="n">
        <f aca="false">Data!E604</f>
        <v>40.3904</v>
      </c>
      <c r="F4" s="51" t="n">
        <f aca="false">Data!F604</f>
        <v>42.5323</v>
      </c>
      <c r="G4" s="51" t="n">
        <f aca="false">Data!G604</f>
        <v>43.0734</v>
      </c>
      <c r="H4" s="51" t="n">
        <f aca="false">Data!H604</f>
        <v>8438.26</v>
      </c>
      <c r="I4" s="51" t="n">
        <f aca="false">Data!I604</f>
        <v>11.45</v>
      </c>
      <c r="J4" s="54" t="e">
        <f aca="false">secToHours(H4)</f>
        <v>#VALUE!</v>
      </c>
      <c r="L4" s="50" t="n">
        <f aca="false">Data!L604</f>
        <v>3884.4936</v>
      </c>
      <c r="M4" s="51" t="n">
        <f aca="false">Data!M604</f>
        <v>40.3903</v>
      </c>
      <c r="N4" s="51" t="n">
        <f aca="false">Data!N604</f>
        <v>42.5217</v>
      </c>
      <c r="O4" s="51" t="n">
        <f aca="false">Data!O604</f>
        <v>43.0671</v>
      </c>
      <c r="P4" s="51" t="n">
        <f aca="false">Data!P604</f>
        <v>8998.73</v>
      </c>
      <c r="Q4" s="51" t="n">
        <f aca="false">Data!Q604</f>
        <v>12.45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605</f>
        <v>1826.6544</v>
      </c>
      <c r="E5" s="51" t="n">
        <f aca="false">Data!E605</f>
        <v>37.0483</v>
      </c>
      <c r="F5" s="51" t="n">
        <f aca="false">Data!F605</f>
        <v>39.6606</v>
      </c>
      <c r="G5" s="51" t="n">
        <f aca="false">Data!G605</f>
        <v>40.0604</v>
      </c>
      <c r="H5" s="51" t="n">
        <f aca="false">Data!H605</f>
        <v>7325.06</v>
      </c>
      <c r="I5" s="51" t="n">
        <f aca="false">Data!I605</f>
        <v>10.82</v>
      </c>
      <c r="J5" s="54" t="e">
        <f aca="false">secToHours(H5)</f>
        <v>#VALUE!</v>
      </c>
      <c r="L5" s="50" t="n">
        <f aca="false">Data!L605</f>
        <v>1827.8064</v>
      </c>
      <c r="M5" s="51" t="n">
        <f aca="false">Data!M605</f>
        <v>37.057</v>
      </c>
      <c r="N5" s="51" t="n">
        <f aca="false">Data!N605</f>
        <v>39.6878</v>
      </c>
      <c r="O5" s="51" t="n">
        <f aca="false">Data!O605</f>
        <v>40.0557</v>
      </c>
      <c r="P5" s="51" t="n">
        <f aca="false">Data!P605</f>
        <v>7185.6</v>
      </c>
      <c r="Q5" s="51" t="n">
        <f aca="false">Data!Q605</f>
        <v>10.77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606</f>
        <v>880.9168</v>
      </c>
      <c r="E6" s="51" t="n">
        <f aca="false">Data!E606</f>
        <v>34.0039</v>
      </c>
      <c r="F6" s="51" t="n">
        <f aca="false">Data!F606</f>
        <v>37.356</v>
      </c>
      <c r="G6" s="51" t="n">
        <f aca="false">Data!G606</f>
        <v>37.682</v>
      </c>
      <c r="H6" s="51" t="n">
        <f aca="false">Data!H606</f>
        <v>6130.41</v>
      </c>
      <c r="I6" s="51" t="n">
        <f aca="false">Data!I606</f>
        <v>8.86</v>
      </c>
      <c r="J6" s="56" t="e">
        <f aca="false">secToHours(H6)</f>
        <v>#VALUE!</v>
      </c>
      <c r="L6" s="50" t="n">
        <f aca="false">Data!L606</f>
        <v>881.5072</v>
      </c>
      <c r="M6" s="51" t="n">
        <f aca="false">Data!M606</f>
        <v>34.0053</v>
      </c>
      <c r="N6" s="51" t="n">
        <f aca="false">Data!N606</f>
        <v>37.3914</v>
      </c>
      <c r="O6" s="51" t="n">
        <f aca="false">Data!O606</f>
        <v>37.6808</v>
      </c>
      <c r="P6" s="51" t="n">
        <f aca="false">Data!P606</f>
        <v>6374.49</v>
      </c>
      <c r="Q6" s="51" t="n">
        <f aca="false">Data!Q606</f>
        <v>9.02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7</v>
      </c>
      <c r="D7" s="50" t="n">
        <f aca="false">Data!D607</f>
        <v>9750.4728</v>
      </c>
      <c r="E7" s="51" t="n">
        <f aca="false">Data!E607</f>
        <v>46.6917</v>
      </c>
      <c r="F7" s="51" t="n">
        <f aca="false">Data!F607</f>
        <v>48.3871</v>
      </c>
      <c r="G7" s="51" t="n">
        <f aca="false">Data!G607</f>
        <v>48.7558</v>
      </c>
      <c r="H7" s="51" t="n">
        <f aca="false">Data!H607</f>
        <v>21385.88</v>
      </c>
      <c r="I7" s="51" t="n">
        <f aca="false">Data!I607</f>
        <v>27.46</v>
      </c>
      <c r="J7" s="52" t="e">
        <f aca="false">secToHours(H7)</f>
        <v>#VALUE!</v>
      </c>
      <c r="L7" s="50" t="n">
        <f aca="false">Data!L607</f>
        <v>9740.9544</v>
      </c>
      <c r="M7" s="51" t="n">
        <f aca="false">Data!M607</f>
        <v>46.6855</v>
      </c>
      <c r="N7" s="51" t="n">
        <f aca="false">Data!N607</f>
        <v>48.3901</v>
      </c>
      <c r="O7" s="51" t="n">
        <f aca="false">Data!O607</f>
        <v>48.74</v>
      </c>
      <c r="P7" s="51" t="n">
        <f aca="false">Data!P607</f>
        <v>21901.57</v>
      </c>
      <c r="Q7" s="51" t="n">
        <f aca="false">Data!Q607</f>
        <v>31.2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608</f>
        <v>5358.0797</v>
      </c>
      <c r="E8" s="51" t="n">
        <f aca="false">Data!E608</f>
        <v>42.9583</v>
      </c>
      <c r="F8" s="51" t="n">
        <f aca="false">Data!F608</f>
        <v>45.555</v>
      </c>
      <c r="G8" s="51" t="n">
        <f aca="false">Data!G608</f>
        <v>45.8151</v>
      </c>
      <c r="H8" s="51" t="n">
        <f aca="false">Data!H608</f>
        <v>18575.04</v>
      </c>
      <c r="I8" s="51" t="n">
        <f aca="false">Data!I608</f>
        <v>23.2</v>
      </c>
      <c r="J8" s="54" t="e">
        <f aca="false">secToHours(H8)</f>
        <v>#VALUE!</v>
      </c>
      <c r="L8" s="50" t="n">
        <f aca="false">Data!L608</f>
        <v>5349.4286</v>
      </c>
      <c r="M8" s="51" t="n">
        <f aca="false">Data!M608</f>
        <v>42.952</v>
      </c>
      <c r="N8" s="51" t="n">
        <f aca="false">Data!N608</f>
        <v>45.53</v>
      </c>
      <c r="O8" s="51" t="n">
        <f aca="false">Data!O608</f>
        <v>45.8272</v>
      </c>
      <c r="P8" s="51" t="n">
        <f aca="false">Data!P608</f>
        <v>19266</v>
      </c>
      <c r="Q8" s="51" t="n">
        <f aca="false">Data!Q608</f>
        <v>26.24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609</f>
        <v>2580.373</v>
      </c>
      <c r="E9" s="51" t="n">
        <f aca="false">Data!E609</f>
        <v>38.9613</v>
      </c>
      <c r="F9" s="51" t="n">
        <f aca="false">Data!F609</f>
        <v>42.5588</v>
      </c>
      <c r="G9" s="51" t="n">
        <f aca="false">Data!G609</f>
        <v>42.6857</v>
      </c>
      <c r="H9" s="51" t="n">
        <f aca="false">Data!H609</f>
        <v>15512.7</v>
      </c>
      <c r="I9" s="51" t="n">
        <f aca="false">Data!I609</f>
        <v>20.09</v>
      </c>
      <c r="J9" s="54" t="e">
        <f aca="false">secToHours(H9)</f>
        <v>#VALUE!</v>
      </c>
      <c r="L9" s="50" t="n">
        <f aca="false">Data!L609</f>
        <v>2573.8363</v>
      </c>
      <c r="M9" s="51" t="n">
        <f aca="false">Data!M609</f>
        <v>38.9646</v>
      </c>
      <c r="N9" s="51" t="n">
        <f aca="false">Data!N609</f>
        <v>42.5755</v>
      </c>
      <c r="O9" s="51" t="n">
        <f aca="false">Data!O609</f>
        <v>42.7222</v>
      </c>
      <c r="P9" s="51" t="n">
        <f aca="false">Data!P609</f>
        <v>16416.53</v>
      </c>
      <c r="Q9" s="51" t="n">
        <f aca="false">Data!Q609</f>
        <v>23.33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610</f>
        <v>1255.8542</v>
      </c>
      <c r="E10" s="51" t="n">
        <f aca="false">Data!E610</f>
        <v>35.2837</v>
      </c>
      <c r="F10" s="51" t="n">
        <f aca="false">Data!F610</f>
        <v>40.2433</v>
      </c>
      <c r="G10" s="51" t="n">
        <f aca="false">Data!G610</f>
        <v>40.2208</v>
      </c>
      <c r="H10" s="51" t="n">
        <f aca="false">Data!H610</f>
        <v>12855.94</v>
      </c>
      <c r="I10" s="51" t="n">
        <f aca="false">Data!I610</f>
        <v>17.39</v>
      </c>
      <c r="J10" s="56" t="e">
        <f aca="false">secToHours(H10)</f>
        <v>#VALUE!</v>
      </c>
      <c r="L10" s="50" t="n">
        <f aca="false">Data!L610</f>
        <v>1253.0726</v>
      </c>
      <c r="M10" s="51" t="n">
        <f aca="false">Data!M610</f>
        <v>35.3085</v>
      </c>
      <c r="N10" s="51" t="n">
        <f aca="false">Data!N610</f>
        <v>40.2488</v>
      </c>
      <c r="O10" s="51" t="n">
        <f aca="false">Data!O610</f>
        <v>40.1499</v>
      </c>
      <c r="P10" s="51" t="n">
        <f aca="false">Data!P610</f>
        <v>13937.41</v>
      </c>
      <c r="Q10" s="51" t="n">
        <f aca="false">Data!Q610</f>
        <v>21.67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7</v>
      </c>
      <c r="D11" s="50" t="n">
        <f aca="false">Data!D611</f>
        <v>439.0456</v>
      </c>
      <c r="E11" s="51" t="n">
        <f aca="false">Data!E611</f>
        <v>50.3672</v>
      </c>
      <c r="F11" s="51" t="n">
        <f aca="false">Data!F611</f>
        <v>49.1671</v>
      </c>
      <c r="G11" s="51" t="n">
        <f aca="false">Data!G611</f>
        <v>49.1745</v>
      </c>
      <c r="H11" s="51" t="n">
        <f aca="false">Data!H611</f>
        <v>5259.1</v>
      </c>
      <c r="I11" s="51" t="n">
        <f aca="false">Data!I611</f>
        <v>5.4</v>
      </c>
      <c r="J11" s="52" t="e">
        <f aca="false">secToHours(H11)</f>
        <v>#VALUE!</v>
      </c>
      <c r="L11" s="50" t="n">
        <f aca="false">Data!L611</f>
        <v>437.184</v>
      </c>
      <c r="M11" s="51" t="n">
        <f aca="false">Data!M611</f>
        <v>50.3563</v>
      </c>
      <c r="N11" s="51" t="n">
        <f aca="false">Data!N611</f>
        <v>49.2123</v>
      </c>
      <c r="O11" s="51" t="n">
        <f aca="false">Data!O611</f>
        <v>49.213</v>
      </c>
      <c r="P11" s="51" t="n">
        <f aca="false">Data!P611</f>
        <v>5429.01</v>
      </c>
      <c r="Q11" s="51" t="n">
        <f aca="false">Data!Q611</f>
        <v>7.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612</f>
        <v>322.5376</v>
      </c>
      <c r="E12" s="51" t="n">
        <f aca="false">Data!E612</f>
        <v>46.7218</v>
      </c>
      <c r="F12" s="51" t="n">
        <f aca="false">Data!F612</f>
        <v>45.3273</v>
      </c>
      <c r="G12" s="51" t="n">
        <f aca="false">Data!G612</f>
        <v>45.3215</v>
      </c>
      <c r="H12" s="51" t="n">
        <f aca="false">Data!H612</f>
        <v>5064.18</v>
      </c>
      <c r="I12" s="51" t="n">
        <f aca="false">Data!I612</f>
        <v>5.69</v>
      </c>
      <c r="J12" s="54" t="e">
        <f aca="false">secToHours(H12)</f>
        <v>#VALUE!</v>
      </c>
      <c r="L12" s="50" t="n">
        <f aca="false">Data!L612</f>
        <v>322.9056</v>
      </c>
      <c r="M12" s="51" t="n">
        <f aca="false">Data!M612</f>
        <v>46.7618</v>
      </c>
      <c r="N12" s="51" t="n">
        <f aca="false">Data!N612</f>
        <v>45.3503</v>
      </c>
      <c r="O12" s="51" t="n">
        <f aca="false">Data!O612</f>
        <v>45.291</v>
      </c>
      <c r="P12" s="51" t="n">
        <f aca="false">Data!P612</f>
        <v>5345.18</v>
      </c>
      <c r="Q12" s="51" t="n">
        <f aca="false">Data!Q612</f>
        <v>6.72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613</f>
        <v>238.744</v>
      </c>
      <c r="E13" s="51" t="n">
        <f aca="false">Data!E613</f>
        <v>42.5815</v>
      </c>
      <c r="F13" s="51" t="n">
        <f aca="false">Data!F613</f>
        <v>41.1803</v>
      </c>
      <c r="G13" s="51" t="n">
        <f aca="false">Data!G613</f>
        <v>41.1335</v>
      </c>
      <c r="H13" s="51" t="n">
        <f aca="false">Data!H613</f>
        <v>4998.71</v>
      </c>
      <c r="I13" s="51" t="n">
        <f aca="false">Data!I613</f>
        <v>5.52</v>
      </c>
      <c r="J13" s="54" t="e">
        <f aca="false">secToHours(H13)</f>
        <v>#VALUE!</v>
      </c>
      <c r="L13" s="50" t="n">
        <f aca="false">Data!L613</f>
        <v>237.1312</v>
      </c>
      <c r="M13" s="51" t="n">
        <f aca="false">Data!M613</f>
        <v>42.5711</v>
      </c>
      <c r="N13" s="51" t="n">
        <f aca="false">Data!N613</f>
        <v>41.1752</v>
      </c>
      <c r="O13" s="51" t="n">
        <f aca="false">Data!O613</f>
        <v>41.1791</v>
      </c>
      <c r="P13" s="51" t="n">
        <f aca="false">Data!P613</f>
        <v>5295.42</v>
      </c>
      <c r="Q13" s="51" t="n">
        <f aca="false">Data!Q613</f>
        <v>6.83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614</f>
        <v>179.5032</v>
      </c>
      <c r="E14" s="51" t="n">
        <f aca="false">Data!E614</f>
        <v>38.0352</v>
      </c>
      <c r="F14" s="51" t="n">
        <f aca="false">Data!F614</f>
        <v>38.8816</v>
      </c>
      <c r="G14" s="51" t="n">
        <f aca="false">Data!G614</f>
        <v>38.8651</v>
      </c>
      <c r="H14" s="51" t="n">
        <f aca="false">Data!H614</f>
        <v>4956.85</v>
      </c>
      <c r="I14" s="51" t="n">
        <f aca="false">Data!I614</f>
        <v>5.49</v>
      </c>
      <c r="J14" s="56" t="e">
        <f aca="false">secToHours(H14)</f>
        <v>#VALUE!</v>
      </c>
      <c r="L14" s="50" t="n">
        <f aca="false">Data!L614</f>
        <v>176.8216</v>
      </c>
      <c r="M14" s="51" t="n">
        <f aca="false">Data!M614</f>
        <v>38.0714</v>
      </c>
      <c r="N14" s="51" t="n">
        <f aca="false">Data!N614</f>
        <v>38.8794</v>
      </c>
      <c r="O14" s="51" t="n">
        <f aca="false">Data!O614</f>
        <v>38.8647</v>
      </c>
      <c r="P14" s="51" t="n">
        <f aca="false">Data!P614</f>
        <v>5122.13</v>
      </c>
      <c r="Q14" s="51" t="n">
        <f aca="false">Data!Q614</f>
        <v>6.46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7</v>
      </c>
      <c r="D15" s="50" t="n">
        <f aca="false">Data!D615</f>
        <v>1060.2218</v>
      </c>
      <c r="E15" s="51" t="n">
        <f aca="false">Data!E615</f>
        <v>52.5572</v>
      </c>
      <c r="F15" s="51" t="n">
        <f aca="false">Data!F615</f>
        <v>55.1601</v>
      </c>
      <c r="G15" s="51" t="n">
        <f aca="false">Data!G615</f>
        <v>56.0761</v>
      </c>
      <c r="H15" s="51" t="n">
        <f aca="false">Data!H615</f>
        <v>11141.79</v>
      </c>
      <c r="I15" s="51" t="n">
        <f aca="false">Data!I615</f>
        <v>12.54</v>
      </c>
      <c r="J15" s="52" t="e">
        <f aca="false">secToHours(H15)</f>
        <v>#VALUE!</v>
      </c>
      <c r="L15" s="50" t="n">
        <f aca="false">Data!L615</f>
        <v>1057.9315</v>
      </c>
      <c r="M15" s="51" t="n">
        <f aca="false">Data!M615</f>
        <v>52.5489</v>
      </c>
      <c r="N15" s="51" t="n">
        <f aca="false">Data!N615</f>
        <v>55.1614</v>
      </c>
      <c r="O15" s="51" t="n">
        <f aca="false">Data!O615</f>
        <v>56.074</v>
      </c>
      <c r="P15" s="51" t="n">
        <f aca="false">Data!P615</f>
        <v>11749</v>
      </c>
      <c r="Q15" s="51" t="n">
        <f aca="false">Data!Q615</f>
        <v>15.6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616</f>
        <v>680.4416</v>
      </c>
      <c r="E16" s="51" t="n">
        <f aca="false">Data!E616</f>
        <v>48.9213</v>
      </c>
      <c r="F16" s="51" t="n">
        <f aca="false">Data!F616</f>
        <v>51.8073</v>
      </c>
      <c r="G16" s="51" t="n">
        <f aca="false">Data!G616</f>
        <v>52.9133</v>
      </c>
      <c r="H16" s="51" t="n">
        <f aca="false">Data!H616</f>
        <v>10845.31</v>
      </c>
      <c r="I16" s="51" t="n">
        <f aca="false">Data!I616</f>
        <v>12.54</v>
      </c>
      <c r="J16" s="54" t="e">
        <f aca="false">secToHours(H16)</f>
        <v>#VALUE!</v>
      </c>
      <c r="L16" s="50" t="n">
        <f aca="false">Data!L616</f>
        <v>679.6515</v>
      </c>
      <c r="M16" s="51" t="n">
        <f aca="false">Data!M616</f>
        <v>48.9256</v>
      </c>
      <c r="N16" s="51" t="n">
        <f aca="false">Data!N616</f>
        <v>51.789</v>
      </c>
      <c r="O16" s="51" t="n">
        <f aca="false">Data!O616</f>
        <v>52.8447</v>
      </c>
      <c r="P16" s="51" t="n">
        <f aca="false">Data!P616</f>
        <v>11031.11</v>
      </c>
      <c r="Q16" s="51" t="n">
        <f aca="false">Data!Q616</f>
        <v>13.67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617</f>
        <v>403.6989</v>
      </c>
      <c r="E17" s="51" t="n">
        <f aca="false">Data!E617</f>
        <v>45.0585</v>
      </c>
      <c r="F17" s="51" t="n">
        <f aca="false">Data!F617</f>
        <v>48.4334</v>
      </c>
      <c r="G17" s="51" t="n">
        <f aca="false">Data!G617</f>
        <v>49.5667</v>
      </c>
      <c r="H17" s="51" t="n">
        <f aca="false">Data!H617</f>
        <v>10300.09</v>
      </c>
      <c r="I17" s="51" t="n">
        <f aca="false">Data!I617</f>
        <v>13.1</v>
      </c>
      <c r="J17" s="54" t="e">
        <f aca="false">secToHours(H17)</f>
        <v>#VALUE!</v>
      </c>
      <c r="L17" s="50" t="n">
        <f aca="false">Data!L617</f>
        <v>401.8429</v>
      </c>
      <c r="M17" s="51" t="n">
        <f aca="false">Data!M617</f>
        <v>45.0759</v>
      </c>
      <c r="N17" s="51" t="n">
        <f aca="false">Data!N617</f>
        <v>48.4304</v>
      </c>
      <c r="O17" s="51" t="n">
        <f aca="false">Data!O617</f>
        <v>49.574</v>
      </c>
      <c r="P17" s="51" t="n">
        <f aca="false">Data!P617</f>
        <v>10613.08</v>
      </c>
      <c r="Q17" s="51" t="n">
        <f aca="false">Data!Q617</f>
        <v>13.67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618</f>
        <v>240.0774</v>
      </c>
      <c r="E18" s="51" t="n">
        <f aca="false">Data!E618</f>
        <v>41.2358</v>
      </c>
      <c r="F18" s="51" t="n">
        <f aca="false">Data!F618</f>
        <v>45.5065</v>
      </c>
      <c r="G18" s="51" t="n">
        <f aca="false">Data!G618</f>
        <v>47.0703</v>
      </c>
      <c r="H18" s="51" t="n">
        <f aca="false">Data!H618</f>
        <v>9791.2</v>
      </c>
      <c r="I18" s="51" t="n">
        <f aca="false">Data!I618</f>
        <v>11.59</v>
      </c>
      <c r="J18" s="56" t="e">
        <f aca="false">secToHours(H18)</f>
        <v>#VALUE!</v>
      </c>
      <c r="L18" s="50" t="n">
        <f aca="false">Data!L618</f>
        <v>238.881</v>
      </c>
      <c r="M18" s="51" t="n">
        <f aca="false">Data!M618</f>
        <v>41.241</v>
      </c>
      <c r="N18" s="51" t="n">
        <f aca="false">Data!N618</f>
        <v>45.7565</v>
      </c>
      <c r="O18" s="51" t="n">
        <f aca="false">Data!O618</f>
        <v>47.0376</v>
      </c>
      <c r="P18" s="51" t="n">
        <f aca="false">Data!P618</f>
        <v>10281.9</v>
      </c>
      <c r="Q18" s="51" t="n">
        <f aca="false">Data!Q618</f>
        <v>13.57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f aca="false">Data!D619</f>
        <v>15462.14</v>
      </c>
      <c r="E19" s="51" t="n">
        <f aca="false">Data!E619</f>
        <v>43.3232</v>
      </c>
      <c r="F19" s="51" t="n">
        <f aca="false">Data!F619</f>
        <v>44.9074</v>
      </c>
      <c r="G19" s="51" t="n">
        <f aca="false">Data!G619</f>
        <v>46.8322</v>
      </c>
      <c r="H19" s="51" t="n">
        <f aca="false">Data!H619</f>
        <v>27095.71</v>
      </c>
      <c r="I19" s="51" t="n">
        <f aca="false">Data!I619</f>
        <v>36.12</v>
      </c>
      <c r="J19" s="52" t="e">
        <f aca="false">secToHours(H19)</f>
        <v>#VALUE!</v>
      </c>
      <c r="L19" s="50" t="n">
        <f aca="false">Data!L619</f>
        <v>15463.636</v>
      </c>
      <c r="M19" s="51" t="n">
        <f aca="false">Data!M619</f>
        <v>43.3231</v>
      </c>
      <c r="N19" s="51" t="n">
        <f aca="false">Data!N619</f>
        <v>44.9056</v>
      </c>
      <c r="O19" s="51" t="n">
        <f aca="false">Data!O619</f>
        <v>46.8292</v>
      </c>
      <c r="P19" s="51" t="n">
        <f aca="false">Data!P619</f>
        <v>28317.79</v>
      </c>
      <c r="Q19" s="51" t="n">
        <f aca="false">Data!Q619</f>
        <v>39.64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620</f>
        <v>5201.5984</v>
      </c>
      <c r="E20" s="51" t="n">
        <f aca="false">Data!E620</f>
        <v>41.6824</v>
      </c>
      <c r="F20" s="51" t="n">
        <f aca="false">Data!F620</f>
        <v>43.2518</v>
      </c>
      <c r="G20" s="51" t="n">
        <f aca="false">Data!G620</f>
        <v>44.7546</v>
      </c>
      <c r="H20" s="51" t="n">
        <f aca="false">Data!H620</f>
        <v>20654</v>
      </c>
      <c r="I20" s="51" t="n">
        <f aca="false">Data!I620</f>
        <v>27.76</v>
      </c>
      <c r="J20" s="54" t="e">
        <f aca="false">secToHours(H20)</f>
        <v>#VALUE!</v>
      </c>
      <c r="L20" s="50" t="n">
        <f aca="false">Data!L620</f>
        <v>5206.096</v>
      </c>
      <c r="M20" s="51" t="n">
        <f aca="false">Data!M620</f>
        <v>41.6828</v>
      </c>
      <c r="N20" s="51" t="n">
        <f aca="false">Data!N620</f>
        <v>43.252</v>
      </c>
      <c r="O20" s="51" t="n">
        <f aca="false">Data!O620</f>
        <v>44.7514</v>
      </c>
      <c r="P20" s="51" t="n">
        <f aca="false">Data!P620</f>
        <v>21397.12</v>
      </c>
      <c r="Q20" s="51" t="n">
        <f aca="false">Data!Q620</f>
        <v>29.24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621</f>
        <v>2401.4096</v>
      </c>
      <c r="E21" s="51" t="n">
        <f aca="false">Data!E621</f>
        <v>39.6561</v>
      </c>
      <c r="F21" s="51" t="n">
        <f aca="false">Data!F621</f>
        <v>41.6223</v>
      </c>
      <c r="G21" s="51" t="n">
        <f aca="false">Data!G621</f>
        <v>42.8061</v>
      </c>
      <c r="H21" s="51" t="n">
        <f aca="false">Data!H621</f>
        <v>17403.81</v>
      </c>
      <c r="I21" s="51" t="n">
        <f aca="false">Data!I621</f>
        <v>22.57</v>
      </c>
      <c r="J21" s="54" t="e">
        <f aca="false">secToHours(H21)</f>
        <v>#VALUE!</v>
      </c>
      <c r="L21" s="50" t="n">
        <f aca="false">Data!L621</f>
        <v>2401.9688</v>
      </c>
      <c r="M21" s="51" t="n">
        <f aca="false">Data!M621</f>
        <v>39.661</v>
      </c>
      <c r="N21" s="51" t="n">
        <f aca="false">Data!N621</f>
        <v>41.617</v>
      </c>
      <c r="O21" s="51" t="n">
        <f aca="false">Data!O621</f>
        <v>42.8037</v>
      </c>
      <c r="P21" s="51" t="n">
        <f aca="false">Data!P621</f>
        <v>18110.89</v>
      </c>
      <c r="Q21" s="51" t="n">
        <f aca="false">Data!Q621</f>
        <v>24.92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622</f>
        <v>1150.9296</v>
      </c>
      <c r="E22" s="51" t="n">
        <f aca="false">Data!E622</f>
        <v>37.1302</v>
      </c>
      <c r="F22" s="51" t="n">
        <f aca="false">Data!F622</f>
        <v>40.2981</v>
      </c>
      <c r="G22" s="51" t="n">
        <f aca="false">Data!G622</f>
        <v>41.4868</v>
      </c>
      <c r="H22" s="51" t="n">
        <f aca="false">Data!H622</f>
        <v>15057.76</v>
      </c>
      <c r="I22" s="51" t="n">
        <f aca="false">Data!I622</f>
        <v>18.79</v>
      </c>
      <c r="J22" s="56" t="e">
        <f aca="false">secToHours(H22)</f>
        <v>#VALUE!</v>
      </c>
      <c r="L22" s="50" t="n">
        <f aca="false">Data!L622</f>
        <v>1151.1224</v>
      </c>
      <c r="M22" s="51" t="n">
        <f aca="false">Data!M622</f>
        <v>37.1282</v>
      </c>
      <c r="N22" s="51" t="n">
        <f aca="false">Data!N622</f>
        <v>40.3091</v>
      </c>
      <c r="O22" s="51" t="n">
        <f aca="false">Data!O622</f>
        <v>41.4894</v>
      </c>
      <c r="P22" s="51" t="n">
        <f aca="false">Data!P622</f>
        <v>15627.15</v>
      </c>
      <c r="Q22" s="51" t="n">
        <f aca="false">Data!Q622</f>
        <v>23.16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7</v>
      </c>
      <c r="D23" s="50" t="n">
        <f aca="false">Data!D623</f>
        <v>23146.2672</v>
      </c>
      <c r="E23" s="51" t="n">
        <f aca="false">Data!E623</f>
        <v>42.6934</v>
      </c>
      <c r="F23" s="51" t="n">
        <f aca="false">Data!F623</f>
        <v>44.0954</v>
      </c>
      <c r="G23" s="51" t="n">
        <f aca="false">Data!G623</f>
        <v>45.6155</v>
      </c>
      <c r="H23" s="51" t="n">
        <f aca="false">Data!H623</f>
        <v>26435.85</v>
      </c>
      <c r="I23" s="51" t="n">
        <f aca="false">Data!I623</f>
        <v>43.52</v>
      </c>
      <c r="J23" s="52" t="e">
        <f aca="false">secToHours(H23)</f>
        <v>#VALUE!</v>
      </c>
      <c r="L23" s="50" t="n">
        <f aca="false">Data!L623</f>
        <v>23143.9928</v>
      </c>
      <c r="M23" s="51" t="n">
        <f aca="false">Data!M623</f>
        <v>42.6934</v>
      </c>
      <c r="N23" s="51" t="n">
        <f aca="false">Data!N623</f>
        <v>44.0967</v>
      </c>
      <c r="O23" s="51" t="n">
        <f aca="false">Data!O623</f>
        <v>45.6169</v>
      </c>
      <c r="P23" s="51" t="n">
        <f aca="false">Data!P623</f>
        <v>27461.14</v>
      </c>
      <c r="Q23" s="51" t="n">
        <f aca="false">Data!Q623</f>
        <v>45.4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624</f>
        <v>7960.72</v>
      </c>
      <c r="E24" s="51" t="n">
        <f aca="false">Data!E624</f>
        <v>39.9098</v>
      </c>
      <c r="F24" s="51" t="n">
        <f aca="false">Data!F624</f>
        <v>41.9303</v>
      </c>
      <c r="G24" s="51" t="n">
        <f aca="false">Data!G624</f>
        <v>43.0718</v>
      </c>
      <c r="H24" s="51" t="n">
        <f aca="false">Data!H624</f>
        <v>19032.79</v>
      </c>
      <c r="I24" s="51" t="n">
        <f aca="false">Data!I624</f>
        <v>27.76</v>
      </c>
      <c r="J24" s="54" t="e">
        <f aca="false">secToHours(H24)</f>
        <v>#VALUE!</v>
      </c>
      <c r="L24" s="50" t="n">
        <f aca="false">Data!L624</f>
        <v>7960.4456</v>
      </c>
      <c r="M24" s="51" t="n">
        <f aca="false">Data!M624</f>
        <v>39.9091</v>
      </c>
      <c r="N24" s="51" t="n">
        <f aca="false">Data!N624</f>
        <v>41.9269</v>
      </c>
      <c r="O24" s="51" t="n">
        <f aca="false">Data!O624</f>
        <v>43.0762</v>
      </c>
      <c r="P24" s="51" t="n">
        <f aca="false">Data!P624</f>
        <v>20146.97</v>
      </c>
      <c r="Q24" s="51" t="n">
        <f aca="false">Data!Q624</f>
        <v>33.38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625</f>
        <v>3169.0712</v>
      </c>
      <c r="E25" s="51" t="n">
        <f aca="false">Data!E625</f>
        <v>36.9924</v>
      </c>
      <c r="F25" s="51" t="n">
        <f aca="false">Data!F625</f>
        <v>39.7879</v>
      </c>
      <c r="G25" s="51" t="n">
        <f aca="false">Data!G625</f>
        <v>40.793</v>
      </c>
      <c r="H25" s="51" t="n">
        <f aca="false">Data!H625</f>
        <v>15054.78</v>
      </c>
      <c r="I25" s="51" t="n">
        <f aca="false">Data!I625</f>
        <v>21.22</v>
      </c>
      <c r="J25" s="54" t="e">
        <f aca="false">secToHours(H25)</f>
        <v>#VALUE!</v>
      </c>
      <c r="L25" s="50" t="n">
        <f aca="false">Data!L625</f>
        <v>3167.452</v>
      </c>
      <c r="M25" s="51" t="n">
        <f aca="false">Data!M625</f>
        <v>36.9928</v>
      </c>
      <c r="N25" s="51" t="n">
        <f aca="false">Data!N625</f>
        <v>39.7824</v>
      </c>
      <c r="O25" s="51" t="n">
        <f aca="false">Data!O625</f>
        <v>40.7956</v>
      </c>
      <c r="P25" s="51" t="n">
        <f aca="false">Data!P625</f>
        <v>15614.57</v>
      </c>
      <c r="Q25" s="51" t="n">
        <f aca="false">Data!Q625</f>
        <v>26.53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626</f>
        <v>1333.4776</v>
      </c>
      <c r="E26" s="51" t="n">
        <f aca="false">Data!E626</f>
        <v>34.1846</v>
      </c>
      <c r="F26" s="51" t="n">
        <f aca="false">Data!F626</f>
        <v>38.1337</v>
      </c>
      <c r="G26" s="51" t="n">
        <f aca="false">Data!G626</f>
        <v>39.3838</v>
      </c>
      <c r="H26" s="51" t="n">
        <f aca="false">Data!H626</f>
        <v>12807.31</v>
      </c>
      <c r="I26" s="51" t="n">
        <f aca="false">Data!I626</f>
        <v>17.36</v>
      </c>
      <c r="J26" s="56" t="e">
        <f aca="false">secToHours(H26)</f>
        <v>#VALUE!</v>
      </c>
      <c r="L26" s="50" t="n">
        <f aca="false">Data!L626</f>
        <v>1334.7032</v>
      </c>
      <c r="M26" s="51" t="n">
        <f aca="false">Data!M626</f>
        <v>34.1848</v>
      </c>
      <c r="N26" s="51" t="n">
        <f aca="false">Data!N626</f>
        <v>38.1293</v>
      </c>
      <c r="O26" s="51" t="n">
        <f aca="false">Data!O626</f>
        <v>39.3936</v>
      </c>
      <c r="P26" s="51" t="n">
        <f aca="false">Data!P626</f>
        <v>13616.9</v>
      </c>
      <c r="Q26" s="51" t="n">
        <f aca="false">Data!Q626</f>
        <v>20.44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17</v>
      </c>
      <c r="D27" s="50" t="n">
        <f aca="false">Data!D627</f>
        <v>764.948</v>
      </c>
      <c r="E27" s="51" t="n">
        <f aca="false">Data!E627</f>
        <v>56.6986</v>
      </c>
      <c r="F27" s="51" t="n">
        <f aca="false">Data!F627</f>
        <v>57.9149</v>
      </c>
      <c r="G27" s="51" t="n">
        <f aca="false">Data!G627</f>
        <v>57.2652</v>
      </c>
      <c r="H27" s="51" t="n">
        <f aca="false">Data!H627</f>
        <v>8822.82</v>
      </c>
      <c r="I27" s="51" t="n">
        <f aca="false">Data!I627</f>
        <v>13.28</v>
      </c>
      <c r="J27" s="52" t="e">
        <f aca="false">secToHours(H27)</f>
        <v>#VALUE!</v>
      </c>
      <c r="L27" s="50" t="n">
        <f aca="false">Data!L627</f>
        <v>716.5752</v>
      </c>
      <c r="M27" s="51" t="n">
        <f aca="false">Data!M627</f>
        <v>56.7146</v>
      </c>
      <c r="N27" s="51" t="n">
        <f aca="false">Data!N627</f>
        <v>58.1511</v>
      </c>
      <c r="O27" s="51" t="n">
        <f aca="false">Data!O627</f>
        <v>57.2466</v>
      </c>
      <c r="P27" s="51" t="n">
        <f aca="false">Data!P627</f>
        <v>9265.91</v>
      </c>
      <c r="Q27" s="51" t="n">
        <f aca="false">Data!Q627</f>
        <v>15.9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628</f>
        <v>696.628</v>
      </c>
      <c r="E28" s="51" t="n">
        <f aca="false">Data!E628</f>
        <v>52.7771</v>
      </c>
      <c r="F28" s="51" t="n">
        <f aca="false">Data!F628</f>
        <v>53.6007</v>
      </c>
      <c r="G28" s="51" t="n">
        <f aca="false">Data!G628</f>
        <v>53.2514</v>
      </c>
      <c r="H28" s="51" t="n">
        <f aca="false">Data!H628</f>
        <v>8802.7</v>
      </c>
      <c r="I28" s="51" t="n">
        <f aca="false">Data!I628</f>
        <v>13.5</v>
      </c>
      <c r="J28" s="54" t="e">
        <f aca="false">secToHours(H28)</f>
        <v>#VALUE!</v>
      </c>
      <c r="L28" s="50" t="n">
        <f aca="false">Data!L628</f>
        <v>627.872</v>
      </c>
      <c r="M28" s="51" t="n">
        <f aca="false">Data!M628</f>
        <v>52.7498</v>
      </c>
      <c r="N28" s="51" t="n">
        <f aca="false">Data!N628</f>
        <v>53.9944</v>
      </c>
      <c r="O28" s="51" t="n">
        <f aca="false">Data!O628</f>
        <v>53.308</v>
      </c>
      <c r="P28" s="51" t="n">
        <f aca="false">Data!P628</f>
        <v>9303.8</v>
      </c>
      <c r="Q28" s="51" t="n">
        <f aca="false">Data!Q628</f>
        <v>16.09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629</f>
        <v>589.3696</v>
      </c>
      <c r="E29" s="51" t="n">
        <f aca="false">Data!E629</f>
        <v>48.4003</v>
      </c>
      <c r="F29" s="51" t="n">
        <f aca="false">Data!F629</f>
        <v>49.143</v>
      </c>
      <c r="G29" s="51" t="n">
        <f aca="false">Data!G629</f>
        <v>48.8824</v>
      </c>
      <c r="H29" s="51" t="n">
        <f aca="false">Data!H629</f>
        <v>8773.59</v>
      </c>
      <c r="I29" s="51" t="n">
        <f aca="false">Data!I629</f>
        <v>13.95</v>
      </c>
      <c r="J29" s="54" t="e">
        <f aca="false">secToHours(H29)</f>
        <v>#VALUE!</v>
      </c>
      <c r="L29" s="50" t="n">
        <f aca="false">Data!L629</f>
        <v>552.5376</v>
      </c>
      <c r="M29" s="51" t="n">
        <f aca="false">Data!M629</f>
        <v>48.386</v>
      </c>
      <c r="N29" s="51" t="n">
        <f aca="false">Data!N629</f>
        <v>49.5457</v>
      </c>
      <c r="O29" s="51" t="n">
        <f aca="false">Data!O629</f>
        <v>48.8503</v>
      </c>
      <c r="P29" s="51" t="n">
        <f aca="false">Data!P629</f>
        <v>9373.79</v>
      </c>
      <c r="Q29" s="51" t="n">
        <f aca="false">Data!Q629</f>
        <v>16.38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630</f>
        <v>493.7344</v>
      </c>
      <c r="E30" s="51" t="n">
        <f aca="false">Data!E630</f>
        <v>43.7928</v>
      </c>
      <c r="F30" s="51" t="n">
        <f aca="false">Data!F630</f>
        <v>43.7285</v>
      </c>
      <c r="G30" s="51" t="n">
        <f aca="false">Data!G630</f>
        <v>43.9566</v>
      </c>
      <c r="H30" s="51" t="n">
        <f aca="false">Data!H630</f>
        <v>8777.25</v>
      </c>
      <c r="I30" s="51" t="n">
        <f aca="false">Data!I630</f>
        <v>13.15</v>
      </c>
      <c r="J30" s="56" t="e">
        <f aca="false">secToHours(H30)</f>
        <v>#VALUE!</v>
      </c>
      <c r="L30" s="50" t="n">
        <f aca="false">Data!L630</f>
        <v>477.132</v>
      </c>
      <c r="M30" s="51" t="n">
        <f aca="false">Data!M630</f>
        <v>43.7773</v>
      </c>
      <c r="N30" s="51" t="n">
        <f aca="false">Data!N630</f>
        <v>44.019</v>
      </c>
      <c r="O30" s="51" t="n">
        <f aca="false">Data!O630</f>
        <v>43.8828</v>
      </c>
      <c r="P30" s="51" t="n">
        <f aca="false">Data!P630</f>
        <v>9057.26</v>
      </c>
      <c r="Q30" s="51" t="n">
        <f aca="false">Data!Q630</f>
        <v>15.12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17</v>
      </c>
      <c r="D31" s="50" t="n">
        <f aca="false">Data!D631</f>
        <v>2458.8016</v>
      </c>
      <c r="E31" s="51" t="n">
        <f aca="false">Data!E631</f>
        <v>56.6811</v>
      </c>
      <c r="F31" s="51" t="n">
        <f aca="false">Data!F631</f>
        <v>61.3418</v>
      </c>
      <c r="G31" s="51" t="n">
        <f aca="false">Data!G631</f>
        <v>57.4029</v>
      </c>
      <c r="H31" s="51" t="n">
        <f aca="false">Data!H631</f>
        <v>10115.1</v>
      </c>
      <c r="I31" s="51" t="n">
        <f aca="false">Data!I631</f>
        <v>15.19</v>
      </c>
      <c r="J31" s="52" t="e">
        <f aca="false">secToHours(H31)</f>
        <v>#VALUE!</v>
      </c>
      <c r="L31" s="50" t="n">
        <f aca="false">Data!L631</f>
        <v>2435.1336</v>
      </c>
      <c r="M31" s="51" t="n">
        <f aca="false">Data!M631</f>
        <v>56.8493</v>
      </c>
      <c r="N31" s="51" t="n">
        <f aca="false">Data!N631</f>
        <v>61.9231</v>
      </c>
      <c r="O31" s="51" t="n">
        <f aca="false">Data!O631</f>
        <v>57.4706</v>
      </c>
      <c r="P31" s="51" t="n">
        <f aca="false">Data!P631</f>
        <v>10569.28</v>
      </c>
      <c r="Q31" s="51" t="n">
        <f aca="false">Data!Q631</f>
        <v>19.0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632</f>
        <v>2174.8048</v>
      </c>
      <c r="E32" s="51" t="n">
        <f aca="false">Data!E632</f>
        <v>52.8105</v>
      </c>
      <c r="F32" s="51" t="n">
        <f aca="false">Data!F632</f>
        <v>57.2318</v>
      </c>
      <c r="G32" s="51" t="n">
        <f aca="false">Data!G632</f>
        <v>53.5389</v>
      </c>
      <c r="H32" s="51" t="n">
        <f aca="false">Data!H632</f>
        <v>9976.37</v>
      </c>
      <c r="I32" s="51" t="n">
        <f aca="false">Data!I632</f>
        <v>15.05</v>
      </c>
      <c r="J32" s="54" t="e">
        <f aca="false">secToHours(H32)</f>
        <v>#VALUE!</v>
      </c>
      <c r="L32" s="50" t="n">
        <f aca="false">Data!L632</f>
        <v>2170.8584</v>
      </c>
      <c r="M32" s="51" t="n">
        <f aca="false">Data!M632</f>
        <v>52.8529</v>
      </c>
      <c r="N32" s="51" t="n">
        <f aca="false">Data!N632</f>
        <v>57.7817</v>
      </c>
      <c r="O32" s="51" t="n">
        <f aca="false">Data!O632</f>
        <v>53.6948</v>
      </c>
      <c r="P32" s="51" t="n">
        <f aca="false">Data!P632</f>
        <v>10431.68</v>
      </c>
      <c r="Q32" s="51" t="n">
        <f aca="false">Data!Q632</f>
        <v>16.43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633</f>
        <v>1866.9808</v>
      </c>
      <c r="E33" s="51" t="n">
        <f aca="false">Data!E633</f>
        <v>49.5228</v>
      </c>
      <c r="F33" s="51" t="n">
        <f aca="false">Data!F633</f>
        <v>52.7667</v>
      </c>
      <c r="G33" s="51" t="n">
        <f aca="false">Data!G633</f>
        <v>49.7069</v>
      </c>
      <c r="H33" s="51" t="n">
        <f aca="false">Data!H633</f>
        <v>10141.06</v>
      </c>
      <c r="I33" s="51" t="n">
        <f aca="false">Data!I633</f>
        <v>16.27</v>
      </c>
      <c r="J33" s="54" t="e">
        <f aca="false">secToHours(H33)</f>
        <v>#VALUE!</v>
      </c>
      <c r="L33" s="50" t="n">
        <f aca="false">Data!L633</f>
        <v>1843.4704</v>
      </c>
      <c r="M33" s="51" t="n">
        <f aca="false">Data!M633</f>
        <v>49.4389</v>
      </c>
      <c r="N33" s="51" t="n">
        <f aca="false">Data!N633</f>
        <v>53.0262</v>
      </c>
      <c r="O33" s="51" t="n">
        <f aca="false">Data!O633</f>
        <v>49.7875</v>
      </c>
      <c r="P33" s="51" t="n">
        <f aca="false">Data!P633</f>
        <v>10115.79</v>
      </c>
      <c r="Q33" s="51" t="n">
        <f aca="false">Data!Q633</f>
        <v>15.7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634</f>
        <v>1657.8288</v>
      </c>
      <c r="E34" s="51" t="n">
        <f aca="false">Data!E634</f>
        <v>45.4685</v>
      </c>
      <c r="F34" s="51" t="n">
        <f aca="false">Data!F634</f>
        <v>47.1463</v>
      </c>
      <c r="G34" s="51" t="n">
        <f aca="false">Data!G634</f>
        <v>44.8646</v>
      </c>
      <c r="H34" s="51" t="n">
        <f aca="false">Data!H634</f>
        <v>9812.8</v>
      </c>
      <c r="I34" s="51" t="n">
        <f aca="false">Data!I634</f>
        <v>14.2</v>
      </c>
      <c r="J34" s="56" t="e">
        <f aca="false">secToHours(H34)</f>
        <v>#VALUE!</v>
      </c>
      <c r="L34" s="50" t="n">
        <f aca="false">Data!L634</f>
        <v>1580.704</v>
      </c>
      <c r="M34" s="51" t="n">
        <f aca="false">Data!M634</f>
        <v>45.4296</v>
      </c>
      <c r="N34" s="51" t="n">
        <f aca="false">Data!N634</f>
        <v>47.3163</v>
      </c>
      <c r="O34" s="51" t="n">
        <f aca="false">Data!O634</f>
        <v>44.9836</v>
      </c>
      <c r="P34" s="51" t="n">
        <f aca="false">Data!P634</f>
        <v>10381.96</v>
      </c>
      <c r="Q34" s="51" t="n">
        <f aca="false">Data!Q634</f>
        <v>16.85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35</v>
      </c>
      <c r="C35" s="7" t="n">
        <v>17</v>
      </c>
      <c r="D35" s="50" t="n">
        <f aca="false">Data!D635</f>
        <v>7095.5128</v>
      </c>
      <c r="E35" s="51" t="n">
        <f aca="false">Data!E635</f>
        <v>51.3777</v>
      </c>
      <c r="F35" s="51" t="n">
        <f aca="false">Data!F635</f>
        <v>51.243</v>
      </c>
      <c r="G35" s="51" t="n">
        <f aca="false">Data!G635</f>
        <v>50.808</v>
      </c>
      <c r="H35" s="51" t="n">
        <f aca="false">Data!H635</f>
        <v>15514.5</v>
      </c>
      <c r="I35" s="51" t="n">
        <f aca="false">Data!I635</f>
        <v>23.46</v>
      </c>
      <c r="J35" s="52" t="e">
        <f aca="false">secToHours(H35)</f>
        <v>#VALUE!</v>
      </c>
      <c r="L35" s="50" t="n">
        <f aca="false">Data!L635</f>
        <v>7065.0488</v>
      </c>
      <c r="M35" s="51" t="n">
        <f aca="false">Data!M635</f>
        <v>51.3872</v>
      </c>
      <c r="N35" s="51" t="n">
        <f aca="false">Data!N635</f>
        <v>51.2888</v>
      </c>
      <c r="O35" s="51" t="n">
        <f aca="false">Data!O635</f>
        <v>50.8108</v>
      </c>
      <c r="P35" s="51" t="n">
        <f aca="false">Data!P635</f>
        <v>16235.82</v>
      </c>
      <c r="Q35" s="51" t="n">
        <f aca="false">Data!Q635</f>
        <v>27.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636</f>
        <v>5514.5104</v>
      </c>
      <c r="E36" s="51" t="n">
        <f aca="false">Data!E636</f>
        <v>47.1341</v>
      </c>
      <c r="F36" s="51" t="n">
        <f aca="false">Data!F636</f>
        <v>46.9163</v>
      </c>
      <c r="G36" s="51" t="n">
        <f aca="false">Data!G636</f>
        <v>46.4838</v>
      </c>
      <c r="H36" s="51" t="n">
        <f aca="false">Data!H636</f>
        <v>15737.96</v>
      </c>
      <c r="I36" s="51" t="n">
        <f aca="false">Data!I636</f>
        <v>25.08</v>
      </c>
      <c r="J36" s="54" t="e">
        <f aca="false">secToHours(H36)</f>
        <v>#VALUE!</v>
      </c>
      <c r="L36" s="50" t="n">
        <f aca="false">Data!L636</f>
        <v>5422.556</v>
      </c>
      <c r="M36" s="51" t="n">
        <f aca="false">Data!M636</f>
        <v>47.132</v>
      </c>
      <c r="N36" s="51" t="n">
        <f aca="false">Data!N636</f>
        <v>46.919</v>
      </c>
      <c r="O36" s="51" t="n">
        <f aca="false">Data!O636</f>
        <v>46.5019</v>
      </c>
      <c r="P36" s="51" t="n">
        <f aca="false">Data!P636</f>
        <v>16341.08</v>
      </c>
      <c r="Q36" s="51" t="n">
        <f aca="false">Data!Q636</f>
        <v>28.27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637</f>
        <v>3992.236</v>
      </c>
      <c r="E37" s="51" t="n">
        <f aca="false">Data!E637</f>
        <v>42.5246</v>
      </c>
      <c r="F37" s="51" t="n">
        <f aca="false">Data!F637</f>
        <v>42.4211</v>
      </c>
      <c r="G37" s="51" t="n">
        <f aca="false">Data!G637</f>
        <v>41.7811</v>
      </c>
      <c r="H37" s="51" t="n">
        <f aca="false">Data!H637</f>
        <v>14810.05</v>
      </c>
      <c r="I37" s="51" t="n">
        <f aca="false">Data!I637</f>
        <v>21.47</v>
      </c>
      <c r="J37" s="54" t="e">
        <f aca="false">secToHours(H37)</f>
        <v>#VALUE!</v>
      </c>
      <c r="L37" s="50" t="n">
        <f aca="false">Data!L637</f>
        <v>3925.8408</v>
      </c>
      <c r="M37" s="51" t="n">
        <f aca="false">Data!M637</f>
        <v>42.5253</v>
      </c>
      <c r="N37" s="51" t="n">
        <f aca="false">Data!N637</f>
        <v>42.4635</v>
      </c>
      <c r="O37" s="51" t="n">
        <f aca="false">Data!O637</f>
        <v>41.8127</v>
      </c>
      <c r="P37" s="51" t="n">
        <f aca="false">Data!P637</f>
        <v>15373.16</v>
      </c>
      <c r="Q37" s="51" t="n">
        <f aca="false">Data!Q637</f>
        <v>26.97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638</f>
        <v>2530.1776</v>
      </c>
      <c r="E38" s="51" t="n">
        <f aca="false">Data!E638</f>
        <v>37.7916</v>
      </c>
      <c r="F38" s="51" t="n">
        <f aca="false">Data!F638</f>
        <v>37.8917</v>
      </c>
      <c r="G38" s="51" t="n">
        <f aca="false">Data!G638</f>
        <v>37.1427</v>
      </c>
      <c r="H38" s="51" t="n">
        <f aca="false">Data!H638</f>
        <v>14709.87</v>
      </c>
      <c r="I38" s="51" t="n">
        <f aca="false">Data!I638</f>
        <v>22.59</v>
      </c>
      <c r="J38" s="56" t="e">
        <f aca="false">secToHours(H38)</f>
        <v>#VALUE!</v>
      </c>
      <c r="L38" s="50" t="n">
        <f aca="false">Data!L638</f>
        <v>2583.9416</v>
      </c>
      <c r="M38" s="51" t="n">
        <f aca="false">Data!M638</f>
        <v>37.7902</v>
      </c>
      <c r="N38" s="51" t="n">
        <f aca="false">Data!N638</f>
        <v>37.9013</v>
      </c>
      <c r="O38" s="51" t="n">
        <f aca="false">Data!O638</f>
        <v>37.1579</v>
      </c>
      <c r="P38" s="51" t="n">
        <f aca="false">Data!P638</f>
        <v>15482.39</v>
      </c>
      <c r="Q38" s="51" t="n">
        <f aca="false">Data!Q638</f>
        <v>28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639</f>
        <v>2606.8397</v>
      </c>
      <c r="E39" s="51" t="n">
        <f aca="false">Data!E639</f>
        <v>52.5083</v>
      </c>
      <c r="F39" s="51" t="n">
        <f aca="false">Data!F639</f>
        <v>52.5792</v>
      </c>
      <c r="G39" s="51" t="n">
        <f aca="false">Data!G639</f>
        <v>52.4653</v>
      </c>
      <c r="H39" s="51" t="n">
        <f aca="false">Data!H639</f>
        <v>14838.55</v>
      </c>
      <c r="I39" s="51" t="n">
        <f aca="false">Data!I639</f>
        <v>24.05</v>
      </c>
      <c r="J39" s="52" t="e">
        <f aca="false">secToHours(H39)</f>
        <v>#VALUE!</v>
      </c>
      <c r="L39" s="50" t="n">
        <f aca="false">Data!L639</f>
        <v>2598.5293</v>
      </c>
      <c r="M39" s="51" t="n">
        <f aca="false">Data!M639</f>
        <v>52.4977</v>
      </c>
      <c r="N39" s="51" t="n">
        <f aca="false">Data!N639</f>
        <v>52.5685</v>
      </c>
      <c r="O39" s="51" t="n">
        <f aca="false">Data!O639</f>
        <v>52.4692</v>
      </c>
      <c r="P39" s="51" t="n">
        <f aca="false">Data!P639</f>
        <v>14934.27</v>
      </c>
      <c r="Q39" s="51" t="n">
        <f aca="false">Data!Q639</f>
        <v>27.3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640</f>
        <v>1659.8675</v>
      </c>
      <c r="E40" s="51" t="n">
        <f aca="false">Data!E640</f>
        <v>48.8895</v>
      </c>
      <c r="F40" s="51" t="n">
        <f aca="false">Data!F640</f>
        <v>48.9676</v>
      </c>
      <c r="G40" s="51" t="n">
        <f aca="false">Data!G640</f>
        <v>48.8133</v>
      </c>
      <c r="H40" s="51" t="n">
        <f aca="false">Data!H640</f>
        <v>13718.97</v>
      </c>
      <c r="I40" s="51" t="n">
        <f aca="false">Data!I640</f>
        <v>21.43</v>
      </c>
      <c r="J40" s="54" t="e">
        <f aca="false">secToHours(H40)</f>
        <v>#VALUE!</v>
      </c>
      <c r="L40" s="50" t="n">
        <f aca="false">Data!L640</f>
        <v>1657.5315</v>
      </c>
      <c r="M40" s="51" t="n">
        <f aca="false">Data!M640</f>
        <v>48.8945</v>
      </c>
      <c r="N40" s="51" t="n">
        <f aca="false">Data!N640</f>
        <v>48.9582</v>
      </c>
      <c r="O40" s="51" t="n">
        <f aca="false">Data!O640</f>
        <v>48.8188</v>
      </c>
      <c r="P40" s="51" t="n">
        <f aca="false">Data!P640</f>
        <v>14164.92</v>
      </c>
      <c r="Q40" s="51" t="n">
        <f aca="false">Data!Q640</f>
        <v>25.76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641</f>
        <v>958.911</v>
      </c>
      <c r="E41" s="51" t="n">
        <f aca="false">Data!E641</f>
        <v>45.0625</v>
      </c>
      <c r="F41" s="51" t="n">
        <f aca="false">Data!F641</f>
        <v>45.1806</v>
      </c>
      <c r="G41" s="51" t="n">
        <f aca="false">Data!G641</f>
        <v>44.9537</v>
      </c>
      <c r="H41" s="51" t="n">
        <f aca="false">Data!H641</f>
        <v>13087.16</v>
      </c>
      <c r="I41" s="51" t="n">
        <f aca="false">Data!I641</f>
        <v>20.32</v>
      </c>
      <c r="J41" s="54" t="e">
        <f aca="false">secToHours(H41)</f>
        <v>#VALUE!</v>
      </c>
      <c r="L41" s="50" t="n">
        <f aca="false">Data!L641</f>
        <v>958.079</v>
      </c>
      <c r="M41" s="51" t="n">
        <f aca="false">Data!M641</f>
        <v>45.06</v>
      </c>
      <c r="N41" s="51" t="n">
        <f aca="false">Data!N641</f>
        <v>45.1982</v>
      </c>
      <c r="O41" s="51" t="n">
        <f aca="false">Data!O641</f>
        <v>44.9537</v>
      </c>
      <c r="P41" s="51" t="n">
        <f aca="false">Data!P641</f>
        <v>13500.4</v>
      </c>
      <c r="Q41" s="51" t="n">
        <f aca="false">Data!Q641</f>
        <v>22.15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642</f>
        <v>537.5037</v>
      </c>
      <c r="E42" s="51" t="n">
        <f aca="false">Data!E642</f>
        <v>41.2567</v>
      </c>
      <c r="F42" s="51" t="n">
        <f aca="false">Data!F642</f>
        <v>41.4712</v>
      </c>
      <c r="G42" s="51" t="n">
        <f aca="false">Data!G642</f>
        <v>41.1312</v>
      </c>
      <c r="H42" s="51" t="n">
        <f aca="false">Data!H642</f>
        <v>12385.68</v>
      </c>
      <c r="I42" s="51" t="n">
        <f aca="false">Data!I642</f>
        <v>21.13</v>
      </c>
      <c r="J42" s="56" t="e">
        <f aca="false">secToHours(H42)</f>
        <v>#VALUE!</v>
      </c>
      <c r="L42" s="50" t="n">
        <f aca="false">Data!L642</f>
        <v>537.1014</v>
      </c>
      <c r="M42" s="51" t="n">
        <f aca="false">Data!M642</f>
        <v>41.2557</v>
      </c>
      <c r="N42" s="51" t="n">
        <f aca="false">Data!N642</f>
        <v>41.4573</v>
      </c>
      <c r="O42" s="51" t="n">
        <f aca="false">Data!O642</f>
        <v>41.117</v>
      </c>
      <c r="P42" s="51" t="n">
        <f aca="false">Data!P642</f>
        <v>13386.43</v>
      </c>
      <c r="Q42" s="51" t="n">
        <f aca="false">Data!Q642</f>
        <v>24.14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643</f>
        <v>17904.3832</v>
      </c>
      <c r="E43" s="51" t="n">
        <f aca="false">Data!E643</f>
        <v>49.2882</v>
      </c>
      <c r="F43" s="51" t="n">
        <f aca="false">Data!F643</f>
        <v>50.0054</v>
      </c>
      <c r="G43" s="51" t="n">
        <f aca="false">Data!G643</f>
        <v>49.9324</v>
      </c>
      <c r="H43" s="51" t="n">
        <f aca="false">Data!H643</f>
        <v>20838.42</v>
      </c>
      <c r="I43" s="51" t="n">
        <f aca="false">Data!I643</f>
        <v>33.74</v>
      </c>
      <c r="J43" s="52" t="e">
        <f aca="false">secToHours(H43)</f>
        <v>#VALUE!</v>
      </c>
      <c r="L43" s="50" t="n">
        <f aca="false">Data!L643</f>
        <v>17918.4776</v>
      </c>
      <c r="M43" s="51" t="n">
        <f aca="false">Data!M643</f>
        <v>49.3103</v>
      </c>
      <c r="N43" s="51" t="n">
        <f aca="false">Data!N643</f>
        <v>50.0169</v>
      </c>
      <c r="O43" s="51" t="n">
        <f aca="false">Data!O643</f>
        <v>49.9328</v>
      </c>
      <c r="P43" s="51" t="n">
        <f aca="false">Data!P643</f>
        <v>22379.23</v>
      </c>
      <c r="Q43" s="51" t="n">
        <f aca="false">Data!Q643</f>
        <v>40.1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644</f>
        <v>12559.6392</v>
      </c>
      <c r="E44" s="51" t="n">
        <f aca="false">Data!E644</f>
        <v>45.6779</v>
      </c>
      <c r="F44" s="51" t="n">
        <f aca="false">Data!F644</f>
        <v>46.3109</v>
      </c>
      <c r="G44" s="51" t="n">
        <f aca="false">Data!G644</f>
        <v>45.9313</v>
      </c>
      <c r="H44" s="51" t="n">
        <f aca="false">Data!H644</f>
        <v>18966.98</v>
      </c>
      <c r="I44" s="51" t="n">
        <f aca="false">Data!I644</f>
        <v>29.93</v>
      </c>
      <c r="J44" s="54" t="e">
        <f aca="false">secToHours(H44)</f>
        <v>#VALUE!</v>
      </c>
      <c r="L44" s="50" t="n">
        <f aca="false">Data!L644</f>
        <v>12575.0552</v>
      </c>
      <c r="M44" s="51" t="n">
        <f aca="false">Data!M644</f>
        <v>45.7011</v>
      </c>
      <c r="N44" s="51" t="n">
        <f aca="false">Data!N644</f>
        <v>46.3258</v>
      </c>
      <c r="O44" s="51" t="n">
        <f aca="false">Data!O644</f>
        <v>45.9422</v>
      </c>
      <c r="P44" s="51" t="n">
        <f aca="false">Data!P644</f>
        <v>20283.37</v>
      </c>
      <c r="Q44" s="51" t="n">
        <f aca="false">Data!Q644</f>
        <v>39.4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645</f>
        <v>8010.9848</v>
      </c>
      <c r="E45" s="51" t="n">
        <f aca="false">Data!E645</f>
        <v>41.4054</v>
      </c>
      <c r="F45" s="51" t="n">
        <f aca="false">Data!F645</f>
        <v>42.0223</v>
      </c>
      <c r="G45" s="51" t="n">
        <f aca="false">Data!G645</f>
        <v>41.3342</v>
      </c>
      <c r="H45" s="51" t="n">
        <f aca="false">Data!H645</f>
        <v>17560.65</v>
      </c>
      <c r="I45" s="51" t="n">
        <f aca="false">Data!I645</f>
        <v>28.94</v>
      </c>
      <c r="J45" s="54" t="e">
        <f aca="false">secToHours(H45)</f>
        <v>#VALUE!</v>
      </c>
      <c r="L45" s="50" t="n">
        <f aca="false">Data!L645</f>
        <v>8015.548</v>
      </c>
      <c r="M45" s="51" t="n">
        <f aca="false">Data!M645</f>
        <v>41.3937</v>
      </c>
      <c r="N45" s="51" t="n">
        <f aca="false">Data!N645</f>
        <v>42.0219</v>
      </c>
      <c r="O45" s="51" t="n">
        <f aca="false">Data!O645</f>
        <v>41.3355</v>
      </c>
      <c r="P45" s="51" t="n">
        <f aca="false">Data!P645</f>
        <v>18444.64</v>
      </c>
      <c r="Q45" s="51" t="n">
        <f aca="false">Data!Q645</f>
        <v>34.12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646</f>
        <v>4435.24</v>
      </c>
      <c r="E46" s="51" t="n">
        <f aca="false">Data!E646</f>
        <v>36.8068</v>
      </c>
      <c r="F46" s="51" t="n">
        <f aca="false">Data!F646</f>
        <v>37.575</v>
      </c>
      <c r="G46" s="51" t="n">
        <f aca="false">Data!G646</f>
        <v>36.5358</v>
      </c>
      <c r="H46" s="51" t="n">
        <f aca="false">Data!H646</f>
        <v>16206.75</v>
      </c>
      <c r="I46" s="51" t="n">
        <f aca="false">Data!I646</f>
        <v>27.33</v>
      </c>
      <c r="J46" s="56" t="e">
        <f aca="false">secToHours(H46)</f>
        <v>#VALUE!</v>
      </c>
      <c r="L46" s="50" t="n">
        <f aca="false">Data!L646</f>
        <v>4438.3392</v>
      </c>
      <c r="M46" s="51" t="n">
        <f aca="false">Data!M646</f>
        <v>36.7985</v>
      </c>
      <c r="N46" s="51" t="n">
        <f aca="false">Data!N646</f>
        <v>37.572</v>
      </c>
      <c r="O46" s="51" t="n">
        <f aca="false">Data!O646</f>
        <v>36.525</v>
      </c>
      <c r="P46" s="51" t="n">
        <f aca="false">Data!P646</f>
        <v>16879.53</v>
      </c>
      <c r="Q46" s="51" t="n">
        <f aca="false">Data!Q646</f>
        <v>32.3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647</f>
        <v>700.8984</v>
      </c>
      <c r="E47" s="51" t="n">
        <f aca="false">Data!E647</f>
        <v>55.3116</v>
      </c>
      <c r="F47" s="51" t="n">
        <f aca="false">Data!F647</f>
        <v>56.5165</v>
      </c>
      <c r="G47" s="51" t="n">
        <f aca="false">Data!G647</f>
        <v>54.5724</v>
      </c>
      <c r="H47" s="51" t="n">
        <f aca="false">Data!H647</f>
        <v>8473.69</v>
      </c>
      <c r="I47" s="51" t="n">
        <f aca="false">Data!I647</f>
        <v>12.62</v>
      </c>
      <c r="J47" s="52" t="e">
        <f aca="false">secToHours(H47)</f>
        <v>#VALUE!</v>
      </c>
      <c r="L47" s="50" t="n">
        <f aca="false">Data!L647</f>
        <v>673.108</v>
      </c>
      <c r="M47" s="51" t="n">
        <f aca="false">Data!M647</f>
        <v>55.3562</v>
      </c>
      <c r="N47" s="51" t="n">
        <f aca="false">Data!N647</f>
        <v>56.6996</v>
      </c>
      <c r="O47" s="51" t="n">
        <f aca="false">Data!O647</f>
        <v>54.6995</v>
      </c>
      <c r="P47" s="51" t="n">
        <f aca="false">Data!P647</f>
        <v>8904.56</v>
      </c>
      <c r="Q47" s="51" t="n">
        <f aca="false">Data!Q647</f>
        <v>14.1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648</f>
        <v>588.0744</v>
      </c>
      <c r="E48" s="51" t="n">
        <f aca="false">Data!E648</f>
        <v>51.7012</v>
      </c>
      <c r="F48" s="51" t="n">
        <f aca="false">Data!F648</f>
        <v>51.9817</v>
      </c>
      <c r="G48" s="51" t="n">
        <f aca="false">Data!G648</f>
        <v>51.3588</v>
      </c>
      <c r="H48" s="51" t="n">
        <f aca="false">Data!H648</f>
        <v>8499.09</v>
      </c>
      <c r="I48" s="51" t="n">
        <f aca="false">Data!I648</f>
        <v>12.87</v>
      </c>
      <c r="J48" s="54" t="e">
        <f aca="false">secToHours(H48)</f>
        <v>#VALUE!</v>
      </c>
      <c r="L48" s="50" t="n">
        <f aca="false">Data!L648</f>
        <v>563.876</v>
      </c>
      <c r="M48" s="51" t="n">
        <f aca="false">Data!M648</f>
        <v>51.7992</v>
      </c>
      <c r="N48" s="51" t="n">
        <f aca="false">Data!N648</f>
        <v>52.3479</v>
      </c>
      <c r="O48" s="51" t="n">
        <f aca="false">Data!O648</f>
        <v>51.4926</v>
      </c>
      <c r="P48" s="51" t="n">
        <f aca="false">Data!P648</f>
        <v>9134.09</v>
      </c>
      <c r="Q48" s="51" t="n">
        <f aca="false">Data!Q648</f>
        <v>15.5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649</f>
        <v>502.8152</v>
      </c>
      <c r="E49" s="51" t="n">
        <f aca="false">Data!E649</f>
        <v>47.0194</v>
      </c>
      <c r="F49" s="51" t="n">
        <f aca="false">Data!F649</f>
        <v>47.4303</v>
      </c>
      <c r="G49" s="51" t="n">
        <f aca="false">Data!G649</f>
        <v>47.2106</v>
      </c>
      <c r="H49" s="51" t="n">
        <f aca="false">Data!H649</f>
        <v>8593.25</v>
      </c>
      <c r="I49" s="51" t="n">
        <f aca="false">Data!I649</f>
        <v>13.02</v>
      </c>
      <c r="J49" s="54" t="e">
        <f aca="false">secToHours(H49)</f>
        <v>#VALUE!</v>
      </c>
      <c r="L49" s="50" t="n">
        <f aca="false">Data!L649</f>
        <v>481.892</v>
      </c>
      <c r="M49" s="51" t="n">
        <f aca="false">Data!M649</f>
        <v>47.0489</v>
      </c>
      <c r="N49" s="51" t="n">
        <f aca="false">Data!N649</f>
        <v>47.7985</v>
      </c>
      <c r="O49" s="51" t="n">
        <f aca="false">Data!O649</f>
        <v>47.2739</v>
      </c>
      <c r="P49" s="51" t="n">
        <f aca="false">Data!P649</f>
        <v>8678.8</v>
      </c>
      <c r="Q49" s="51" t="n">
        <f aca="false">Data!Q649</f>
        <v>15.21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650</f>
        <v>420.868</v>
      </c>
      <c r="E50" s="51" t="n">
        <f aca="false">Data!E650</f>
        <v>42.2378</v>
      </c>
      <c r="F50" s="51" t="n">
        <f aca="false">Data!F650</f>
        <v>42.473</v>
      </c>
      <c r="G50" s="51" t="n">
        <f aca="false">Data!G650</f>
        <v>42.5059</v>
      </c>
      <c r="H50" s="51" t="n">
        <f aca="false">Data!H650</f>
        <v>8595.9</v>
      </c>
      <c r="I50" s="51" t="n">
        <f aca="false">Data!I650</f>
        <v>14.03</v>
      </c>
      <c r="J50" s="56" t="e">
        <f aca="false">secToHours(H50)</f>
        <v>#VALUE!</v>
      </c>
      <c r="L50" s="50" t="n">
        <f aca="false">Data!L650</f>
        <v>406.4352</v>
      </c>
      <c r="M50" s="51" t="n">
        <f aca="false">Data!M650</f>
        <v>42.3363</v>
      </c>
      <c r="N50" s="51" t="n">
        <f aca="false">Data!N650</f>
        <v>42.7583</v>
      </c>
      <c r="O50" s="51" t="n">
        <f aca="false">Data!O650</f>
        <v>42.5537</v>
      </c>
      <c r="P50" s="51" t="n">
        <f aca="false">Data!P650</f>
        <v>8979.31</v>
      </c>
      <c r="Q50" s="51" t="n">
        <f aca="false">Data!Q650</f>
        <v>15.95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651</f>
        <v>1988.4112</v>
      </c>
      <c r="E51" s="51" t="n">
        <f aca="false">Data!E651</f>
        <v>52.7969</v>
      </c>
      <c r="F51" s="51" t="n">
        <f aca="false">Data!F651</f>
        <v>53.94</v>
      </c>
      <c r="G51" s="51" t="n">
        <f aca="false">Data!G651</f>
        <v>52.6717</v>
      </c>
      <c r="H51" s="51" t="n">
        <f aca="false">Data!H651</f>
        <v>6642.19</v>
      </c>
      <c r="I51" s="51" t="n">
        <f aca="false">Data!I651</f>
        <v>11.25</v>
      </c>
      <c r="J51" s="52" t="e">
        <f aca="false">secToHours(H51)</f>
        <v>#VALUE!</v>
      </c>
      <c r="L51" s="50" t="n">
        <f aca="false">Data!L651</f>
        <v>1878.4888</v>
      </c>
      <c r="M51" s="51" t="n">
        <f aca="false">Data!M651</f>
        <v>52.8204</v>
      </c>
      <c r="N51" s="51" t="n">
        <f aca="false">Data!N651</f>
        <v>54.1855</v>
      </c>
      <c r="O51" s="51" t="n">
        <f aca="false">Data!O651</f>
        <v>52.7194</v>
      </c>
      <c r="P51" s="51" t="n">
        <f aca="false">Data!P651</f>
        <v>6661.76</v>
      </c>
      <c r="Q51" s="51" t="n">
        <f aca="false">Data!Q651</f>
        <v>10.6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652</f>
        <v>1340.3888</v>
      </c>
      <c r="E52" s="51" t="n">
        <f aca="false">Data!E652</f>
        <v>48.7884</v>
      </c>
      <c r="F52" s="51" t="n">
        <f aca="false">Data!F652</f>
        <v>49.8314</v>
      </c>
      <c r="G52" s="51" t="n">
        <f aca="false">Data!G652</f>
        <v>48.9442</v>
      </c>
      <c r="H52" s="51" t="n">
        <f aca="false">Data!H652</f>
        <v>6592.71</v>
      </c>
      <c r="I52" s="51" t="n">
        <f aca="false">Data!I652</f>
        <v>11.56</v>
      </c>
      <c r="J52" s="54" t="e">
        <f aca="false">secToHours(H52)</f>
        <v>#VALUE!</v>
      </c>
      <c r="L52" s="50" t="n">
        <f aca="false">Data!L652</f>
        <v>1244.2864</v>
      </c>
      <c r="M52" s="51" t="n">
        <f aca="false">Data!M652</f>
        <v>48.7613</v>
      </c>
      <c r="N52" s="51" t="n">
        <f aca="false">Data!N652</f>
        <v>50.0044</v>
      </c>
      <c r="O52" s="51" t="n">
        <f aca="false">Data!O652</f>
        <v>48.9369</v>
      </c>
      <c r="P52" s="51" t="n">
        <f aca="false">Data!P652</f>
        <v>6817.21</v>
      </c>
      <c r="Q52" s="51" t="n">
        <f aca="false">Data!Q652</f>
        <v>13.2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653</f>
        <v>917.7624</v>
      </c>
      <c r="E53" s="51" t="n">
        <f aca="false">Data!E653</f>
        <v>44.5803</v>
      </c>
      <c r="F53" s="51" t="n">
        <f aca="false">Data!F653</f>
        <v>45.8385</v>
      </c>
      <c r="G53" s="51" t="n">
        <f aca="false">Data!G653</f>
        <v>44.9328</v>
      </c>
      <c r="H53" s="51" t="n">
        <f aca="false">Data!H653</f>
        <v>6294.47</v>
      </c>
      <c r="I53" s="51" t="n">
        <f aca="false">Data!I653</f>
        <v>11.26</v>
      </c>
      <c r="J53" s="54" t="e">
        <f aca="false">secToHours(H53)</f>
        <v>#VALUE!</v>
      </c>
      <c r="L53" s="50" t="n">
        <f aca="false">Data!L653</f>
        <v>883.2032</v>
      </c>
      <c r="M53" s="51" t="n">
        <f aca="false">Data!M653</f>
        <v>44.575</v>
      </c>
      <c r="N53" s="51" t="n">
        <f aca="false">Data!N653</f>
        <v>46.0686</v>
      </c>
      <c r="O53" s="51" t="n">
        <f aca="false">Data!O653</f>
        <v>44.8887</v>
      </c>
      <c r="P53" s="51" t="n">
        <f aca="false">Data!P653</f>
        <v>6250.7</v>
      </c>
      <c r="Q53" s="51" t="n">
        <f aca="false">Data!Q653</f>
        <v>10.25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654</f>
        <v>650.4696</v>
      </c>
      <c r="E54" s="51" t="n">
        <f aca="false">Data!E654</f>
        <v>40.0334</v>
      </c>
      <c r="F54" s="51" t="n">
        <f aca="false">Data!F654</f>
        <v>41.0708</v>
      </c>
      <c r="G54" s="51" t="n">
        <f aca="false">Data!G654</f>
        <v>40.5694</v>
      </c>
      <c r="H54" s="51" t="n">
        <f aca="false">Data!H654</f>
        <v>6052.48</v>
      </c>
      <c r="I54" s="51" t="n">
        <f aca="false">Data!I654</f>
        <v>9.44</v>
      </c>
      <c r="J54" s="56" t="e">
        <f aca="false">secToHours(H54)</f>
        <v>#VALUE!</v>
      </c>
      <c r="L54" s="50" t="n">
        <f aca="false">Data!L654</f>
        <v>616.244</v>
      </c>
      <c r="M54" s="51" t="n">
        <f aca="false">Data!M654</f>
        <v>40.1697</v>
      </c>
      <c r="N54" s="51" t="n">
        <f aca="false">Data!N654</f>
        <v>41.2912</v>
      </c>
      <c r="O54" s="51" t="n">
        <f aca="false">Data!O654</f>
        <v>40.6472</v>
      </c>
      <c r="P54" s="51" t="n">
        <f aca="false">Data!P654</f>
        <v>6371.38</v>
      </c>
      <c r="Q54" s="51" t="n">
        <f aca="false">Data!Q654</f>
        <v>12.51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655</f>
        <v>33759.7784</v>
      </c>
      <c r="E55" s="51" t="n">
        <f aca="false">Data!E655</f>
        <v>51.6058</v>
      </c>
      <c r="F55" s="51" t="n">
        <f aca="false">Data!F655</f>
        <v>52.0021</v>
      </c>
      <c r="G55" s="51" t="n">
        <f aca="false">Data!G655</f>
        <v>51.8646</v>
      </c>
      <c r="H55" s="51" t="n">
        <f aca="false">Data!H655</f>
        <v>25970.41</v>
      </c>
      <c r="I55" s="51" t="n">
        <f aca="false">Data!I655</f>
        <v>33.55</v>
      </c>
      <c r="J55" s="52" t="e">
        <f aca="false">secToHours(H55)</f>
        <v>#VALUE!</v>
      </c>
      <c r="L55" s="50" t="n">
        <f aca="false">Data!L655</f>
        <v>29476.2024</v>
      </c>
      <c r="M55" s="51" t="n">
        <f aca="false">Data!M655</f>
        <v>51.4485</v>
      </c>
      <c r="N55" s="51" t="n">
        <f aca="false">Data!N655</f>
        <v>52.0861</v>
      </c>
      <c r="O55" s="51" t="n">
        <f aca="false">Data!O655</f>
        <v>51.6916</v>
      </c>
      <c r="P55" s="51" t="n">
        <f aca="false">Data!P655</f>
        <v>26694.26</v>
      </c>
      <c r="Q55" s="51" t="n">
        <f aca="false">Data!Q655</f>
        <v>38.7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656</f>
        <v>27190.5112</v>
      </c>
      <c r="E56" s="51" t="n">
        <f aca="false">Data!E656</f>
        <v>47.6826</v>
      </c>
      <c r="F56" s="51" t="n">
        <f aca="false">Data!F656</f>
        <v>47.9082</v>
      </c>
      <c r="G56" s="51" t="n">
        <f aca="false">Data!G656</f>
        <v>47.9211</v>
      </c>
      <c r="H56" s="51" t="n">
        <f aca="false">Data!H656</f>
        <v>24958.69</v>
      </c>
      <c r="I56" s="51" t="n">
        <f aca="false">Data!I656</f>
        <v>31.42</v>
      </c>
      <c r="J56" s="54" t="e">
        <f aca="false">secToHours(H56)</f>
        <v>#VALUE!</v>
      </c>
      <c r="L56" s="50" t="n">
        <f aca="false">Data!L656</f>
        <v>23656.5632</v>
      </c>
      <c r="M56" s="51" t="n">
        <f aca="false">Data!M656</f>
        <v>47.6018</v>
      </c>
      <c r="N56" s="51" t="n">
        <f aca="false">Data!N656</f>
        <v>48.0355</v>
      </c>
      <c r="O56" s="51" t="n">
        <f aca="false">Data!O656</f>
        <v>47.8348</v>
      </c>
      <c r="P56" s="51" t="n">
        <f aca="false">Data!P656</f>
        <v>25850.88</v>
      </c>
      <c r="Q56" s="51" t="n">
        <f aca="false">Data!Q656</f>
        <v>33.91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657</f>
        <v>20620.9352</v>
      </c>
      <c r="E57" s="51" t="n">
        <f aca="false">Data!E657</f>
        <v>42.3644</v>
      </c>
      <c r="F57" s="51" t="n">
        <f aca="false">Data!F657</f>
        <v>42.5197</v>
      </c>
      <c r="G57" s="51" t="n">
        <f aca="false">Data!G657</f>
        <v>42.5211</v>
      </c>
      <c r="H57" s="51" t="n">
        <f aca="false">Data!H657</f>
        <v>22089.47</v>
      </c>
      <c r="I57" s="51" t="n">
        <f aca="false">Data!I657</f>
        <v>28.61</v>
      </c>
      <c r="J57" s="54" t="e">
        <f aca="false">secToHours(H57)</f>
        <v>#VALUE!</v>
      </c>
      <c r="L57" s="50" t="n">
        <f aca="false">Data!L657</f>
        <v>17983.72</v>
      </c>
      <c r="M57" s="51" t="n">
        <f aca="false">Data!M657</f>
        <v>42.356</v>
      </c>
      <c r="N57" s="51" t="n">
        <f aca="false">Data!N657</f>
        <v>42.7167</v>
      </c>
      <c r="O57" s="51" t="n">
        <f aca="false">Data!O657</f>
        <v>42.5219</v>
      </c>
      <c r="P57" s="51" t="n">
        <f aca="false">Data!P657</f>
        <v>23409.45</v>
      </c>
      <c r="Q57" s="51" t="n">
        <f aca="false">Data!Q657</f>
        <v>34.21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658</f>
        <v>14280.8728</v>
      </c>
      <c r="E58" s="51" t="n">
        <f aca="false">Data!E658</f>
        <v>36.2943</v>
      </c>
      <c r="F58" s="51" t="n">
        <f aca="false">Data!F658</f>
        <v>36.4428</v>
      </c>
      <c r="G58" s="51" t="n">
        <f aca="false">Data!G658</f>
        <v>36.4645</v>
      </c>
      <c r="H58" s="51" t="n">
        <f aca="false">Data!H658</f>
        <v>19739.41</v>
      </c>
      <c r="I58" s="51" t="n">
        <f aca="false">Data!I658</f>
        <v>27.55</v>
      </c>
      <c r="J58" s="56" t="e">
        <f aca="false">secToHours(H58)</f>
        <v>#VALUE!</v>
      </c>
      <c r="L58" s="50" t="n">
        <f aca="false">Data!L658</f>
        <v>12485.5232</v>
      </c>
      <c r="M58" s="51" t="n">
        <f aca="false">Data!M658</f>
        <v>36.4551</v>
      </c>
      <c r="N58" s="51" t="n">
        <f aca="false">Data!N658</f>
        <v>36.7171</v>
      </c>
      <c r="O58" s="51" t="n">
        <f aca="false">Data!O658</f>
        <v>36.6442</v>
      </c>
      <c r="P58" s="51" t="n">
        <f aca="false">Data!P658</f>
        <v>20906.13</v>
      </c>
      <c r="Q58" s="51" t="n">
        <f aca="false">Data!Q658</f>
        <v>29.43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17</v>
      </c>
      <c r="D59" s="50" t="n">
        <f aca="false">Data!D659</f>
        <v>764.4104</v>
      </c>
      <c r="E59" s="51" t="n">
        <f aca="false">Data!E659</f>
        <v>56.1833</v>
      </c>
      <c r="F59" s="51" t="n">
        <f aca="false">Data!F659</f>
        <v>55.7627</v>
      </c>
      <c r="G59" s="51" t="n">
        <f aca="false">Data!G659</f>
        <v>55.5558</v>
      </c>
      <c r="H59" s="51" t="n">
        <f aca="false">Data!H659</f>
        <v>9059.98</v>
      </c>
      <c r="I59" s="51" t="n">
        <f aca="false">Data!I659</f>
        <v>14.29</v>
      </c>
      <c r="J59" s="52" t="e">
        <f aca="false">secToHours(H59)</f>
        <v>#VALUE!</v>
      </c>
      <c r="L59" s="50" t="n">
        <f aca="false">Data!L659</f>
        <v>752.1872</v>
      </c>
      <c r="M59" s="51" t="n">
        <f aca="false">Data!M659</f>
        <v>56.4625</v>
      </c>
      <c r="N59" s="51" t="n">
        <f aca="false">Data!N659</f>
        <v>55.6468</v>
      </c>
      <c r="O59" s="51" t="n">
        <f aca="false">Data!O659</f>
        <v>55.3763</v>
      </c>
      <c r="P59" s="51" t="n">
        <f aca="false">Data!P659</f>
        <v>9726.22</v>
      </c>
      <c r="Q59" s="51" t="n">
        <f aca="false">Data!Q659</f>
        <v>17.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660</f>
        <v>662.708</v>
      </c>
      <c r="E60" s="51" t="n">
        <f aca="false">Data!E660</f>
        <v>51.6456</v>
      </c>
      <c r="F60" s="51" t="n">
        <f aca="false">Data!F660</f>
        <v>51.2945</v>
      </c>
      <c r="G60" s="51" t="n">
        <f aca="false">Data!G660</f>
        <v>51.2718</v>
      </c>
      <c r="H60" s="51" t="n">
        <f aca="false">Data!H660</f>
        <v>9091.43</v>
      </c>
      <c r="I60" s="51" t="n">
        <f aca="false">Data!I660</f>
        <v>14.68</v>
      </c>
      <c r="J60" s="54" t="e">
        <f aca="false">secToHours(H60)</f>
        <v>#VALUE!</v>
      </c>
      <c r="L60" s="50" t="n">
        <f aca="false">Data!L660</f>
        <v>632.4008</v>
      </c>
      <c r="M60" s="51" t="n">
        <f aca="false">Data!M660</f>
        <v>51.7311</v>
      </c>
      <c r="N60" s="51" t="n">
        <f aca="false">Data!N660</f>
        <v>51.1359</v>
      </c>
      <c r="O60" s="51" t="n">
        <f aca="false">Data!O660</f>
        <v>51.0768</v>
      </c>
      <c r="P60" s="51" t="n">
        <f aca="false">Data!P660</f>
        <v>9115.69</v>
      </c>
      <c r="Q60" s="51" t="n">
        <f aca="false">Data!Q660</f>
        <v>13.51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661</f>
        <v>538.4912</v>
      </c>
      <c r="E61" s="51" t="n">
        <f aca="false">Data!E661</f>
        <v>46.7202</v>
      </c>
      <c r="F61" s="51" t="n">
        <f aca="false">Data!F661</f>
        <v>46.3698</v>
      </c>
      <c r="G61" s="51" t="n">
        <f aca="false">Data!G661</f>
        <v>46.6461</v>
      </c>
      <c r="H61" s="51" t="n">
        <f aca="false">Data!H661</f>
        <v>8761.84</v>
      </c>
      <c r="I61" s="51" t="n">
        <f aca="false">Data!I661</f>
        <v>13.26</v>
      </c>
      <c r="J61" s="54" t="e">
        <f aca="false">secToHours(H61)</f>
        <v>#VALUE!</v>
      </c>
      <c r="L61" s="50" t="n">
        <f aca="false">Data!L661</f>
        <v>529.9472</v>
      </c>
      <c r="M61" s="51" t="n">
        <f aca="false">Data!M661</f>
        <v>46.8532</v>
      </c>
      <c r="N61" s="51" t="n">
        <f aca="false">Data!N661</f>
        <v>46.2614</v>
      </c>
      <c r="O61" s="51" t="n">
        <f aca="false">Data!O661</f>
        <v>46.5636</v>
      </c>
      <c r="P61" s="51" t="n">
        <f aca="false">Data!P661</f>
        <v>9111.58</v>
      </c>
      <c r="Q61" s="51" t="n">
        <f aca="false">Data!Q661</f>
        <v>14.56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662</f>
        <v>431.468</v>
      </c>
      <c r="E62" s="51" t="n">
        <f aca="false">Data!E662</f>
        <v>41.8896</v>
      </c>
      <c r="F62" s="51" t="n">
        <f aca="false">Data!F662</f>
        <v>41.6465</v>
      </c>
      <c r="G62" s="51" t="n">
        <f aca="false">Data!G662</f>
        <v>42.2635</v>
      </c>
      <c r="H62" s="51" t="n">
        <f aca="false">Data!H662</f>
        <v>8776.01</v>
      </c>
      <c r="I62" s="51" t="n">
        <f aca="false">Data!I662</f>
        <v>13.33</v>
      </c>
      <c r="J62" s="56" t="e">
        <f aca="false">secToHours(H62)</f>
        <v>#VALUE!</v>
      </c>
      <c r="L62" s="50" t="n">
        <f aca="false">Data!L662</f>
        <v>432.0088</v>
      </c>
      <c r="M62" s="51" t="n">
        <f aca="false">Data!M662</f>
        <v>41.9544</v>
      </c>
      <c r="N62" s="51" t="n">
        <f aca="false">Data!N662</f>
        <v>41.5569</v>
      </c>
      <c r="O62" s="51" t="n">
        <f aca="false">Data!O662</f>
        <v>42.1794</v>
      </c>
      <c r="P62" s="51" t="n">
        <f aca="false">Data!P662</f>
        <v>9639.2</v>
      </c>
      <c r="Q62" s="51" t="n">
        <f aca="false">Data!Q662</f>
        <v>17.18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17</v>
      </c>
      <c r="D63" s="50" t="n">
        <f aca="false">Data!D663</f>
        <v>1676.3568</v>
      </c>
      <c r="E63" s="51" t="n">
        <f aca="false">Data!E663</f>
        <v>57.9269</v>
      </c>
      <c r="F63" s="51" t="n">
        <f aca="false">Data!F663</f>
        <v>57.4787</v>
      </c>
      <c r="G63" s="51" t="n">
        <f aca="false">Data!G663</f>
        <v>57.2531</v>
      </c>
      <c r="H63" s="51" t="n">
        <f aca="false">Data!H663</f>
        <v>10737.74</v>
      </c>
      <c r="I63" s="51" t="n">
        <f aca="false">Data!I663</f>
        <v>14.76</v>
      </c>
      <c r="J63" s="52" t="e">
        <f aca="false">secToHours(H63)</f>
        <v>#VALUE!</v>
      </c>
      <c r="L63" s="50" t="n">
        <f aca="false">Data!L663</f>
        <v>1691.1464</v>
      </c>
      <c r="M63" s="51" t="n">
        <f aca="false">Data!M663</f>
        <v>58.1482</v>
      </c>
      <c r="N63" s="51" t="n">
        <f aca="false">Data!N663</f>
        <v>57.2318</v>
      </c>
      <c r="O63" s="51" t="n">
        <f aca="false">Data!O663</f>
        <v>57.1797</v>
      </c>
      <c r="P63" s="51" t="n">
        <f aca="false">Data!P663</f>
        <v>11380.27</v>
      </c>
      <c r="Q63" s="51" t="n">
        <f aca="false">Data!Q663</f>
        <v>18.4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664</f>
        <v>1442.6536</v>
      </c>
      <c r="E64" s="51" t="n">
        <f aca="false">Data!E664</f>
        <v>53.4628</v>
      </c>
      <c r="F64" s="51" t="n">
        <f aca="false">Data!F664</f>
        <v>53.4021</v>
      </c>
      <c r="G64" s="51" t="n">
        <f aca="false">Data!G664</f>
        <v>52.8623</v>
      </c>
      <c r="H64" s="51" t="n">
        <f aca="false">Data!H664</f>
        <v>10559.96</v>
      </c>
      <c r="I64" s="51" t="n">
        <f aca="false">Data!I664</f>
        <v>14.22</v>
      </c>
      <c r="J64" s="54" t="e">
        <f aca="false">secToHours(H64)</f>
        <v>#VALUE!</v>
      </c>
      <c r="L64" s="50" t="n">
        <f aca="false">Data!L664</f>
        <v>1450.4656</v>
      </c>
      <c r="M64" s="51" t="n">
        <f aca="false">Data!M664</f>
        <v>53.7635</v>
      </c>
      <c r="N64" s="51" t="n">
        <f aca="false">Data!N664</f>
        <v>53.189</v>
      </c>
      <c r="O64" s="51" t="n">
        <f aca="false">Data!O664</f>
        <v>52.7108</v>
      </c>
      <c r="P64" s="51" t="n">
        <f aca="false">Data!P664</f>
        <v>10986.11</v>
      </c>
      <c r="Q64" s="51" t="n">
        <f aca="false">Data!Q664</f>
        <v>17.32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665</f>
        <v>1289.8672</v>
      </c>
      <c r="E65" s="51" t="n">
        <f aca="false">Data!E665</f>
        <v>48.1132</v>
      </c>
      <c r="F65" s="51" t="n">
        <f aca="false">Data!F665</f>
        <v>47.8148</v>
      </c>
      <c r="G65" s="51" t="n">
        <f aca="false">Data!G665</f>
        <v>48.0809</v>
      </c>
      <c r="H65" s="51" t="n">
        <f aca="false">Data!H665</f>
        <v>10316.5</v>
      </c>
      <c r="I65" s="51" t="n">
        <f aca="false">Data!I665</f>
        <v>13.87</v>
      </c>
      <c r="J65" s="54" t="e">
        <f aca="false">secToHours(H65)</f>
        <v>#VALUE!</v>
      </c>
      <c r="L65" s="50" t="n">
        <f aca="false">Data!L665</f>
        <v>1292.964</v>
      </c>
      <c r="M65" s="51" t="n">
        <f aca="false">Data!M665</f>
        <v>48.0949</v>
      </c>
      <c r="N65" s="51" t="n">
        <f aca="false">Data!N665</f>
        <v>47.6876</v>
      </c>
      <c r="O65" s="51" t="n">
        <f aca="false">Data!O665</f>
        <v>47.8631</v>
      </c>
      <c r="P65" s="51" t="n">
        <f aca="false">Data!P665</f>
        <v>11347.06</v>
      </c>
      <c r="Q65" s="51" t="n">
        <f aca="false">Data!Q665</f>
        <v>18.52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666</f>
        <v>1111.9392</v>
      </c>
      <c r="E66" s="51" t="n">
        <f aca="false">Data!E666</f>
        <v>42.3527</v>
      </c>
      <c r="F66" s="51" t="n">
        <f aca="false">Data!F666</f>
        <v>41.3436</v>
      </c>
      <c r="G66" s="51" t="n">
        <f aca="false">Data!G666</f>
        <v>43.3478</v>
      </c>
      <c r="H66" s="51" t="n">
        <f aca="false">Data!H666</f>
        <v>10159.18</v>
      </c>
      <c r="I66" s="51" t="n">
        <f aca="false">Data!I666</f>
        <v>14.64</v>
      </c>
      <c r="J66" s="56" t="e">
        <f aca="false">secToHours(H66)</f>
        <v>#VALUE!</v>
      </c>
      <c r="L66" s="50" t="n">
        <f aca="false">Data!L666</f>
        <v>1086.6456</v>
      </c>
      <c r="M66" s="51" t="n">
        <f aca="false">Data!M666</f>
        <v>42.4917</v>
      </c>
      <c r="N66" s="51" t="n">
        <f aca="false">Data!N666</f>
        <v>41.322</v>
      </c>
      <c r="O66" s="51" t="n">
        <f aca="false">Data!O666</f>
        <v>43.2884</v>
      </c>
      <c r="P66" s="51" t="n">
        <f aca="false">Data!P666</f>
        <v>10534.36</v>
      </c>
      <c r="Q66" s="51" t="n">
        <f aca="false">Data!Q666</f>
        <v>17.59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35</v>
      </c>
      <c r="C67" s="7" t="n">
        <v>17</v>
      </c>
      <c r="D67" s="50" t="n">
        <f aca="false">Data!D667</f>
        <v>4501.8352</v>
      </c>
      <c r="E67" s="51" t="n">
        <f aca="false">Data!E667</f>
        <v>51.3906</v>
      </c>
      <c r="F67" s="51" t="n">
        <f aca="false">Data!F667</f>
        <v>51.8483</v>
      </c>
      <c r="G67" s="51" t="n">
        <f aca="false">Data!G667</f>
        <v>51.9732</v>
      </c>
      <c r="H67" s="51" t="n">
        <f aca="false">Data!H667</f>
        <v>14656.32</v>
      </c>
      <c r="I67" s="51" t="n">
        <f aca="false">Data!I667</f>
        <v>21.91</v>
      </c>
      <c r="J67" s="52" t="e">
        <f aca="false">secToHours(H67)</f>
        <v>#VALUE!</v>
      </c>
      <c r="L67" s="50" t="n">
        <f aca="false">Data!L667</f>
        <v>4434.9968</v>
      </c>
      <c r="M67" s="51" t="n">
        <f aca="false">Data!M667</f>
        <v>51.4017</v>
      </c>
      <c r="N67" s="51" t="n">
        <f aca="false">Data!N667</f>
        <v>51.8545</v>
      </c>
      <c r="O67" s="51" t="n">
        <f aca="false">Data!O667</f>
        <v>51.942</v>
      </c>
      <c r="P67" s="51" t="n">
        <f aca="false">Data!P667</f>
        <v>15951.41</v>
      </c>
      <c r="Q67" s="51" t="n">
        <f aca="false">Data!Q667</f>
        <v>27.0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668</f>
        <v>3148.8072</v>
      </c>
      <c r="E68" s="51" t="n">
        <f aca="false">Data!E668</f>
        <v>47.1946</v>
      </c>
      <c r="F68" s="51" t="n">
        <f aca="false">Data!F668</f>
        <v>47.6693</v>
      </c>
      <c r="G68" s="51" t="n">
        <f aca="false">Data!G668</f>
        <v>47.7952</v>
      </c>
      <c r="H68" s="51" t="n">
        <f aca="false">Data!H668</f>
        <v>14968.72</v>
      </c>
      <c r="I68" s="51" t="n">
        <f aca="false">Data!I668</f>
        <v>22.56</v>
      </c>
      <c r="J68" s="54" t="e">
        <f aca="false">secToHours(H68)</f>
        <v>#VALUE!</v>
      </c>
      <c r="L68" s="50" t="n">
        <f aca="false">Data!L668</f>
        <v>3100.7008</v>
      </c>
      <c r="M68" s="51" t="n">
        <f aca="false">Data!M668</f>
        <v>47.2202</v>
      </c>
      <c r="N68" s="51" t="n">
        <f aca="false">Data!N668</f>
        <v>47.6569</v>
      </c>
      <c r="O68" s="51" t="n">
        <f aca="false">Data!O668</f>
        <v>47.7858</v>
      </c>
      <c r="P68" s="51" t="n">
        <f aca="false">Data!P668</f>
        <v>15052.17</v>
      </c>
      <c r="Q68" s="51" t="n">
        <f aca="false">Data!Q668</f>
        <v>26.94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669</f>
        <v>1910.4992</v>
      </c>
      <c r="E69" s="51" t="n">
        <f aca="false">Data!E669</f>
        <v>42.7882</v>
      </c>
      <c r="F69" s="51" t="n">
        <f aca="false">Data!F669</f>
        <v>43.4733</v>
      </c>
      <c r="G69" s="51" t="n">
        <f aca="false">Data!G669</f>
        <v>43.5555</v>
      </c>
      <c r="H69" s="51" t="n">
        <f aca="false">Data!H669</f>
        <v>14201.61</v>
      </c>
      <c r="I69" s="51" t="n">
        <f aca="false">Data!I669</f>
        <v>21.08</v>
      </c>
      <c r="J69" s="54" t="e">
        <f aca="false">secToHours(H69)</f>
        <v>#VALUE!</v>
      </c>
      <c r="L69" s="50" t="n">
        <f aca="false">Data!L669</f>
        <v>1919.1688</v>
      </c>
      <c r="M69" s="51" t="n">
        <f aca="false">Data!M669</f>
        <v>42.8535</v>
      </c>
      <c r="N69" s="51" t="n">
        <f aca="false">Data!N669</f>
        <v>43.4951</v>
      </c>
      <c r="O69" s="51" t="n">
        <f aca="false">Data!O669</f>
        <v>43.5728</v>
      </c>
      <c r="P69" s="51" t="n">
        <f aca="false">Data!P669</f>
        <v>14636.12</v>
      </c>
      <c r="Q69" s="51" t="n">
        <f aca="false">Data!Q669</f>
        <v>24.27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670</f>
        <v>1129.368</v>
      </c>
      <c r="E70" s="51" t="n">
        <f aca="false">Data!E670</f>
        <v>38.0806</v>
      </c>
      <c r="F70" s="51" t="n">
        <f aca="false">Data!F670</f>
        <v>39.7246</v>
      </c>
      <c r="G70" s="51" t="n">
        <f aca="false">Data!G670</f>
        <v>39.6985</v>
      </c>
      <c r="H70" s="51" t="n">
        <f aca="false">Data!H670</f>
        <v>13844.03</v>
      </c>
      <c r="I70" s="51" t="n">
        <f aca="false">Data!I670</f>
        <v>21.25</v>
      </c>
      <c r="J70" s="56" t="e">
        <f aca="false">secToHours(H70)</f>
        <v>#VALUE!</v>
      </c>
      <c r="L70" s="50" t="n">
        <f aca="false">Data!L670</f>
        <v>1130.9592</v>
      </c>
      <c r="M70" s="51" t="n">
        <f aca="false">Data!M670</f>
        <v>38.0948</v>
      </c>
      <c r="N70" s="51" t="n">
        <f aca="false">Data!N670</f>
        <v>39.7129</v>
      </c>
      <c r="O70" s="51" t="n">
        <f aca="false">Data!O670</f>
        <v>39.678</v>
      </c>
      <c r="P70" s="51" t="n">
        <f aca="false">Data!P670</f>
        <v>14413.81</v>
      </c>
      <c r="Q70" s="51" t="n">
        <f aca="false">Data!Q670</f>
        <v>26.51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671</f>
        <v>1109.5872</v>
      </c>
      <c r="E71" s="51" t="n">
        <f aca="false">Data!E671</f>
        <v>52.6343</v>
      </c>
      <c r="F71" s="51" t="n">
        <f aca="false">Data!F671</f>
        <v>57.039</v>
      </c>
      <c r="G71" s="51" t="n">
        <f aca="false">Data!G671</f>
        <v>58.0793</v>
      </c>
      <c r="H71" s="51" t="n">
        <f aca="false">Data!H671</f>
        <v>13073.94</v>
      </c>
      <c r="I71" s="51" t="n">
        <f aca="false">Data!I671</f>
        <v>21.35</v>
      </c>
      <c r="J71" s="52" t="e">
        <f aca="false">secToHours(H71)</f>
        <v>#VALUE!</v>
      </c>
      <c r="L71" s="50" t="n">
        <f aca="false">Data!L671</f>
        <v>1108.6445</v>
      </c>
      <c r="M71" s="51" t="n">
        <f aca="false">Data!M671</f>
        <v>52.6516</v>
      </c>
      <c r="N71" s="51" t="n">
        <f aca="false">Data!N671</f>
        <v>57.0333</v>
      </c>
      <c r="O71" s="51" t="n">
        <f aca="false">Data!O671</f>
        <v>58.045</v>
      </c>
      <c r="P71" s="51" t="n">
        <f aca="false">Data!P671</f>
        <v>14098.5</v>
      </c>
      <c r="Q71" s="51" t="n">
        <f aca="false">Data!Q671</f>
        <v>27.0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672</f>
        <v>686.9533</v>
      </c>
      <c r="E72" s="51" t="n">
        <f aca="false">Data!E672</f>
        <v>49.0769</v>
      </c>
      <c r="F72" s="51" t="n">
        <f aca="false">Data!F672</f>
        <v>53.9451</v>
      </c>
      <c r="G72" s="51" t="n">
        <f aca="false">Data!G672</f>
        <v>55.0913</v>
      </c>
      <c r="H72" s="51" t="n">
        <f aca="false">Data!H672</f>
        <v>12814.42</v>
      </c>
      <c r="I72" s="51" t="n">
        <f aca="false">Data!I672</f>
        <v>20.56</v>
      </c>
      <c r="J72" s="54" t="e">
        <f aca="false">secToHours(H72)</f>
        <v>#VALUE!</v>
      </c>
      <c r="L72" s="50" t="n">
        <f aca="false">Data!L672</f>
        <v>685.8083</v>
      </c>
      <c r="M72" s="51" t="n">
        <f aca="false">Data!M672</f>
        <v>49.0835</v>
      </c>
      <c r="N72" s="51" t="n">
        <f aca="false">Data!N672</f>
        <v>53.9122</v>
      </c>
      <c r="O72" s="51" t="n">
        <f aca="false">Data!O672</f>
        <v>55.0748</v>
      </c>
      <c r="P72" s="51" t="n">
        <f aca="false">Data!P672</f>
        <v>13494.49</v>
      </c>
      <c r="Q72" s="51" t="n">
        <f aca="false">Data!Q672</f>
        <v>24.23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673</f>
        <v>394.7795</v>
      </c>
      <c r="E73" s="51" t="n">
        <f aca="false">Data!E673</f>
        <v>45.334</v>
      </c>
      <c r="F73" s="51" t="n">
        <f aca="false">Data!F673</f>
        <v>50.819</v>
      </c>
      <c r="G73" s="51" t="n">
        <f aca="false">Data!G673</f>
        <v>52.0021</v>
      </c>
      <c r="H73" s="51" t="n">
        <f aca="false">Data!H673</f>
        <v>12188.29</v>
      </c>
      <c r="I73" s="51" t="n">
        <f aca="false">Data!I673</f>
        <v>19.55</v>
      </c>
      <c r="J73" s="54" t="e">
        <f aca="false">secToHours(H73)</f>
        <v>#VALUE!</v>
      </c>
      <c r="L73" s="50" t="n">
        <f aca="false">Data!L673</f>
        <v>394.4339</v>
      </c>
      <c r="M73" s="51" t="n">
        <f aca="false">Data!M673</f>
        <v>45.3423</v>
      </c>
      <c r="N73" s="51" t="n">
        <f aca="false">Data!N673</f>
        <v>50.7837</v>
      </c>
      <c r="O73" s="51" t="n">
        <f aca="false">Data!O673</f>
        <v>51.9963</v>
      </c>
      <c r="P73" s="51" t="n">
        <f aca="false">Data!P673</f>
        <v>12697.07</v>
      </c>
      <c r="Q73" s="51" t="n">
        <f aca="false">Data!Q673</f>
        <v>22.85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674</f>
        <v>230.1526</v>
      </c>
      <c r="E74" s="51" t="n">
        <f aca="false">Data!E674</f>
        <v>41.497</v>
      </c>
      <c r="F74" s="51" t="n">
        <f aca="false">Data!F674</f>
        <v>47.6518</v>
      </c>
      <c r="G74" s="51" t="n">
        <f aca="false">Data!G674</f>
        <v>49.0252</v>
      </c>
      <c r="H74" s="51" t="n">
        <f aca="false">Data!H674</f>
        <v>11530.27</v>
      </c>
      <c r="I74" s="51" t="n">
        <f aca="false">Data!I674</f>
        <v>18</v>
      </c>
      <c r="J74" s="56" t="e">
        <f aca="false">secToHours(H74)</f>
        <v>#VALUE!</v>
      </c>
      <c r="L74" s="50" t="n">
        <f aca="false">Data!L674</f>
        <v>229.4038</v>
      </c>
      <c r="M74" s="51" t="n">
        <f aca="false">Data!M674</f>
        <v>41.5075</v>
      </c>
      <c r="N74" s="51" t="n">
        <f aca="false">Data!N674</f>
        <v>47.6266</v>
      </c>
      <c r="O74" s="51" t="n">
        <f aca="false">Data!O674</f>
        <v>49.0121</v>
      </c>
      <c r="P74" s="51" t="n">
        <f aca="false">Data!P674</f>
        <v>12361.57</v>
      </c>
      <c r="Q74" s="51" t="n">
        <f aca="false">Data!Q674</f>
        <v>22.34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675</f>
        <v>2740.7336</v>
      </c>
      <c r="E75" s="51" t="n">
        <f aca="false">Data!E675</f>
        <v>50.3091</v>
      </c>
      <c r="F75" s="51" t="n">
        <f aca="false">Data!F675</f>
        <v>51.8109</v>
      </c>
      <c r="G75" s="51" t="n">
        <f aca="false">Data!G675</f>
        <v>52.7121</v>
      </c>
      <c r="H75" s="51" t="n">
        <f aca="false">Data!H675</f>
        <v>14654.27</v>
      </c>
      <c r="I75" s="51" t="n">
        <f aca="false">Data!I675</f>
        <v>21.35</v>
      </c>
      <c r="J75" s="52" t="e">
        <f aca="false">secToHours(H75)</f>
        <v>#VALUE!</v>
      </c>
      <c r="L75" s="50" t="n">
        <f aca="false">Data!L675</f>
        <v>2737.6632</v>
      </c>
      <c r="M75" s="51" t="n">
        <f aca="false">Data!M675</f>
        <v>50.3227</v>
      </c>
      <c r="N75" s="51" t="n">
        <f aca="false">Data!N675</f>
        <v>51.8231</v>
      </c>
      <c r="O75" s="51" t="n">
        <f aca="false">Data!O675</f>
        <v>52.7205</v>
      </c>
      <c r="P75" s="51" t="n">
        <f aca="false">Data!P675</f>
        <v>15900.99</v>
      </c>
      <c r="Q75" s="51" t="n">
        <f aca="false">Data!Q675</f>
        <v>27.1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676</f>
        <v>1771.6984</v>
      </c>
      <c r="E76" s="51" t="n">
        <f aca="false">Data!E676</f>
        <v>46.0519</v>
      </c>
      <c r="F76" s="51" t="n">
        <f aca="false">Data!F676</f>
        <v>48.5604</v>
      </c>
      <c r="G76" s="51" t="n">
        <f aca="false">Data!G676</f>
        <v>49.9741</v>
      </c>
      <c r="H76" s="51" t="n">
        <f aca="false">Data!H676</f>
        <v>14276.15</v>
      </c>
      <c r="I76" s="51" t="n">
        <f aca="false">Data!I676</f>
        <v>21.14</v>
      </c>
      <c r="J76" s="54" t="e">
        <f aca="false">secToHours(H76)</f>
        <v>#VALUE!</v>
      </c>
      <c r="L76" s="50" t="n">
        <f aca="false">Data!L676</f>
        <v>1772.5456</v>
      </c>
      <c r="M76" s="51" t="n">
        <f aca="false">Data!M676</f>
        <v>46.0548</v>
      </c>
      <c r="N76" s="51" t="n">
        <f aca="false">Data!N676</f>
        <v>48.5307</v>
      </c>
      <c r="O76" s="51" t="n">
        <f aca="false">Data!O676</f>
        <v>49.9608</v>
      </c>
      <c r="P76" s="51" t="n">
        <f aca="false">Data!P676</f>
        <v>15327.99</v>
      </c>
      <c r="Q76" s="51" t="n">
        <f aca="false">Data!Q676</f>
        <v>28.53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677</f>
        <v>1121.052</v>
      </c>
      <c r="E77" s="51" t="n">
        <f aca="false">Data!E677</f>
        <v>41.6387</v>
      </c>
      <c r="F77" s="51" t="n">
        <f aca="false">Data!F677</f>
        <v>45.2378</v>
      </c>
      <c r="G77" s="51" t="n">
        <f aca="false">Data!G677</f>
        <v>47.4215</v>
      </c>
      <c r="H77" s="51" t="n">
        <f aca="false">Data!H677</f>
        <v>13643.33</v>
      </c>
      <c r="I77" s="51" t="n">
        <f aca="false">Data!I677</f>
        <v>19.97</v>
      </c>
      <c r="J77" s="54" t="e">
        <f aca="false">secToHours(H77)</f>
        <v>#VALUE!</v>
      </c>
      <c r="L77" s="50" t="n">
        <f aca="false">Data!L677</f>
        <v>1121.4744</v>
      </c>
      <c r="M77" s="51" t="n">
        <f aca="false">Data!M677</f>
        <v>41.6111</v>
      </c>
      <c r="N77" s="51" t="n">
        <f aca="false">Data!N677</f>
        <v>45.2481</v>
      </c>
      <c r="O77" s="51" t="n">
        <f aca="false">Data!O677</f>
        <v>47.4486</v>
      </c>
      <c r="P77" s="51" t="n">
        <f aca="false">Data!P677</f>
        <v>14430.84</v>
      </c>
      <c r="Q77" s="51" t="n">
        <f aca="false">Data!Q677</f>
        <v>25.37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678</f>
        <v>676.7744</v>
      </c>
      <c r="E78" s="51" t="n">
        <f aca="false">Data!E678</f>
        <v>37.2834</v>
      </c>
      <c r="F78" s="51" t="n">
        <f aca="false">Data!F678</f>
        <v>41.6188</v>
      </c>
      <c r="G78" s="51" t="n">
        <f aca="false">Data!G678</f>
        <v>44.6539</v>
      </c>
      <c r="H78" s="51" t="n">
        <f aca="false">Data!H678</f>
        <v>13640.89</v>
      </c>
      <c r="I78" s="51" t="n">
        <f aca="false">Data!I678</f>
        <v>22.07</v>
      </c>
      <c r="J78" s="56" t="e">
        <f aca="false">secToHours(H78)</f>
        <v>#VALUE!</v>
      </c>
      <c r="L78" s="50" t="n">
        <f aca="false">Data!L678</f>
        <v>677.5616</v>
      </c>
      <c r="M78" s="51" t="n">
        <f aca="false">Data!M678</f>
        <v>37.274</v>
      </c>
      <c r="N78" s="51" t="n">
        <f aca="false">Data!N678</f>
        <v>41.5626</v>
      </c>
      <c r="O78" s="51" t="n">
        <f aca="false">Data!O678</f>
        <v>44.6708</v>
      </c>
      <c r="P78" s="51" t="n">
        <f aca="false">Data!P678</f>
        <v>14051.45</v>
      </c>
      <c r="Q78" s="51" t="n">
        <f aca="false">Data!Q678</f>
        <v>26.2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679</f>
        <v>16305.0512</v>
      </c>
      <c r="E79" s="51" t="n">
        <f aca="false">Data!E679</f>
        <v>47.8154</v>
      </c>
      <c r="F79" s="51" t="n">
        <f aca="false">Data!F679</f>
        <v>50.1413</v>
      </c>
      <c r="G79" s="51" t="n">
        <f aca="false">Data!G679</f>
        <v>49.4192</v>
      </c>
      <c r="H79" s="51" t="n">
        <f aca="false">Data!H679</f>
        <v>40199.61</v>
      </c>
      <c r="I79" s="51" t="n">
        <f aca="false">Data!I679</f>
        <v>69.78</v>
      </c>
      <c r="J79" s="52" t="e">
        <f aca="false">secToHours(H79)</f>
        <v>#VALUE!</v>
      </c>
      <c r="L79" s="50" t="n">
        <f aca="false">Data!L679</f>
        <v>16312.1824</v>
      </c>
      <c r="M79" s="51" t="n">
        <f aca="false">Data!M679</f>
        <v>47.8163</v>
      </c>
      <c r="N79" s="51" t="n">
        <f aca="false">Data!N679</f>
        <v>50.1415</v>
      </c>
      <c r="O79" s="51" t="n">
        <f aca="false">Data!O679</f>
        <v>49.4188</v>
      </c>
      <c r="P79" s="51" t="n">
        <f aca="false">Data!P679</f>
        <v>43139.86</v>
      </c>
      <c r="Q79" s="51" t="n">
        <f aca="false">Data!Q679</f>
        <v>74.5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680</f>
        <v>8528.9704</v>
      </c>
      <c r="E80" s="51" t="n">
        <f aca="false">Data!E680</f>
        <v>45.2101</v>
      </c>
      <c r="F80" s="51" t="n">
        <f aca="false">Data!F680</f>
        <v>47.9299</v>
      </c>
      <c r="G80" s="51" t="n">
        <f aca="false">Data!G680</f>
        <v>47.3323</v>
      </c>
      <c r="H80" s="51" t="n">
        <f aca="false">Data!H680</f>
        <v>35549.1</v>
      </c>
      <c r="I80" s="51" t="n">
        <f aca="false">Data!I680</f>
        <v>59.31</v>
      </c>
      <c r="J80" s="54" t="e">
        <f aca="false">secToHours(H80)</f>
        <v>#VALUE!</v>
      </c>
      <c r="L80" s="50" t="n">
        <f aca="false">Data!L680</f>
        <v>8533.3248</v>
      </c>
      <c r="M80" s="51" t="n">
        <f aca="false">Data!M680</f>
        <v>45.2094</v>
      </c>
      <c r="N80" s="51" t="n">
        <f aca="false">Data!N680</f>
        <v>47.9252</v>
      </c>
      <c r="O80" s="51" t="n">
        <f aca="false">Data!O680</f>
        <v>47.3292</v>
      </c>
      <c r="P80" s="51" t="n">
        <f aca="false">Data!P680</f>
        <v>38365.07</v>
      </c>
      <c r="Q80" s="51" t="n">
        <f aca="false">Data!Q680</f>
        <v>66.68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681</f>
        <v>4163.956</v>
      </c>
      <c r="E81" s="51" t="n">
        <f aca="false">Data!E681</f>
        <v>41.8474</v>
      </c>
      <c r="F81" s="51" t="n">
        <f aca="false">Data!F681</f>
        <v>45.2572</v>
      </c>
      <c r="G81" s="51" t="n">
        <f aca="false">Data!G681</f>
        <v>44.7529</v>
      </c>
      <c r="H81" s="51" t="n">
        <f aca="false">Data!H681</f>
        <v>29814.14</v>
      </c>
      <c r="I81" s="51" t="n">
        <f aca="false">Data!I681</f>
        <v>47.74</v>
      </c>
      <c r="J81" s="54" t="e">
        <f aca="false">secToHours(H81)</f>
        <v>#VALUE!</v>
      </c>
      <c r="L81" s="50" t="n">
        <f aca="false">Data!L681</f>
        <v>4168.7016</v>
      </c>
      <c r="M81" s="51" t="n">
        <f aca="false">Data!M681</f>
        <v>41.8484</v>
      </c>
      <c r="N81" s="51" t="n">
        <f aca="false">Data!N681</f>
        <v>45.2538</v>
      </c>
      <c r="O81" s="51" t="n">
        <f aca="false">Data!O681</f>
        <v>44.7476</v>
      </c>
      <c r="P81" s="51" t="n">
        <f aca="false">Data!P681</f>
        <v>32133.29</v>
      </c>
      <c r="Q81" s="51" t="n">
        <f aca="false">Data!Q681</f>
        <v>55.5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682</f>
        <v>2051.4896</v>
      </c>
      <c r="E82" s="51" t="n">
        <f aca="false">Data!E682</f>
        <v>38.4973</v>
      </c>
      <c r="F82" s="51" t="n">
        <f aca="false">Data!F682</f>
        <v>42.5845</v>
      </c>
      <c r="G82" s="51" t="n">
        <f aca="false">Data!G682</f>
        <v>42.18</v>
      </c>
      <c r="H82" s="51" t="n">
        <f aca="false">Data!H682</f>
        <v>25797.49</v>
      </c>
      <c r="I82" s="51" t="n">
        <f aca="false">Data!I682</f>
        <v>43.41</v>
      </c>
      <c r="J82" s="56" t="e">
        <f aca="false">secToHours(H82)</f>
        <v>#VALUE!</v>
      </c>
      <c r="L82" s="50" t="n">
        <f aca="false">Data!L682</f>
        <v>2053.192</v>
      </c>
      <c r="M82" s="51" t="n">
        <f aca="false">Data!M682</f>
        <v>38.5014</v>
      </c>
      <c r="N82" s="51" t="n">
        <f aca="false">Data!N682</f>
        <v>42.5852</v>
      </c>
      <c r="O82" s="51" t="n">
        <f aca="false">Data!O682</f>
        <v>42.1755</v>
      </c>
      <c r="P82" s="51" t="n">
        <f aca="false">Data!P682</f>
        <v>27755.54</v>
      </c>
      <c r="Q82" s="51" t="n">
        <f aca="false">Data!Q682</f>
        <v>51.05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683</f>
        <v>994.3976</v>
      </c>
      <c r="E83" s="51" t="n">
        <f aca="false">Data!E683</f>
        <v>52.5357</v>
      </c>
      <c r="F83" s="51" t="n">
        <f aca="false">Data!F683</f>
        <v>53.5922</v>
      </c>
      <c r="G83" s="51" t="n">
        <f aca="false">Data!G683</f>
        <v>54.2312</v>
      </c>
      <c r="H83" s="51" t="n">
        <f aca="false">Data!H683</f>
        <v>6503.12</v>
      </c>
      <c r="I83" s="51" t="n">
        <f aca="false">Data!I683</f>
        <v>10.51</v>
      </c>
      <c r="J83" s="52" t="e">
        <f aca="false">secToHours(H83)</f>
        <v>#VALUE!</v>
      </c>
      <c r="L83" s="50" t="n">
        <f aca="false">Data!L683</f>
        <v>993.1016</v>
      </c>
      <c r="M83" s="51" t="n">
        <f aca="false">Data!M683</f>
        <v>52.5295</v>
      </c>
      <c r="N83" s="51" t="n">
        <f aca="false">Data!N683</f>
        <v>53.5949</v>
      </c>
      <c r="O83" s="51" t="n">
        <f aca="false">Data!O683</f>
        <v>54.229</v>
      </c>
      <c r="P83" s="51" t="n">
        <f aca="false">Data!P683</f>
        <v>6502.69</v>
      </c>
      <c r="Q83" s="51" t="n">
        <f aca="false">Data!Q683</f>
        <v>10.9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684</f>
        <v>796.5376</v>
      </c>
      <c r="E84" s="51" t="n">
        <f aca="false">Data!E684</f>
        <v>48.4594</v>
      </c>
      <c r="F84" s="51" t="n">
        <f aca="false">Data!F684</f>
        <v>49.2664</v>
      </c>
      <c r="G84" s="51" t="n">
        <f aca="false">Data!G684</f>
        <v>50.2858</v>
      </c>
      <c r="H84" s="51" t="n">
        <f aca="false">Data!H684</f>
        <v>6234.66</v>
      </c>
      <c r="I84" s="51" t="n">
        <f aca="false">Data!I684</f>
        <v>9.66</v>
      </c>
      <c r="J84" s="54" t="e">
        <f aca="false">secToHours(H84)</f>
        <v>#VALUE!</v>
      </c>
      <c r="L84" s="50" t="n">
        <f aca="false">Data!L684</f>
        <v>804.3624</v>
      </c>
      <c r="M84" s="51" t="n">
        <f aca="false">Data!M684</f>
        <v>48.4873</v>
      </c>
      <c r="N84" s="51" t="n">
        <f aca="false">Data!N684</f>
        <v>49.2743</v>
      </c>
      <c r="O84" s="51" t="n">
        <f aca="false">Data!O684</f>
        <v>50.2698</v>
      </c>
      <c r="P84" s="51" t="n">
        <f aca="false">Data!P684</f>
        <v>6499.37</v>
      </c>
      <c r="Q84" s="51" t="n">
        <f aca="false">Data!Q684</f>
        <v>11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685</f>
        <v>622.5072</v>
      </c>
      <c r="E85" s="51" t="n">
        <f aca="false">Data!E685</f>
        <v>44.1245</v>
      </c>
      <c r="F85" s="51" t="n">
        <f aca="false">Data!F685</f>
        <v>44.5576</v>
      </c>
      <c r="G85" s="51" t="n">
        <f aca="false">Data!G685</f>
        <v>45.0433</v>
      </c>
      <c r="H85" s="51" t="n">
        <f aca="false">Data!H685</f>
        <v>6291.41</v>
      </c>
      <c r="I85" s="51" t="n">
        <f aca="false">Data!I685</f>
        <v>10.51</v>
      </c>
      <c r="J85" s="54" t="e">
        <f aca="false">secToHours(H85)</f>
        <v>#VALUE!</v>
      </c>
      <c r="L85" s="50" t="n">
        <f aca="false">Data!L685</f>
        <v>620.1744</v>
      </c>
      <c r="M85" s="51" t="n">
        <f aca="false">Data!M685</f>
        <v>44.1282</v>
      </c>
      <c r="N85" s="51" t="n">
        <f aca="false">Data!N685</f>
        <v>44.5459</v>
      </c>
      <c r="O85" s="51" t="n">
        <f aca="false">Data!O685</f>
        <v>45.0109</v>
      </c>
      <c r="P85" s="51" t="n">
        <f aca="false">Data!P685</f>
        <v>6697.6</v>
      </c>
      <c r="Q85" s="51" t="n">
        <f aca="false">Data!Q685</f>
        <v>12.11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686</f>
        <v>421.5544</v>
      </c>
      <c r="E86" s="51" t="n">
        <f aca="false">Data!E686</f>
        <v>39.3653</v>
      </c>
      <c r="F86" s="51" t="n">
        <f aca="false">Data!F686</f>
        <v>39.4661</v>
      </c>
      <c r="G86" s="51" t="n">
        <f aca="false">Data!G686</f>
        <v>39.5512</v>
      </c>
      <c r="H86" s="51" t="n">
        <f aca="false">Data!H686</f>
        <v>6191.8</v>
      </c>
      <c r="I86" s="51" t="n">
        <f aca="false">Data!I686</f>
        <v>9.73</v>
      </c>
      <c r="J86" s="56" t="e">
        <f aca="false">secToHours(H86)</f>
        <v>#VALUE!</v>
      </c>
      <c r="L86" s="50" t="n">
        <f aca="false">Data!L686</f>
        <v>412.7288</v>
      </c>
      <c r="M86" s="51" t="n">
        <f aca="false">Data!M686</f>
        <v>39.3734</v>
      </c>
      <c r="N86" s="51" t="n">
        <f aca="false">Data!N686</f>
        <v>39.4021</v>
      </c>
      <c r="O86" s="51" t="n">
        <f aca="false">Data!O686</f>
        <v>39.5177</v>
      </c>
      <c r="P86" s="51" t="n">
        <f aca="false">Data!P686</f>
        <v>6471.59</v>
      </c>
      <c r="Q86" s="51" t="n">
        <f aca="false">Data!Q686</f>
        <v>11.5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687</f>
        <v>141552.3776</v>
      </c>
      <c r="E87" s="51" t="n">
        <f aca="false">Data!E687</f>
        <v>42.2201</v>
      </c>
      <c r="F87" s="51" t="n">
        <f aca="false">Data!F687</f>
        <v>42.4394</v>
      </c>
      <c r="G87" s="51" t="n">
        <f aca="false">Data!G687</f>
        <v>44.5276</v>
      </c>
      <c r="H87" s="51" t="n">
        <f aca="false">Data!H687</f>
        <v>74748.03</v>
      </c>
      <c r="I87" s="51" t="n">
        <f aca="false">Data!I687</f>
        <v>151.12</v>
      </c>
      <c r="J87" s="52" t="e">
        <f aca="false">secToHours(H87)</f>
        <v>#VALUE!</v>
      </c>
      <c r="L87" s="50" t="n">
        <f aca="false">Data!L687</f>
        <v>141552.3432</v>
      </c>
      <c r="M87" s="51" t="n">
        <f aca="false">Data!M687</f>
        <v>42.2197</v>
      </c>
      <c r="N87" s="51" t="n">
        <f aca="false">Data!N687</f>
        <v>42.4395</v>
      </c>
      <c r="O87" s="51" t="n">
        <f aca="false">Data!O687</f>
        <v>44.5295</v>
      </c>
      <c r="P87" s="51" t="n">
        <f aca="false">Data!P687</f>
        <v>78068.62</v>
      </c>
      <c r="Q87" s="51" t="n">
        <f aca="false">Data!Q687</f>
        <v>156.6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688</f>
        <v>24034.8064</v>
      </c>
      <c r="E88" s="51" t="n">
        <f aca="false">Data!E688</f>
        <v>38.1983</v>
      </c>
      <c r="F88" s="51" t="n">
        <f aca="false">Data!F688</f>
        <v>38.5558</v>
      </c>
      <c r="G88" s="51" t="n">
        <f aca="false">Data!G688</f>
        <v>42.9557</v>
      </c>
      <c r="H88" s="51" t="n">
        <f aca="false">Data!H688</f>
        <v>38825.86</v>
      </c>
      <c r="I88" s="51" t="n">
        <f aca="false">Data!I688</f>
        <v>72.11</v>
      </c>
      <c r="J88" s="54" t="e">
        <f aca="false">secToHours(H88)</f>
        <v>#VALUE!</v>
      </c>
      <c r="L88" s="50" t="n">
        <f aca="false">Data!L688</f>
        <v>24045.2648</v>
      </c>
      <c r="M88" s="51" t="n">
        <f aca="false">Data!M688</f>
        <v>38.1979</v>
      </c>
      <c r="N88" s="51" t="n">
        <f aca="false">Data!N688</f>
        <v>38.5566</v>
      </c>
      <c r="O88" s="51" t="n">
        <f aca="false">Data!O688</f>
        <v>42.9522</v>
      </c>
      <c r="P88" s="51" t="n">
        <f aca="false">Data!P688</f>
        <v>41111.02</v>
      </c>
      <c r="Q88" s="51" t="n">
        <f aca="false">Data!Q688</f>
        <v>82.44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689</f>
        <v>4113.0328</v>
      </c>
      <c r="E89" s="51" t="n">
        <f aca="false">Data!E689</f>
        <v>35.6499</v>
      </c>
      <c r="F89" s="51" t="n">
        <f aca="false">Data!F689</f>
        <v>37.1245</v>
      </c>
      <c r="G89" s="51" t="n">
        <f aca="false">Data!G689</f>
        <v>40.8074</v>
      </c>
      <c r="H89" s="51" t="n">
        <f aca="false">Data!H689</f>
        <v>25523.63</v>
      </c>
      <c r="I89" s="51" t="n">
        <f aca="false">Data!I689</f>
        <v>39.38</v>
      </c>
      <c r="J89" s="54" t="e">
        <f aca="false">secToHours(H89)</f>
        <v>#VALUE!</v>
      </c>
      <c r="L89" s="50" t="n">
        <f aca="false">Data!L689</f>
        <v>4114.532</v>
      </c>
      <c r="M89" s="51" t="n">
        <f aca="false">Data!M689</f>
        <v>35.6488</v>
      </c>
      <c r="N89" s="51" t="n">
        <f aca="false">Data!N689</f>
        <v>37.1282</v>
      </c>
      <c r="O89" s="51" t="n">
        <f aca="false">Data!O689</f>
        <v>40.817</v>
      </c>
      <c r="P89" s="51" t="n">
        <f aca="false">Data!P689</f>
        <v>26483.76</v>
      </c>
      <c r="Q89" s="51" t="n">
        <f aca="false">Data!Q689</f>
        <v>45.82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690</f>
        <v>1641.6288</v>
      </c>
      <c r="E90" s="51" t="n">
        <f aca="false">Data!E690</f>
        <v>32.6957</v>
      </c>
      <c r="F90" s="51" t="n">
        <f aca="false">Data!F690</f>
        <v>35.9584</v>
      </c>
      <c r="G90" s="51" t="n">
        <f aca="false">Data!G690</f>
        <v>38.892</v>
      </c>
      <c r="H90" s="51" t="n">
        <f aca="false">Data!H690</f>
        <v>22563.24</v>
      </c>
      <c r="I90" s="51" t="n">
        <f aca="false">Data!I690</f>
        <v>35.87</v>
      </c>
      <c r="J90" s="56" t="e">
        <f aca="false">secToHours(H90)</f>
        <v>#VALUE!</v>
      </c>
      <c r="L90" s="50" t="n">
        <f aca="false">Data!L690</f>
        <v>1641.792</v>
      </c>
      <c r="M90" s="51" t="n">
        <f aca="false">Data!M690</f>
        <v>32.6958</v>
      </c>
      <c r="N90" s="51" t="n">
        <f aca="false">Data!N690</f>
        <v>35.9559</v>
      </c>
      <c r="O90" s="51" t="n">
        <f aca="false">Data!O690</f>
        <v>38.8805</v>
      </c>
      <c r="P90" s="51" t="n">
        <f aca="false">Data!P690</f>
        <v>23509.37</v>
      </c>
      <c r="Q90" s="51" t="n">
        <f aca="false">Data!Q690</f>
        <v>44.68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691</f>
        <v>248586.8608</v>
      </c>
      <c r="E91" s="51" t="n">
        <f aca="false">Data!E691</f>
        <v>42.4734</v>
      </c>
      <c r="F91" s="51" t="n">
        <f aca="false">Data!F691</f>
        <v>42.4713</v>
      </c>
      <c r="G91" s="51" t="n">
        <f aca="false">Data!G691</f>
        <v>43.5243</v>
      </c>
      <c r="H91" s="51" t="n">
        <f aca="false">Data!H691</f>
        <v>99560.5</v>
      </c>
      <c r="I91" s="51" t="n">
        <f aca="false">Data!I691</f>
        <v>183.19</v>
      </c>
      <c r="J91" s="52" t="e">
        <f aca="false">secToHours(H91)</f>
        <v>#VALUE!</v>
      </c>
      <c r="L91" s="50" t="n">
        <f aca="false">Data!L691</f>
        <v>249257.5944</v>
      </c>
      <c r="M91" s="51" t="n">
        <f aca="false">Data!M691</f>
        <v>42.4694</v>
      </c>
      <c r="N91" s="51" t="n">
        <f aca="false">Data!N691</f>
        <v>42.4739</v>
      </c>
      <c r="O91" s="51" t="n">
        <f aca="false">Data!O691</f>
        <v>43.5278</v>
      </c>
      <c r="P91" s="51" t="n">
        <f aca="false">Data!P691</f>
        <v>103716.22</v>
      </c>
      <c r="Q91" s="51" t="n">
        <f aca="false">Data!Q691</f>
        <v>192.5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692</f>
        <v>109991.9704</v>
      </c>
      <c r="E92" s="51" t="n">
        <f aca="false">Data!E692</f>
        <v>38.3343</v>
      </c>
      <c r="F92" s="51" t="n">
        <f aca="false">Data!F692</f>
        <v>37.9585</v>
      </c>
      <c r="G92" s="51" t="n">
        <f aca="false">Data!G692</f>
        <v>41.4826</v>
      </c>
      <c r="H92" s="51" t="n">
        <f aca="false">Data!H692</f>
        <v>71131.87</v>
      </c>
      <c r="I92" s="51" t="n">
        <f aca="false">Data!I692</f>
        <v>125.32</v>
      </c>
      <c r="J92" s="54" t="e">
        <f aca="false">secToHours(H92)</f>
        <v>#VALUE!</v>
      </c>
      <c r="L92" s="50" t="n">
        <f aca="false">Data!L692</f>
        <v>110544.5368</v>
      </c>
      <c r="M92" s="51" t="n">
        <f aca="false">Data!M692</f>
        <v>38.3316</v>
      </c>
      <c r="N92" s="51" t="n">
        <f aca="false">Data!N692</f>
        <v>37.961</v>
      </c>
      <c r="O92" s="51" t="n">
        <f aca="false">Data!O692</f>
        <v>41.4884</v>
      </c>
      <c r="P92" s="51" t="n">
        <f aca="false">Data!P692</f>
        <v>75264.42</v>
      </c>
      <c r="Q92" s="51" t="n">
        <f aca="false">Data!Q692</f>
        <v>131.79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693</f>
        <v>55944.1248</v>
      </c>
      <c r="E93" s="51" t="n">
        <f aca="false">Data!E693</f>
        <v>35.2569</v>
      </c>
      <c r="F93" s="51" t="n">
        <f aca="false">Data!F693</f>
        <v>35.6743</v>
      </c>
      <c r="G93" s="51" t="n">
        <f aca="false">Data!G693</f>
        <v>39.3063</v>
      </c>
      <c r="H93" s="51" t="n">
        <f aca="false">Data!H693</f>
        <v>55922.32</v>
      </c>
      <c r="I93" s="51" t="n">
        <f aca="false">Data!I693</f>
        <v>94.32</v>
      </c>
      <c r="J93" s="54" t="e">
        <f aca="false">secToHours(H93)</f>
        <v>#VALUE!</v>
      </c>
      <c r="L93" s="50" t="n">
        <f aca="false">Data!L693</f>
        <v>56418.1128</v>
      </c>
      <c r="M93" s="51" t="n">
        <f aca="false">Data!M693</f>
        <v>35.2587</v>
      </c>
      <c r="N93" s="51" t="n">
        <f aca="false">Data!N693</f>
        <v>35.6728</v>
      </c>
      <c r="O93" s="51" t="n">
        <f aca="false">Data!O693</f>
        <v>39.3126</v>
      </c>
      <c r="P93" s="51" t="n">
        <f aca="false">Data!P693</f>
        <v>59177.92</v>
      </c>
      <c r="Q93" s="51" t="n">
        <f aca="false">Data!Q693</f>
        <v>97.51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694</f>
        <v>29796.6216</v>
      </c>
      <c r="E94" s="51" t="n">
        <f aca="false">Data!E694</f>
        <v>31.4523</v>
      </c>
      <c r="F94" s="51" t="n">
        <f aca="false">Data!F694</f>
        <v>34.2642</v>
      </c>
      <c r="G94" s="51" t="n">
        <f aca="false">Data!G694</f>
        <v>38.0133</v>
      </c>
      <c r="H94" s="51" t="n">
        <f aca="false">Data!H694</f>
        <v>47245.74</v>
      </c>
      <c r="I94" s="51" t="n">
        <f aca="false">Data!I694</f>
        <v>75.2</v>
      </c>
      <c r="J94" s="56" t="e">
        <f aca="false">secToHours(H94)</f>
        <v>#VALUE!</v>
      </c>
      <c r="L94" s="50" t="n">
        <f aca="false">Data!L694</f>
        <v>30150.2912</v>
      </c>
      <c r="M94" s="51" t="n">
        <f aca="false">Data!M694</f>
        <v>31.4616</v>
      </c>
      <c r="N94" s="51" t="n">
        <f aca="false">Data!N694</f>
        <v>34.2639</v>
      </c>
      <c r="O94" s="51" t="n">
        <f aca="false">Data!O694</f>
        <v>38.0192</v>
      </c>
      <c r="P94" s="51" t="n">
        <f aca="false">Data!P694</f>
        <v>50058.95</v>
      </c>
      <c r="Q94" s="51" t="n">
        <f aca="false">Data!Q694</f>
        <v>83.3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695</f>
        <v>26875.3192</v>
      </c>
      <c r="E95" s="51" t="n">
        <f aca="false">Data!E695</f>
        <v>45.0371</v>
      </c>
      <c r="F95" s="51" t="n">
        <f aca="false">Data!F695</f>
        <v>48.1459</v>
      </c>
      <c r="G95" s="51" t="n">
        <f aca="false">Data!G695</f>
        <v>50.1259</v>
      </c>
      <c r="H95" s="51" t="n">
        <f aca="false">Data!H695</f>
        <v>53415.35</v>
      </c>
      <c r="I95" s="51" t="n">
        <f aca="false">Data!I695</f>
        <v>111.82</v>
      </c>
      <c r="J95" s="52" t="e">
        <f aca="false">secToHours(H95)</f>
        <v>#VALUE!</v>
      </c>
      <c r="L95" s="50" t="n">
        <f aca="false">Data!L695</f>
        <v>26872.0792</v>
      </c>
      <c r="M95" s="51" t="n">
        <f aca="false">Data!M695</f>
        <v>45.0359</v>
      </c>
      <c r="N95" s="51" t="n">
        <f aca="false">Data!N695</f>
        <v>48.1467</v>
      </c>
      <c r="O95" s="51" t="n">
        <f aca="false">Data!O695</f>
        <v>50.1274</v>
      </c>
      <c r="P95" s="51" t="n">
        <f aca="false">Data!P695</f>
        <v>57059.55</v>
      </c>
      <c r="Q95" s="51" t="n">
        <f aca="false">Data!Q695</f>
        <v>122.34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696</f>
        <v>11913.8216</v>
      </c>
      <c r="E96" s="51" t="n">
        <f aca="false">Data!E696</f>
        <v>42.0955</v>
      </c>
      <c r="F96" s="51" t="n">
        <f aca="false">Data!F696</f>
        <v>46.6455</v>
      </c>
      <c r="G96" s="51" t="n">
        <f aca="false">Data!G696</f>
        <v>48.0123</v>
      </c>
      <c r="H96" s="51" t="n">
        <f aca="false">Data!H696</f>
        <v>44356.23</v>
      </c>
      <c r="I96" s="51" t="n">
        <f aca="false">Data!I696</f>
        <v>94.06</v>
      </c>
      <c r="J96" s="54" t="e">
        <f aca="false">secToHours(H96)</f>
        <v>#VALUE!</v>
      </c>
      <c r="L96" s="50" t="n">
        <f aca="false">Data!L696</f>
        <v>11915.0416</v>
      </c>
      <c r="M96" s="51" t="n">
        <f aca="false">Data!M696</f>
        <v>42.0953</v>
      </c>
      <c r="N96" s="51" t="n">
        <f aca="false">Data!N696</f>
        <v>46.6465</v>
      </c>
      <c r="O96" s="51" t="n">
        <f aca="false">Data!O696</f>
        <v>48.0127</v>
      </c>
      <c r="P96" s="51" t="n">
        <f aca="false">Data!P696</f>
        <v>46475.69</v>
      </c>
      <c r="Q96" s="51" t="n">
        <f aca="false">Data!Q696</f>
        <v>96.28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697</f>
        <v>5172.104</v>
      </c>
      <c r="E97" s="51" t="n">
        <f aca="false">Data!E697</f>
        <v>38.793</v>
      </c>
      <c r="F97" s="51" t="n">
        <f aca="false">Data!F697</f>
        <v>44.9359</v>
      </c>
      <c r="G97" s="51" t="n">
        <f aca="false">Data!G697</f>
        <v>45.8494</v>
      </c>
      <c r="H97" s="51" t="n">
        <f aca="false">Data!H697</f>
        <v>34742.53</v>
      </c>
      <c r="I97" s="51" t="n">
        <f aca="false">Data!I697</f>
        <v>72.48</v>
      </c>
      <c r="J97" s="54" t="e">
        <f aca="false">secToHours(H97)</f>
        <v>#VALUE!</v>
      </c>
      <c r="L97" s="50" t="n">
        <f aca="false">Data!L697</f>
        <v>5171.224</v>
      </c>
      <c r="M97" s="51" t="n">
        <f aca="false">Data!M697</f>
        <v>38.7925</v>
      </c>
      <c r="N97" s="51" t="n">
        <f aca="false">Data!N697</f>
        <v>44.9349</v>
      </c>
      <c r="O97" s="51" t="n">
        <f aca="false">Data!O697</f>
        <v>45.8498</v>
      </c>
      <c r="P97" s="51" t="n">
        <f aca="false">Data!P697</f>
        <v>36018.85</v>
      </c>
      <c r="Q97" s="51" t="n">
        <f aca="false">Data!Q697</f>
        <v>78.5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698</f>
        <v>2434.4952</v>
      </c>
      <c r="E98" s="51" t="n">
        <f aca="false">Data!E698</f>
        <v>35.7407</v>
      </c>
      <c r="F98" s="51" t="n">
        <f aca="false">Data!F698</f>
        <v>43.088</v>
      </c>
      <c r="G98" s="51" t="n">
        <f aca="false">Data!G698</f>
        <v>43.6917</v>
      </c>
      <c r="H98" s="51" t="n">
        <f aca="false">Data!H698</f>
        <v>29382.16</v>
      </c>
      <c r="I98" s="51" t="n">
        <f aca="false">Data!I698</f>
        <v>57.58</v>
      </c>
      <c r="J98" s="56" t="e">
        <f aca="false">secToHours(H98)</f>
        <v>#VALUE!</v>
      </c>
      <c r="L98" s="50" t="n">
        <f aca="false">Data!L698</f>
        <v>2434.0768</v>
      </c>
      <c r="M98" s="51" t="n">
        <f aca="false">Data!M698</f>
        <v>35.7388</v>
      </c>
      <c r="N98" s="51" t="n">
        <f aca="false">Data!N698</f>
        <v>43.0808</v>
      </c>
      <c r="O98" s="51" t="n">
        <f aca="false">Data!O698</f>
        <v>43.6924</v>
      </c>
      <c r="P98" s="51" t="n">
        <f aca="false">Data!P698</f>
        <v>30842.66</v>
      </c>
      <c r="Q98" s="51" t="n">
        <f aca="false">Data!Q698</f>
        <v>63.03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699</f>
        <v>64915.0032</v>
      </c>
      <c r="E99" s="51" t="n">
        <f aca="false">Data!E699</f>
        <v>43.5455</v>
      </c>
      <c r="F99" s="51" t="n">
        <f aca="false">Data!F699</f>
        <v>42.5886</v>
      </c>
      <c r="G99" s="51" t="n">
        <f aca="false">Data!G699</f>
        <v>43.5176</v>
      </c>
      <c r="H99" s="51" t="n">
        <f aca="false">Data!H699</f>
        <v>44715.75</v>
      </c>
      <c r="I99" s="51" t="n">
        <f aca="false">Data!I699</f>
        <v>80.18</v>
      </c>
      <c r="J99" s="52" t="e">
        <f aca="false">secToHours(H99)</f>
        <v>#VALUE!</v>
      </c>
      <c r="L99" s="50" t="n">
        <f aca="false">Data!L699</f>
        <v>64919.48</v>
      </c>
      <c r="M99" s="51" t="n">
        <f aca="false">Data!M699</f>
        <v>43.5451</v>
      </c>
      <c r="N99" s="51" t="n">
        <f aca="false">Data!N699</f>
        <v>42.589</v>
      </c>
      <c r="O99" s="51" t="n">
        <f aca="false">Data!O699</f>
        <v>43.5176</v>
      </c>
      <c r="P99" s="51" t="n">
        <f aca="false">Data!P699</f>
        <v>47994.02</v>
      </c>
      <c r="Q99" s="51" t="n">
        <f aca="false">Data!Q699</f>
        <v>86.2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700</f>
        <v>13796.9824</v>
      </c>
      <c r="E100" s="51" t="n">
        <f aca="false">Data!E700</f>
        <v>41.8541</v>
      </c>
      <c r="F100" s="51" t="n">
        <f aca="false">Data!F700</f>
        <v>38.5631</v>
      </c>
      <c r="G100" s="51" t="n">
        <f aca="false">Data!G700</f>
        <v>42.1362</v>
      </c>
      <c r="H100" s="51" t="n">
        <f aca="false">Data!H700</f>
        <v>30553.47</v>
      </c>
      <c r="I100" s="51" t="n">
        <f aca="false">Data!I700</f>
        <v>55.27</v>
      </c>
      <c r="J100" s="54" t="e">
        <f aca="false">secToHours(H100)</f>
        <v>#VALUE!</v>
      </c>
      <c r="L100" s="50" t="n">
        <f aca="false">Data!L700</f>
        <v>13794.768</v>
      </c>
      <c r="M100" s="51" t="n">
        <f aca="false">Data!M700</f>
        <v>41.8545</v>
      </c>
      <c r="N100" s="51" t="n">
        <f aca="false">Data!N700</f>
        <v>38.5633</v>
      </c>
      <c r="O100" s="51" t="n">
        <f aca="false">Data!O700</f>
        <v>42.1359</v>
      </c>
      <c r="P100" s="51" t="n">
        <f aca="false">Data!P700</f>
        <v>32588.56</v>
      </c>
      <c r="Q100" s="51" t="n">
        <f aca="false">Data!Q700</f>
        <v>58.05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701</f>
        <v>3111.6544</v>
      </c>
      <c r="E101" s="51" t="n">
        <f aca="false">Data!E701</f>
        <v>39.8162</v>
      </c>
      <c r="F101" s="51" t="n">
        <f aca="false">Data!F701</f>
        <v>37.3907</v>
      </c>
      <c r="G101" s="51" t="n">
        <f aca="false">Data!G701</f>
        <v>41.0382</v>
      </c>
      <c r="H101" s="51" t="n">
        <f aca="false">Data!H701</f>
        <v>21429.7</v>
      </c>
      <c r="I101" s="51" t="n">
        <f aca="false">Data!I701</f>
        <v>37.1</v>
      </c>
      <c r="J101" s="54" t="e">
        <f aca="false">secToHours(H101)</f>
        <v>#VALUE!</v>
      </c>
      <c r="L101" s="50" t="n">
        <f aca="false">Data!L701</f>
        <v>3110.9224</v>
      </c>
      <c r="M101" s="51" t="n">
        <f aca="false">Data!M701</f>
        <v>39.8164</v>
      </c>
      <c r="N101" s="51" t="n">
        <f aca="false">Data!N701</f>
        <v>37.3896</v>
      </c>
      <c r="O101" s="51" t="n">
        <f aca="false">Data!O701</f>
        <v>41.0349</v>
      </c>
      <c r="P101" s="51" t="n">
        <f aca="false">Data!P701</f>
        <v>23767.74</v>
      </c>
      <c r="Q101" s="51" t="n">
        <f aca="false">Data!Q701</f>
        <v>42.16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702</f>
        <v>1306.4952</v>
      </c>
      <c r="E102" s="51" t="n">
        <f aca="false">Data!E702</f>
        <v>37.2231</v>
      </c>
      <c r="F102" s="51" t="n">
        <f aca="false">Data!F702</f>
        <v>36.843</v>
      </c>
      <c r="G102" s="51" t="n">
        <f aca="false">Data!G702</f>
        <v>39.8583</v>
      </c>
      <c r="H102" s="51" t="n">
        <f aca="false">Data!H702</f>
        <v>18095.59</v>
      </c>
      <c r="I102" s="51" t="n">
        <f aca="false">Data!I702</f>
        <v>30.07</v>
      </c>
      <c r="J102" s="56" t="e">
        <f aca="false">secToHours(H102)</f>
        <v>#VALUE!</v>
      </c>
      <c r="L102" s="50" t="n">
        <f aca="false">Data!L702</f>
        <v>1307.1208</v>
      </c>
      <c r="M102" s="51" t="n">
        <f aca="false">Data!M702</f>
        <v>37.2231</v>
      </c>
      <c r="N102" s="51" t="n">
        <f aca="false">Data!N702</f>
        <v>36.8442</v>
      </c>
      <c r="O102" s="51" t="n">
        <f aca="false">Data!O702</f>
        <v>39.8608</v>
      </c>
      <c r="P102" s="51" t="n">
        <f aca="false">Data!P702</f>
        <v>18973.44</v>
      </c>
      <c r="Q102" s="51" t="n">
        <f aca="false">Data!Q702</f>
        <v>34.53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Ankur Saxena</cp:lastModifiedBy>
  <dcterms:modified xsi:type="dcterms:W3CDTF">2013-07-27T09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