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4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hm10.1-rext3.0-anchors-scc</t>
  </si>
  <si>
    <t xml:space="preserve">lossless</t>
  </si>
  <si>
    <t xml:space="preserve">compression ratio</t>
  </si>
  <si>
    <t xml:space="preserve">Bit-rate saving </t>
  </si>
  <si>
    <t xml:space="preserve">Tested:</t>
  </si>
  <si>
    <t xml:space="preserve">NonInterpolation_IntraPrediction_variance3000_4x4_FullFrames.xls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lossless_full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  <si>
    <t xml:space="preserve">Anchors</t>
  </si>
  <si>
    <t xml:space="preserve">Te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General"/>
    <numFmt numFmtId="169" formatCode="0.00_ 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  <c r="Q4" s="1" t="s">
        <v>5</v>
      </c>
    </row>
    <row r="5" customFormat="false" ht="14.45" hidden="false" customHeight="true" outlineLevel="0" collapsed="false">
      <c r="B5" s="2"/>
      <c r="C5" s="3" t="s">
        <v>6</v>
      </c>
      <c r="D5" s="3"/>
      <c r="E5" s="5" t="s">
        <v>7</v>
      </c>
      <c r="F5" s="3" t="s">
        <v>6</v>
      </c>
      <c r="G5" s="3"/>
      <c r="H5" s="5" t="s">
        <v>7</v>
      </c>
      <c r="I5" s="3" t="s">
        <v>6</v>
      </c>
      <c r="J5" s="3"/>
      <c r="K5" s="5" t="s">
        <v>7</v>
      </c>
      <c r="M5" s="4" t="s">
        <v>8</v>
      </c>
      <c r="N5" s="4" t="s">
        <v>9</v>
      </c>
      <c r="Q5" s="1" t="s">
        <v>5</v>
      </c>
    </row>
    <row r="6" customFormat="false" ht="14.45" hidden="false" customHeight="true" outlineLevel="0" collapsed="false">
      <c r="B6" s="2"/>
      <c r="C6" s="6" t="s">
        <v>10</v>
      </c>
      <c r="D6" s="6" t="s">
        <v>11</v>
      </c>
      <c r="E6" s="5"/>
      <c r="F6" s="6" t="s">
        <v>10</v>
      </c>
      <c r="G6" s="6" t="s">
        <v>11</v>
      </c>
      <c r="H6" s="5"/>
      <c r="I6" s="6" t="s">
        <v>10</v>
      </c>
      <c r="J6" s="6" t="s">
        <v>11</v>
      </c>
      <c r="K6" s="5"/>
    </row>
    <row r="7" customFormat="false" ht="14.45" hidden="false" customHeight="true" outlineLevel="0" collapsed="false">
      <c r="B7" s="2" t="s">
        <v>12</v>
      </c>
      <c r="C7" s="7" t="n">
        <f aca="false">'AI-RExt'!K28</f>
        <v>5.2472352878938</v>
      </c>
      <c r="D7" s="7" t="n">
        <f aca="false">'AI-RExt'!T28</f>
        <v>5.25766879168236</v>
      </c>
      <c r="E7" s="8" t="n">
        <f aca="false">'AI-RExt'!V28</f>
        <v>-0.00232035211733791</v>
      </c>
      <c r="F7" s="7" t="n">
        <f aca="false">'RA-RExt'!K28</f>
        <v>31.684652328615</v>
      </c>
      <c r="G7" s="7" t="n">
        <f aca="false">'RA-RExt'!T28</f>
        <v>31.7406317962563</v>
      </c>
      <c r="H7" s="8" t="n">
        <f aca="false">'RA-RExt'!V28</f>
        <v>-0.000978787601435299</v>
      </c>
      <c r="I7" s="7" t="n">
        <f aca="false">'LB-RExt'!K28</f>
        <v>49.7606850621936</v>
      </c>
      <c r="J7" s="7" t="n">
        <f aca="false">'LB-RExt'!T28</f>
        <v>49.7626060094264</v>
      </c>
      <c r="K7" s="8" t="n">
        <f aca="false">'LB-RExt'!V28</f>
        <v>-0.000138818290957664</v>
      </c>
    </row>
    <row r="8" customFormat="false" ht="14.45" hidden="false" customHeight="true" outlineLevel="0" collapsed="false">
      <c r="B8" s="2" t="s">
        <v>13</v>
      </c>
      <c r="C8" s="7" t="n">
        <f aca="false">'AI-RExt'!K29</f>
        <v>2.24462917239067</v>
      </c>
      <c r="D8" s="7" t="n">
        <f aca="false">'AI-RExt'!T29</f>
        <v>2.24449712839777</v>
      </c>
      <c r="E8" s="8" t="n">
        <f aca="false">'AI-RExt'!V29</f>
        <v>5.65089523525088E-005</v>
      </c>
      <c r="F8" s="7" t="n">
        <f aca="false">'RA-RExt'!K29</f>
        <v>2.58517670198825</v>
      </c>
      <c r="G8" s="7" t="n">
        <f aca="false">'RA-RExt'!T29</f>
        <v>2.58515959438761</v>
      </c>
      <c r="H8" s="8" t="n">
        <f aca="false">'RA-RExt'!V29</f>
        <v>6.71588332706085E-006</v>
      </c>
      <c r="I8" s="7" t="n">
        <f aca="false">'LB-RExt'!K29</f>
        <v>2.5867375822281</v>
      </c>
      <c r="J8" s="7" t="n">
        <f aca="false">'LB-RExt'!T29</f>
        <v>2.58673498060755</v>
      </c>
      <c r="K8" s="8" t="n">
        <f aca="false">'LB-RExt'!V29</f>
        <v>1.02952090813247E-006</v>
      </c>
    </row>
    <row r="9" customFormat="false" ht="14.45" hidden="false" customHeight="true" outlineLevel="0" collapsed="false">
      <c r="B9" s="2" t="s">
        <v>14</v>
      </c>
      <c r="C9" s="7" t="n">
        <f aca="false">'AI-RExt'!K30</f>
        <v>10.0517445986965</v>
      </c>
      <c r="D9" s="7" t="n">
        <f aca="false">'AI-RExt'!T30</f>
        <v>10.5808387056001</v>
      </c>
      <c r="E9" s="8" t="n">
        <f aca="false">'AI-RExt'!V30</f>
        <v>-0.0428583438021502</v>
      </c>
      <c r="F9" s="7" t="n">
        <f aca="false">'RA-RExt'!K30</f>
        <v>100.444102125875</v>
      </c>
      <c r="G9" s="7" t="n">
        <f aca="false">'RA-RExt'!T30</f>
        <v>104.874803648185</v>
      </c>
      <c r="H9" s="8" t="n">
        <f aca="false">'RA-RExt'!V30</f>
        <v>-0.0336394611763402</v>
      </c>
      <c r="I9" s="7" t="n">
        <f aca="false">'LB-RExt'!K30</f>
        <v>381.552088138775</v>
      </c>
      <c r="J9" s="7" t="n">
        <f aca="false">'LB-RExt'!T30</f>
        <v>403.757977245683</v>
      </c>
      <c r="K9" s="8" t="n">
        <f aca="false">'LB-RExt'!V30</f>
        <v>-0.0340446594594162</v>
      </c>
    </row>
    <row r="10" customFormat="false" ht="14.45" hidden="false" customHeight="true" outlineLevel="0" collapsed="false">
      <c r="B10" s="2" t="s">
        <v>15</v>
      </c>
      <c r="C10" s="7" t="n">
        <f aca="false">'AI-RExt'!K31</f>
        <v>11.3722454622066</v>
      </c>
      <c r="D10" s="7" t="n">
        <f aca="false">'AI-RExt'!T31</f>
        <v>11.4388995975177</v>
      </c>
      <c r="E10" s="8" t="n">
        <f aca="false">'AI-RExt'!V31</f>
        <v>-0.00426334283071024</v>
      </c>
      <c r="F10" s="7" t="n">
        <f aca="false">'RA-RExt'!K31</f>
        <v>128.874485296053</v>
      </c>
      <c r="G10" s="7" t="n">
        <f aca="false">'RA-RExt'!T31</f>
        <v>129.172544192765</v>
      </c>
      <c r="H10" s="8" t="n">
        <f aca="false">'RA-RExt'!V31</f>
        <v>0.000196048388808236</v>
      </c>
      <c r="I10" s="7" t="n">
        <f aca="false">'LB-RExt'!K31</f>
        <v>325.580075998707</v>
      </c>
      <c r="J10" s="7" t="n">
        <f aca="false">'LB-RExt'!T31</f>
        <v>329.304961051234</v>
      </c>
      <c r="K10" s="8" t="n">
        <f aca="false">'LB-RExt'!V31</f>
        <v>-0.00439282559765513</v>
      </c>
    </row>
    <row r="11" customFormat="false" ht="14.45" hidden="false" customHeight="true" outlineLevel="0" collapsed="false">
      <c r="B11" s="2" t="s">
        <v>16</v>
      </c>
      <c r="C11" s="7" t="n">
        <f aca="false">'AI-RExt'!K32</f>
        <v>2.35798245775677</v>
      </c>
      <c r="D11" s="7" t="n">
        <f aca="false">'AI-RExt'!T32</f>
        <v>2.3577763025458</v>
      </c>
      <c r="E11" s="8" t="n">
        <f aca="false">'AI-RExt'!V32</f>
        <v>0.00012084732391199</v>
      </c>
      <c r="F11" s="7" t="n">
        <f aca="false">'RA-RExt'!K32</f>
        <v>2.50639991387618</v>
      </c>
      <c r="G11" s="7" t="n">
        <f aca="false">'RA-RExt'!T32</f>
        <v>2.50630190988079</v>
      </c>
      <c r="H11" s="8" t="n">
        <f aca="false">'RA-RExt'!V32</f>
        <v>6.74216761774876E-005</v>
      </c>
      <c r="I11" s="7" t="n">
        <f aca="false">'LB-RExt'!K32</f>
        <v>2.50210335528691</v>
      </c>
      <c r="J11" s="7" t="n">
        <f aca="false">'LB-RExt'!T32</f>
        <v>2.5020784943414</v>
      </c>
      <c r="K11" s="8" t="n">
        <f aca="false">'LB-RExt'!V32</f>
        <v>4.94323889563717E-005</v>
      </c>
    </row>
    <row r="12" customFormat="false" ht="14.45" hidden="false" customHeight="true" outlineLevel="0" collapsed="false">
      <c r="B12" s="2" t="s">
        <v>17</v>
      </c>
      <c r="C12" s="9" t="n">
        <f aca="false">'AI-RExt'!S34</f>
        <v>1.01892489248946</v>
      </c>
      <c r="D12" s="9"/>
      <c r="E12" s="9"/>
      <c r="F12" s="9" t="n">
        <f aca="false">'RA-RExt'!S34</f>
        <v>1.02688164863217</v>
      </c>
      <c r="G12" s="9"/>
      <c r="H12" s="9"/>
      <c r="I12" s="9" t="n">
        <f aca="false">'LB-RExt'!S34</f>
        <v>1.03407657131656</v>
      </c>
      <c r="J12" s="9"/>
      <c r="K12" s="9"/>
    </row>
    <row r="13" customFormat="false" ht="14.45" hidden="false" customHeight="true" outlineLevel="0" collapsed="false">
      <c r="B13" s="2" t="s">
        <v>18</v>
      </c>
      <c r="C13" s="9" t="n">
        <f aca="false">'AI-RExt'!R34</f>
        <v>1.02833845063459</v>
      </c>
      <c r="D13" s="9"/>
      <c r="E13" s="9"/>
      <c r="F13" s="9" t="n">
        <f aca="false">'RA-RExt'!R34</f>
        <v>1.06471999880359</v>
      </c>
      <c r="G13" s="9"/>
      <c r="H13" s="9"/>
      <c r="I13" s="9" t="n">
        <f aca="false">'LB-RExt'!R34</f>
        <v>1.10429730255377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V17" activeCellId="0" sqref="V17:V2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3</f>
        <v>107512.2168</v>
      </c>
      <c r="E3" s="23" t="n">
        <f aca="false">Data!E3</f>
        <v>99.99</v>
      </c>
      <c r="F3" s="23" t="n">
        <f aca="false">Data!F3</f>
        <v>99.99</v>
      </c>
      <c r="G3" s="23" t="n">
        <f aca="false">Data!G3</f>
        <v>99.99</v>
      </c>
      <c r="H3" s="23" t="n">
        <f aca="false">Data!H3</f>
        <v>1184.4</v>
      </c>
      <c r="I3" s="23" t="n">
        <f aca="false">Data!I3</f>
        <v>40.95</v>
      </c>
      <c r="J3" s="24" t="n">
        <f aca="false">H3/3600</f>
        <v>0.329</v>
      </c>
      <c r="K3" s="25" t="n">
        <f aca="false">IF(D3,832*480*12*50/D3/1000,0)</f>
        <v>2.22873276295425</v>
      </c>
      <c r="L3" s="14"/>
      <c r="M3" s="23" t="n">
        <f aca="false">Data!M3</f>
        <v>107505.7392</v>
      </c>
      <c r="N3" s="23" t="n">
        <f aca="false">Data!N3</f>
        <v>99.99</v>
      </c>
      <c r="O3" s="23" t="n">
        <f aca="false">Data!O3</f>
        <v>99.99</v>
      </c>
      <c r="P3" s="23" t="n">
        <f aca="false">Data!P3</f>
        <v>99.99</v>
      </c>
      <c r="Q3" s="23" t="n">
        <f aca="false">Data!Q3</f>
        <v>1213.8</v>
      </c>
      <c r="R3" s="23" t="n">
        <f aca="false">Data!R3</f>
        <v>42.37</v>
      </c>
      <c r="S3" s="24" t="n">
        <f aca="false">Q3/3600</f>
        <v>0.337166666666667</v>
      </c>
      <c r="T3" s="25" t="n">
        <f aca="false">IF(M3,832*480*12*50/M3/1000,0)</f>
        <v>2.22886705196479</v>
      </c>
      <c r="U3" s="26"/>
      <c r="V3" s="27" t="n">
        <f aca="false">IF(D3,(M3-D3)/D3,0)</f>
        <v>-6.02498971074918E-005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4</f>
        <v>79914.5539</v>
      </c>
      <c r="E4" s="23" t="n">
        <f aca="false">Data!E4</f>
        <v>99.99</v>
      </c>
      <c r="F4" s="23" t="n">
        <f aca="false">Data!F4</f>
        <v>99.99</v>
      </c>
      <c r="G4" s="23" t="n">
        <f aca="false">Data!G4</f>
        <v>99.99</v>
      </c>
      <c r="H4" s="23" t="n">
        <f aca="false">Data!H4</f>
        <v>2106.6</v>
      </c>
      <c r="I4" s="23" t="n">
        <f aca="false">Data!I4</f>
        <v>60.54</v>
      </c>
      <c r="J4" s="24" t="n">
        <f aca="false">H4/3600</f>
        <v>0.585166666666667</v>
      </c>
      <c r="K4" s="25" t="n">
        <f aca="false">IF(D4,1024*768*12*30/D4/1000,0)</f>
        <v>3.54272790353398</v>
      </c>
      <c r="L4" s="28"/>
      <c r="M4" s="23" t="n">
        <f aca="false">Data!M4</f>
        <v>79602.8722</v>
      </c>
      <c r="N4" s="23" t="n">
        <f aca="false">Data!N4</f>
        <v>99.99</v>
      </c>
      <c r="O4" s="23" t="n">
        <f aca="false">Data!O4</f>
        <v>99.99</v>
      </c>
      <c r="P4" s="23" t="n">
        <f aca="false">Data!P4</f>
        <v>99.99</v>
      </c>
      <c r="Q4" s="23" t="n">
        <f aca="false">Data!Q4</f>
        <v>2129.49</v>
      </c>
      <c r="R4" s="23" t="n">
        <f aca="false">Data!R4</f>
        <v>62.26</v>
      </c>
      <c r="S4" s="24" t="n">
        <f aca="false">Q4/3600</f>
        <v>0.591525</v>
      </c>
      <c r="T4" s="25" t="n">
        <f aca="false">IF(M4,1024*768*12*30/M4/1000,0)</f>
        <v>3.55659930572204</v>
      </c>
      <c r="U4" s="25"/>
      <c r="V4" s="27" t="n">
        <f aca="false">IF(D4,(M4-D4)/D4,0)</f>
        <v>-0.00390018694704872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5</f>
        <v>75339.072</v>
      </c>
      <c r="E5" s="23" t="n">
        <f aca="false">Data!E5</f>
        <v>99.99</v>
      </c>
      <c r="F5" s="23" t="n">
        <f aca="false">Data!F5</f>
        <v>99.99</v>
      </c>
      <c r="G5" s="23" t="n">
        <f aca="false">Data!G5</f>
        <v>99.99</v>
      </c>
      <c r="H5" s="23" t="n">
        <f aca="false">Data!H5</f>
        <v>1334.65</v>
      </c>
      <c r="I5" s="23" t="n">
        <f aca="false">Data!I5</f>
        <v>36.19</v>
      </c>
      <c r="J5" s="24" t="n">
        <f aca="false">H5/3600</f>
        <v>0.370736111111111</v>
      </c>
      <c r="K5" s="25" t="n">
        <f aca="false">IF(D5,1280*720*12*30/D5/1000,0)</f>
        <v>4.40377072868644</v>
      </c>
      <c r="L5" s="28"/>
      <c r="M5" s="23" t="n">
        <f aca="false">Data!M5</f>
        <v>74987.5008</v>
      </c>
      <c r="N5" s="23" t="n">
        <f aca="false">Data!N5</f>
        <v>99.99</v>
      </c>
      <c r="O5" s="23" t="n">
        <f aca="false">Data!O5</f>
        <v>99.99</v>
      </c>
      <c r="P5" s="23" t="n">
        <f aca="false">Data!P5</f>
        <v>99.99</v>
      </c>
      <c r="Q5" s="23" t="n">
        <f aca="false">Data!Q5</f>
        <v>1325.77</v>
      </c>
      <c r="R5" s="23" t="n">
        <f aca="false">Data!R5</f>
        <v>35.82</v>
      </c>
      <c r="S5" s="24" t="n">
        <f aca="false">Q5/3600</f>
        <v>0.368269444444444</v>
      </c>
      <c r="T5" s="25" t="n">
        <f aca="false">IF(M5,1280*720*12*30/M5/1000,0)</f>
        <v>4.42441735569883</v>
      </c>
      <c r="U5" s="25"/>
      <c r="V5" s="27" t="n">
        <f aca="false">IF(D5,(M5-D5)/D5,0)</f>
        <v>-0.00466651885491775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6</f>
        <v>20454.0352</v>
      </c>
      <c r="E6" s="23" t="n">
        <f aca="false">Data!E6</f>
        <v>99.99</v>
      </c>
      <c r="F6" s="23" t="n">
        <f aca="false">Data!F6</f>
        <v>99.99</v>
      </c>
      <c r="G6" s="23" t="n">
        <f aca="false">Data!G6</f>
        <v>99.99</v>
      </c>
      <c r="H6" s="23" t="n">
        <f aca="false">Data!H6</f>
        <v>1698.84</v>
      </c>
      <c r="I6" s="23" t="n">
        <f aca="false">Data!I6</f>
        <v>35.56</v>
      </c>
      <c r="J6" s="24" t="n">
        <f aca="false">H6/3600</f>
        <v>0.4719</v>
      </c>
      <c r="K6" s="25" t="n">
        <f aca="false">IF(D6,1280*720*12*20/D6/1000,0)</f>
        <v>10.8137097564005</v>
      </c>
      <c r="L6" s="28"/>
      <c r="M6" s="23" t="n">
        <f aca="false">Data!M6</f>
        <v>20440.649</v>
      </c>
      <c r="N6" s="23" t="n">
        <f aca="false">Data!N6</f>
        <v>99.99</v>
      </c>
      <c r="O6" s="23" t="n">
        <f aca="false">Data!O6</f>
        <v>99.99</v>
      </c>
      <c r="P6" s="23" t="n">
        <f aca="false">Data!P6</f>
        <v>99.99</v>
      </c>
      <c r="Q6" s="23" t="n">
        <f aca="false">Data!Q6</f>
        <v>1766.52</v>
      </c>
      <c r="R6" s="23" t="n">
        <f aca="false">Data!R6</f>
        <v>37.53</v>
      </c>
      <c r="S6" s="24" t="n">
        <f aca="false">Q6/3600</f>
        <v>0.4907</v>
      </c>
      <c r="T6" s="25" t="n">
        <f aca="false">IF(M6,1280*720*12*20/M6/1000,0)</f>
        <v>10.8207914533438</v>
      </c>
      <c r="U6" s="25"/>
      <c r="V6" s="27" t="n">
        <f aca="false">IF(D6,(M6-D6)/D6,0)</f>
        <v>-0.00065445277027768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7</f>
        <v>246233.8232</v>
      </c>
      <c r="E7" s="23" t="n">
        <f aca="false">Data!E7</f>
        <v>99.99</v>
      </c>
      <c r="F7" s="23" t="n">
        <f aca="false">Data!F7</f>
        <v>99.99</v>
      </c>
      <c r="G7" s="23" t="n">
        <f aca="false">Data!G7</f>
        <v>99.99</v>
      </c>
      <c r="H7" s="23" t="n">
        <f aca="false">Data!H7</f>
        <v>2888.9</v>
      </c>
      <c r="I7" s="23" t="n">
        <f aca="false">Data!I7</f>
        <v>95.68</v>
      </c>
      <c r="J7" s="35" t="n">
        <f aca="false">H7/3600</f>
        <v>0.802472222222222</v>
      </c>
      <c r="K7" s="36" t="n">
        <f aca="false">IF(D7,1920*1080*12*24/D7/1000,0)</f>
        <v>2.42532399586281</v>
      </c>
      <c r="L7" s="28"/>
      <c r="M7" s="23" t="n">
        <f aca="false">Data!M7</f>
        <v>246254.84</v>
      </c>
      <c r="N7" s="23" t="n">
        <f aca="false">Data!N7</f>
        <v>99.99</v>
      </c>
      <c r="O7" s="23" t="n">
        <f aca="false">Data!O7</f>
        <v>99.99</v>
      </c>
      <c r="P7" s="23" t="n">
        <f aca="false">Data!P7</f>
        <v>99.99</v>
      </c>
      <c r="Q7" s="23" t="n">
        <f aca="false">Data!Q7</f>
        <v>2988.38</v>
      </c>
      <c r="R7" s="23" t="n">
        <f aca="false">Data!R7</f>
        <v>100.27</v>
      </c>
      <c r="S7" s="35" t="n">
        <f aca="false">Q7/3600</f>
        <v>0.830105555555556</v>
      </c>
      <c r="T7" s="36" t="n">
        <f aca="false">IF(M7,1920*1080*12*24/M7/1000,0)</f>
        <v>2.42511700480689</v>
      </c>
      <c r="U7" s="25"/>
      <c r="V7" s="37" t="n">
        <f aca="false">IF(D7,(M7-D7)/D7,0)</f>
        <v>8.53530182281759E-005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8</f>
        <v>289348.7384</v>
      </c>
      <c r="E8" s="23" t="n">
        <f aca="false">Data!E8</f>
        <v>99.99</v>
      </c>
      <c r="F8" s="23" t="n">
        <f aca="false">Data!F8</f>
        <v>99.99</v>
      </c>
      <c r="G8" s="23" t="n">
        <f aca="false">Data!G8</f>
        <v>99.99</v>
      </c>
      <c r="H8" s="23" t="n">
        <f aca="false">Data!H8</f>
        <v>2934.2</v>
      </c>
      <c r="I8" s="23" t="n">
        <f aca="false">Data!I8</f>
        <v>102.57</v>
      </c>
      <c r="J8" s="41" t="n">
        <f aca="false">H8/3600</f>
        <v>0.815055555555556</v>
      </c>
      <c r="K8" s="42" t="n">
        <f aca="false">IF(D8,1920*1080*12*24/D8/1000,0)</f>
        <v>2.06393434891852</v>
      </c>
      <c r="L8" s="28"/>
      <c r="M8" s="23" t="n">
        <f aca="false">Data!M8</f>
        <v>289356.7432</v>
      </c>
      <c r="N8" s="23" t="n">
        <f aca="false">Data!N8</f>
        <v>99.99</v>
      </c>
      <c r="O8" s="23" t="n">
        <f aca="false">Data!O8</f>
        <v>99.99</v>
      </c>
      <c r="P8" s="23" t="n">
        <f aca="false">Data!P8</f>
        <v>99.99</v>
      </c>
      <c r="Q8" s="23" t="n">
        <f aca="false">Data!Q8</f>
        <v>2994.97</v>
      </c>
      <c r="R8" s="23" t="n">
        <f aca="false">Data!R8</f>
        <v>102.96</v>
      </c>
      <c r="S8" s="41" t="n">
        <f aca="false">Q8/3600</f>
        <v>0.831936111111111</v>
      </c>
      <c r="T8" s="42" t="n">
        <f aca="false">IF(M8,1920*1080*12*24/M8/1000,0)</f>
        <v>2.06387725198865</v>
      </c>
      <c r="U8" s="25"/>
      <c r="V8" s="43" t="n">
        <f aca="false">IF(D8,(M8-D8)/D8,0)</f>
        <v>2.76648864768417E-005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9</f>
        <v>68372.636</v>
      </c>
      <c r="E9" s="23" t="n">
        <f aca="false">Data!E9</f>
        <v>99.99</v>
      </c>
      <c r="F9" s="23" t="n">
        <f aca="false">Data!F9</f>
        <v>99.99</v>
      </c>
      <c r="G9" s="23" t="n">
        <f aca="false">Data!G9</f>
        <v>99.99</v>
      </c>
      <c r="H9" s="23" t="n">
        <f aca="false">Data!H9</f>
        <v>2192.87</v>
      </c>
      <c r="I9" s="23" t="n">
        <f aca="false">Data!I9</f>
        <v>47.46</v>
      </c>
      <c r="J9" s="24" t="n">
        <f aca="false">H9/3600</f>
        <v>0.609130555555556</v>
      </c>
      <c r="K9" s="25" t="n">
        <f aca="false">IF(D9,1920*1080*24*20/D9/1000,0)</f>
        <v>14.5574027597824</v>
      </c>
      <c r="L9" s="28"/>
      <c r="M9" s="23" t="n">
        <f aca="false">Data!M9</f>
        <v>64008.9536</v>
      </c>
      <c r="N9" s="23" t="n">
        <f aca="false">Data!N9</f>
        <v>99.99</v>
      </c>
      <c r="O9" s="23" t="n">
        <f aca="false">Data!O9</f>
        <v>99.99</v>
      </c>
      <c r="P9" s="23" t="n">
        <f aca="false">Data!P9</f>
        <v>99.99</v>
      </c>
      <c r="Q9" s="23" t="n">
        <f aca="false">Data!Q9</f>
        <v>2157.44</v>
      </c>
      <c r="R9" s="23" t="n">
        <f aca="false">Data!R9</f>
        <v>45.44</v>
      </c>
      <c r="S9" s="24" t="n">
        <f aca="false">Q9/3600</f>
        <v>0.599288888888889</v>
      </c>
      <c r="T9" s="25" t="n">
        <f aca="false">IF(M9,1920*1080*24*20/M9/1000,0)</f>
        <v>15.5498245795413</v>
      </c>
      <c r="U9" s="25"/>
      <c r="V9" s="27" t="n">
        <f aca="false">IF(D9,(M9-D9)/D9,0)</f>
        <v>-0.0638220588716222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10</f>
        <v>49489.5664</v>
      </c>
      <c r="E10" s="23" t="n">
        <f aca="false">Data!E10</f>
        <v>99.99</v>
      </c>
      <c r="F10" s="23" t="n">
        <f aca="false">Data!F10</f>
        <v>99.99</v>
      </c>
      <c r="G10" s="23" t="n">
        <f aca="false">Data!G10</f>
        <v>99.99</v>
      </c>
      <c r="H10" s="23" t="n">
        <f aca="false">Data!H10</f>
        <v>1943.9</v>
      </c>
      <c r="I10" s="23" t="n">
        <f aca="false">Data!I10</f>
        <v>43.17</v>
      </c>
      <c r="J10" s="24" t="n">
        <f aca="false">H10/3600</f>
        <v>0.539972222222222</v>
      </c>
      <c r="K10" s="25" t="n">
        <f aca="false">IF(D10,1920*1080*24*20/D10/1000,0)</f>
        <v>20.1118755406998</v>
      </c>
      <c r="L10" s="28"/>
      <c r="M10" s="23" t="n">
        <f aca="false">Data!M10</f>
        <v>46287.5232</v>
      </c>
      <c r="N10" s="23" t="n">
        <f aca="false">Data!N10</f>
        <v>99.99</v>
      </c>
      <c r="O10" s="23" t="n">
        <f aca="false">Data!O10</f>
        <v>99.99</v>
      </c>
      <c r="P10" s="23" t="n">
        <f aca="false">Data!P10</f>
        <v>99.99</v>
      </c>
      <c r="Q10" s="23" t="n">
        <f aca="false">Data!Q10</f>
        <v>1997.31</v>
      </c>
      <c r="R10" s="23" t="n">
        <f aca="false">Data!R10</f>
        <v>46.52</v>
      </c>
      <c r="S10" s="24" t="n">
        <f aca="false">Q10/3600</f>
        <v>0.554808333333333</v>
      </c>
      <c r="T10" s="25" t="n">
        <f aca="false">IF(M10,1920*1080*24*20/M10/1000,0)</f>
        <v>21.5031596246653</v>
      </c>
      <c r="U10" s="25"/>
      <c r="V10" s="27" t="n">
        <f aca="false">IF(D10,(M10-D10)/D10,0)</f>
        <v>-0.0647013791577693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11</f>
        <v>226127.7776</v>
      </c>
      <c r="E11" s="23" t="n">
        <f aca="false">Data!E11</f>
        <v>99.99</v>
      </c>
      <c r="F11" s="23" t="n">
        <f aca="false">Data!F11</f>
        <v>99.99</v>
      </c>
      <c r="G11" s="23" t="n">
        <f aca="false">Data!G11</f>
        <v>99.99</v>
      </c>
      <c r="H11" s="23" t="n">
        <f aca="false">Data!H11</f>
        <v>3263.78</v>
      </c>
      <c r="I11" s="23" t="n">
        <f aca="false">Data!I11</f>
        <v>92.27</v>
      </c>
      <c r="J11" s="24" t="n">
        <f aca="false">H11/3600</f>
        <v>0.906605555555556</v>
      </c>
      <c r="K11" s="25" t="n">
        <f aca="false">IF(D11,1280*720*24*60/D11/1000,0)</f>
        <v>5.8688234328625</v>
      </c>
      <c r="L11" s="28"/>
      <c r="M11" s="23" t="n">
        <f aca="false">Data!M11</f>
        <v>223243.128</v>
      </c>
      <c r="N11" s="23" t="n">
        <f aca="false">Data!N11</f>
        <v>99.99</v>
      </c>
      <c r="O11" s="23" t="n">
        <f aca="false">Data!O11</f>
        <v>99.99</v>
      </c>
      <c r="P11" s="23" t="n">
        <f aca="false">Data!P11</f>
        <v>99.99</v>
      </c>
      <c r="Q11" s="23" t="n">
        <f aca="false">Data!Q11</f>
        <v>3261.71</v>
      </c>
      <c r="R11" s="23" t="n">
        <f aca="false">Data!R11</f>
        <v>96.55</v>
      </c>
      <c r="S11" s="24" t="n">
        <f aca="false">Q11/3600</f>
        <v>0.906030555555556</v>
      </c>
      <c r="T11" s="25" t="n">
        <f aca="false">IF(M11,1280*720*24*60/M11/1000,0)</f>
        <v>5.94465779031729</v>
      </c>
      <c r="U11" s="25"/>
      <c r="V11" s="27" t="n">
        <f aca="false">IF(D11,(M11-D11)/D11,0)</f>
        <v>-0.0127567237896031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12</f>
        <v>48671.168</v>
      </c>
      <c r="E12" s="23" t="n">
        <f aca="false">Data!E12</f>
        <v>99.99</v>
      </c>
      <c r="F12" s="23" t="n">
        <f aca="false">Data!F12</f>
        <v>99.99</v>
      </c>
      <c r="G12" s="23" t="n">
        <f aca="false">Data!G12</f>
        <v>99.99</v>
      </c>
      <c r="H12" s="23" t="n">
        <f aca="false">Data!H12</f>
        <v>2425.15</v>
      </c>
      <c r="I12" s="23" t="n">
        <f aca="false">Data!I12</f>
        <v>65.86</v>
      </c>
      <c r="J12" s="24" t="n">
        <f aca="false">H12/3600</f>
        <v>0.673652777777778</v>
      </c>
      <c r="K12" s="25" t="n">
        <f aca="false">IF(D12,1280*720*24*20/D12/1000,0)</f>
        <v>9.08891276247983</v>
      </c>
      <c r="L12" s="28"/>
      <c r="M12" s="23" t="n">
        <f aca="false">Data!M12</f>
        <v>48616.7578</v>
      </c>
      <c r="N12" s="23" t="n">
        <f aca="false">Data!N12</f>
        <v>99.99</v>
      </c>
      <c r="O12" s="23" t="n">
        <f aca="false">Data!O12</f>
        <v>99.99</v>
      </c>
      <c r="P12" s="23" t="n">
        <f aca="false">Data!P12</f>
        <v>99.99</v>
      </c>
      <c r="Q12" s="23" t="n">
        <f aca="false">Data!Q12</f>
        <v>2444.97</v>
      </c>
      <c r="R12" s="23" t="n">
        <f aca="false">Data!R12</f>
        <v>68.68</v>
      </c>
      <c r="S12" s="24" t="n">
        <f aca="false">Q12/3600</f>
        <v>0.679158333333333</v>
      </c>
      <c r="T12" s="25" t="n">
        <f aca="false">IF(M12,1280*720*24*20/M12/1000,0)</f>
        <v>9.09908476044036</v>
      </c>
      <c r="U12" s="25"/>
      <c r="V12" s="27" t="n">
        <f aca="false">IF(D12,(M12-D12)/D12,0)</f>
        <v>-0.00111791440879328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13</f>
        <v>268123.6448</v>
      </c>
      <c r="E13" s="23" t="n">
        <f aca="false">Data!E13</f>
        <v>99.99</v>
      </c>
      <c r="F13" s="23" t="n">
        <f aca="false">Data!F13</f>
        <v>99.99</v>
      </c>
      <c r="G13" s="23" t="n">
        <f aca="false">Data!G13</f>
        <v>99.99</v>
      </c>
      <c r="H13" s="23" t="n">
        <f aca="false">Data!H13</f>
        <v>3481.98</v>
      </c>
      <c r="I13" s="23" t="n">
        <f aca="false">Data!I13</f>
        <v>108.68</v>
      </c>
      <c r="J13" s="24" t="n">
        <f aca="false">H13/3600</f>
        <v>0.967216666666667</v>
      </c>
      <c r="K13" s="25" t="n">
        <f aca="false">IF(D13,1280*720*24*60/D13/1000,0)</f>
        <v>4.94959704501227</v>
      </c>
      <c r="L13" s="28"/>
      <c r="M13" s="23" t="n">
        <f aca="false">Data!M13</f>
        <v>264237.2176</v>
      </c>
      <c r="N13" s="23" t="n">
        <f aca="false">Data!N13</f>
        <v>99.99</v>
      </c>
      <c r="O13" s="23" t="n">
        <f aca="false">Data!O13</f>
        <v>99.99</v>
      </c>
      <c r="P13" s="23" t="n">
        <f aca="false">Data!P13</f>
        <v>99.99</v>
      </c>
      <c r="Q13" s="23" t="n">
        <f aca="false">Data!Q13</f>
        <v>3612.94</v>
      </c>
      <c r="R13" s="23" t="n">
        <f aca="false">Data!R13</f>
        <v>114.48</v>
      </c>
      <c r="S13" s="24" t="n">
        <f aca="false">Q13/3600</f>
        <v>1.00359444444444</v>
      </c>
      <c r="T13" s="25" t="n">
        <f aca="false">IF(M13,1280*720*24*60/M13/1000,0)</f>
        <v>5.02239620918564</v>
      </c>
      <c r="U13" s="25"/>
      <c r="V13" s="27" t="n">
        <f aca="false">IF(D13,(M13-D13)/D13,0)</f>
        <v>-0.014494906642415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14</f>
        <v>100374.6584</v>
      </c>
      <c r="E14" s="23" t="n">
        <f aca="false">Data!E14</f>
        <v>99.99</v>
      </c>
      <c r="F14" s="23" t="n">
        <f aca="false">Data!F14</f>
        <v>99.99</v>
      </c>
      <c r="G14" s="23" t="n">
        <f aca="false">Data!G14</f>
        <v>99.99</v>
      </c>
      <c r="H14" s="23" t="n">
        <f aca="false">Data!H14</f>
        <v>2185.71</v>
      </c>
      <c r="I14" s="23" t="n">
        <f aca="false">Data!I14</f>
        <v>53.52</v>
      </c>
      <c r="J14" s="24" t="n">
        <f aca="false">H14/3600</f>
        <v>0.607141666666667</v>
      </c>
      <c r="K14" s="25" t="n">
        <f aca="false">IF(D14,1920*1080*24*20/D14/1000,0)</f>
        <v>9.9161283920245</v>
      </c>
      <c r="L14" s="28"/>
      <c r="M14" s="23" t="n">
        <f aca="false">Data!M14</f>
        <v>95265.4032</v>
      </c>
      <c r="N14" s="23" t="n">
        <f aca="false">Data!N14</f>
        <v>99.99</v>
      </c>
      <c r="O14" s="23" t="n">
        <f aca="false">Data!O14</f>
        <v>99.99</v>
      </c>
      <c r="P14" s="23" t="n">
        <f aca="false">Data!P14</f>
        <v>99.99</v>
      </c>
      <c r="Q14" s="23" t="n">
        <f aca="false">Data!Q14</f>
        <v>2284.45</v>
      </c>
      <c r="R14" s="23" t="n">
        <f aca="false">Data!R14</f>
        <v>57.48</v>
      </c>
      <c r="S14" s="24" t="n">
        <f aca="false">Q14/3600</f>
        <v>0.634569444444444</v>
      </c>
      <c r="T14" s="25" t="n">
        <f aca="false">IF(M14,1920*1080*24*20/M14/1000,0)</f>
        <v>10.4479482221936</v>
      </c>
      <c r="U14" s="25"/>
      <c r="V14" s="27" t="n">
        <f aca="false">IF(D14,(M14-D14)/D14,0)</f>
        <v>-0.0509018439658271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15</f>
        <v>82142.152</v>
      </c>
      <c r="E15" s="23" t="n">
        <f aca="false">Data!E15</f>
        <v>99.99</v>
      </c>
      <c r="F15" s="23" t="n">
        <f aca="false">Data!F15</f>
        <v>99.99</v>
      </c>
      <c r="G15" s="23" t="n">
        <f aca="false">Data!G15</f>
        <v>99.99</v>
      </c>
      <c r="H15" s="23" t="n">
        <f aca="false">Data!H15</f>
        <v>1692.09</v>
      </c>
      <c r="I15" s="23" t="n">
        <f aca="false">Data!I15</f>
        <v>41.86</v>
      </c>
      <c r="J15" s="24" t="n">
        <f aca="false">H15/3600</f>
        <v>0.470025</v>
      </c>
      <c r="K15" s="25" t="n">
        <f aca="false">IF(D15,1280*720*24*30/D15/1000,0)</f>
        <v>8.07809369299212</v>
      </c>
      <c r="L15" s="28"/>
      <c r="M15" s="23" t="n">
        <f aca="false">Data!M15</f>
        <v>78621.1336</v>
      </c>
      <c r="N15" s="23" t="n">
        <f aca="false">Data!N15</f>
        <v>99.99</v>
      </c>
      <c r="O15" s="23" t="n">
        <f aca="false">Data!O15</f>
        <v>99.99</v>
      </c>
      <c r="P15" s="23" t="n">
        <f aca="false">Data!P15</f>
        <v>99.99</v>
      </c>
      <c r="Q15" s="23" t="n">
        <f aca="false">Data!Q15</f>
        <v>1688.12</v>
      </c>
      <c r="R15" s="23" t="n">
        <f aca="false">Data!R15</f>
        <v>43.93</v>
      </c>
      <c r="S15" s="24" t="n">
        <f aca="false">Q15/3600</f>
        <v>0.468922222222222</v>
      </c>
      <c r="T15" s="25" t="n">
        <f aca="false">IF(M15,1280*720*24*30/M15/1000,0)</f>
        <v>8.43986813235163</v>
      </c>
      <c r="U15" s="25"/>
      <c r="V15" s="27" t="n">
        <f aca="false">IF(D15,(M15-D15)/D15,0)</f>
        <v>-0.0428649397936397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16</f>
        <v>84603.032</v>
      </c>
      <c r="E16" s="23" t="n">
        <f aca="false">Data!E16</f>
        <v>99.99</v>
      </c>
      <c r="F16" s="23" t="n">
        <f aca="false">Data!F16</f>
        <v>99.99</v>
      </c>
      <c r="G16" s="23" t="n">
        <f aca="false">Data!G16</f>
        <v>99.99</v>
      </c>
      <c r="H16" s="23" t="n">
        <f aca="false">Data!H16</f>
        <v>1669.17</v>
      </c>
      <c r="I16" s="23" t="n">
        <f aca="false">Data!I16</f>
        <v>48.24</v>
      </c>
      <c r="J16" s="41" t="n">
        <f aca="false">H16/3600</f>
        <v>0.463658333333333</v>
      </c>
      <c r="K16" s="42" t="n">
        <f aca="false">IF(D16,1280*720*24*30/D16/1000,0)</f>
        <v>7.84312316371829</v>
      </c>
      <c r="L16" s="28"/>
      <c r="M16" s="23" t="n">
        <f aca="false">Data!M16</f>
        <v>76802.0416</v>
      </c>
      <c r="N16" s="23" t="n">
        <f aca="false">Data!N16</f>
        <v>99.99</v>
      </c>
      <c r="O16" s="23" t="n">
        <f aca="false">Data!O16</f>
        <v>99.99</v>
      </c>
      <c r="P16" s="23" t="n">
        <f aca="false">Data!P16</f>
        <v>99.99</v>
      </c>
      <c r="Q16" s="23" t="n">
        <f aca="false">Data!Q16</f>
        <v>1696.31</v>
      </c>
      <c r="R16" s="23" t="n">
        <f aca="false">Data!R16</f>
        <v>48.98</v>
      </c>
      <c r="S16" s="41" t="n">
        <f aca="false">Q16/3600</f>
        <v>0.471197222222222</v>
      </c>
      <c r="T16" s="42" t="n">
        <f aca="false">IF(M16,1280*720*24*30/M16/1000,0)</f>
        <v>8.6397703261055</v>
      </c>
      <c r="U16" s="25"/>
      <c r="V16" s="27" t="n">
        <f aca="false">IF(D16,(M16-D16)/D16,0)</f>
        <v>-0.0922069837875315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17</f>
        <v>67462.156</v>
      </c>
      <c r="E17" s="23" t="n">
        <f aca="false">Data!E17</f>
        <v>99.99</v>
      </c>
      <c r="F17" s="23" t="n">
        <f aca="false">Data!F17</f>
        <v>99.99</v>
      </c>
      <c r="G17" s="23" t="n">
        <f aca="false">Data!G17</f>
        <v>99.99</v>
      </c>
      <c r="H17" s="23" t="n">
        <f aca="false">Data!H17</f>
        <v>2168.17</v>
      </c>
      <c r="I17" s="23" t="n">
        <f aca="false">Data!I17</f>
        <v>46.86</v>
      </c>
      <c r="J17" s="24" t="n">
        <f aca="false">H17/3600</f>
        <v>0.602269444444444</v>
      </c>
      <c r="K17" s="25" t="n">
        <f aca="false">IF(D17,1920*1080*24*20/D17/1000,0)</f>
        <v>14.7538717855385</v>
      </c>
      <c r="L17" s="28"/>
      <c r="M17" s="23" t="n">
        <f aca="false">Data!M17</f>
        <v>66641.5312</v>
      </c>
      <c r="N17" s="23" t="n">
        <f aca="false">Data!N17</f>
        <v>99.99</v>
      </c>
      <c r="O17" s="23" t="n">
        <f aca="false">Data!O17</f>
        <v>99.99</v>
      </c>
      <c r="P17" s="23" t="n">
        <f aca="false">Data!P17</f>
        <v>99.99</v>
      </c>
      <c r="Q17" s="23" t="n">
        <f aca="false">Data!Q17</f>
        <v>2229.81</v>
      </c>
      <c r="R17" s="23" t="n">
        <f aca="false">Data!R17</f>
        <v>47.65</v>
      </c>
      <c r="S17" s="24" t="n">
        <f aca="false">Q17/3600</f>
        <v>0.619391666666667</v>
      </c>
      <c r="T17" s="25" t="n">
        <f aca="false">IF(M17,1920*1080*24*20/M17/1000,0)</f>
        <v>14.9355511807328</v>
      </c>
      <c r="U17" s="25"/>
      <c r="V17" s="37" t="n">
        <f aca="false">IF(D17,(M17-D17)/D17,0)</f>
        <v>-0.0121642243393467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18</f>
        <v>48793.372</v>
      </c>
      <c r="E18" s="23" t="n">
        <f aca="false">Data!E18</f>
        <v>99.99</v>
      </c>
      <c r="F18" s="23" t="n">
        <f aca="false">Data!F18</f>
        <v>99.99</v>
      </c>
      <c r="G18" s="23" t="n">
        <f aca="false">Data!G18</f>
        <v>99.99</v>
      </c>
      <c r="H18" s="23" t="n">
        <f aca="false">Data!H18</f>
        <v>2133.94</v>
      </c>
      <c r="I18" s="23" t="n">
        <f aca="false">Data!I18</f>
        <v>47.15</v>
      </c>
      <c r="J18" s="24" t="n">
        <f aca="false">H18/3600</f>
        <v>0.592761111111111</v>
      </c>
      <c r="K18" s="25" t="n">
        <f aca="false">IF(D18,1920*1080*24*20/D18/1000,0)</f>
        <v>20.3988361370065</v>
      </c>
      <c r="L18" s="28"/>
      <c r="M18" s="23" t="n">
        <f aca="false">Data!M18</f>
        <v>48245.3552</v>
      </c>
      <c r="N18" s="23" t="n">
        <f aca="false">Data!N18</f>
        <v>99.99</v>
      </c>
      <c r="O18" s="23" t="n">
        <f aca="false">Data!O18</f>
        <v>99.99</v>
      </c>
      <c r="P18" s="23" t="n">
        <f aca="false">Data!P18</f>
        <v>99.99</v>
      </c>
      <c r="Q18" s="23" t="n">
        <f aca="false">Data!Q18</f>
        <v>2218.11</v>
      </c>
      <c r="R18" s="23" t="n">
        <f aca="false">Data!R18</f>
        <v>48.49</v>
      </c>
      <c r="S18" s="24" t="n">
        <f aca="false">Q18/3600</f>
        <v>0.616141666666667</v>
      </c>
      <c r="T18" s="25" t="n">
        <f aca="false">IF(M18,1920*1080*24*20/M18/1000,0)</f>
        <v>20.6305455908427</v>
      </c>
      <c r="U18" s="25"/>
      <c r="V18" s="27" t="n">
        <f aca="false">IF(D18,(M18-D18)/D18,0)</f>
        <v>-0.0112313779010806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19</f>
        <v>164409.0504</v>
      </c>
      <c r="E19" s="23" t="n">
        <f aca="false">Data!E19</f>
        <v>99.99</v>
      </c>
      <c r="F19" s="23" t="n">
        <f aca="false">Data!F19</f>
        <v>99.99</v>
      </c>
      <c r="G19" s="23" t="n">
        <f aca="false">Data!G19</f>
        <v>99.99</v>
      </c>
      <c r="H19" s="23" t="n">
        <f aca="false">Data!H19</f>
        <v>3090.94</v>
      </c>
      <c r="I19" s="23" t="n">
        <f aca="false">Data!I19</f>
        <v>84.85</v>
      </c>
      <c r="J19" s="24" t="n">
        <f aca="false">H19/3600</f>
        <v>0.858594444444444</v>
      </c>
      <c r="K19" s="25" t="n">
        <f aca="false">IF(D19,1280*720*24*60/D19/1000,0)</f>
        <v>8.07196438864657</v>
      </c>
      <c r="L19" s="28"/>
      <c r="M19" s="23" t="n">
        <f aca="false">Data!M19</f>
        <v>163674.5688</v>
      </c>
      <c r="N19" s="23" t="n">
        <f aca="false">Data!N19</f>
        <v>99.99</v>
      </c>
      <c r="O19" s="23" t="n">
        <f aca="false">Data!O19</f>
        <v>99.99</v>
      </c>
      <c r="P19" s="23" t="n">
        <f aca="false">Data!P19</f>
        <v>99.99</v>
      </c>
      <c r="Q19" s="23" t="n">
        <f aca="false">Data!Q19</f>
        <v>3091.58</v>
      </c>
      <c r="R19" s="23" t="n">
        <f aca="false">Data!R19</f>
        <v>86.9</v>
      </c>
      <c r="S19" s="24" t="n">
        <f aca="false">Q19/3600</f>
        <v>0.858772222222222</v>
      </c>
      <c r="T19" s="25" t="n">
        <f aca="false">IF(M19,1280*720*24*60/M19/1000,0)</f>
        <v>8.10818693294764</v>
      </c>
      <c r="U19" s="25"/>
      <c r="V19" s="27" t="n">
        <f aca="false">IF(D19,(M19-D19)/D19,0)</f>
        <v>-0.00446740369957151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20</f>
        <v>26175.4406</v>
      </c>
      <c r="E20" s="23" t="n">
        <f aca="false">Data!E20</f>
        <v>99.99</v>
      </c>
      <c r="F20" s="23" t="n">
        <f aca="false">Data!F20</f>
        <v>99.99</v>
      </c>
      <c r="G20" s="23" t="n">
        <f aca="false">Data!G20</f>
        <v>99.99</v>
      </c>
      <c r="H20" s="23" t="n">
        <f aca="false">Data!H20</f>
        <v>2185.28</v>
      </c>
      <c r="I20" s="23" t="n">
        <f aca="false">Data!I20</f>
        <v>54.9</v>
      </c>
      <c r="J20" s="24" t="n">
        <f aca="false">H20/3600</f>
        <v>0.607022222222222</v>
      </c>
      <c r="K20" s="25" t="n">
        <f aca="false">IF(D20,1280*720*24*20/D20/1000,0)</f>
        <v>16.9001166689053</v>
      </c>
      <c r="L20" s="28"/>
      <c r="M20" s="23" t="n">
        <f aca="false">Data!M20</f>
        <v>26177.6931</v>
      </c>
      <c r="N20" s="23" t="n">
        <f aca="false">Data!N20</f>
        <v>99.99</v>
      </c>
      <c r="O20" s="23" t="n">
        <f aca="false">Data!O20</f>
        <v>99.99</v>
      </c>
      <c r="P20" s="23" t="n">
        <f aca="false">Data!P20</f>
        <v>99.99</v>
      </c>
      <c r="Q20" s="23" t="n">
        <f aca="false">Data!Q20</f>
        <v>2172.64</v>
      </c>
      <c r="R20" s="23" t="n">
        <f aca="false">Data!R20</f>
        <v>54.02</v>
      </c>
      <c r="S20" s="24" t="n">
        <f aca="false">Q20/3600</f>
        <v>0.603511111111111</v>
      </c>
      <c r="T20" s="25" t="n">
        <f aca="false">IF(M20,1280*720*24*20/M20/1000,0)</f>
        <v>16.8986624722864</v>
      </c>
      <c r="U20" s="25"/>
      <c r="V20" s="27" t="n">
        <f aca="false">IF(D20,(M20-D20)/D20,0)</f>
        <v>8.60539478368395E-005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21</f>
        <v>181757.6192</v>
      </c>
      <c r="E21" s="23" t="n">
        <f aca="false">Data!E21</f>
        <v>99.99</v>
      </c>
      <c r="F21" s="23" t="n">
        <f aca="false">Data!F21</f>
        <v>99.99</v>
      </c>
      <c r="G21" s="23" t="n">
        <f aca="false">Data!G21</f>
        <v>99.99</v>
      </c>
      <c r="H21" s="23" t="n">
        <f aca="false">Data!H21</f>
        <v>3226.6</v>
      </c>
      <c r="I21" s="23" t="n">
        <f aca="false">Data!I21</f>
        <v>97.36</v>
      </c>
      <c r="J21" s="24" t="n">
        <f aca="false">H21/3600</f>
        <v>0.896277777777778</v>
      </c>
      <c r="K21" s="25" t="n">
        <f aca="false">IF(D21,1280*720*24*60/D21/1000,0)</f>
        <v>7.301504090124</v>
      </c>
      <c r="L21" s="28"/>
      <c r="M21" s="23" t="n">
        <f aca="false">Data!M21</f>
        <v>181607.4024</v>
      </c>
      <c r="N21" s="23" t="n">
        <f aca="false">Data!N21</f>
        <v>99.99</v>
      </c>
      <c r="O21" s="23" t="n">
        <f aca="false">Data!O21</f>
        <v>99.99</v>
      </c>
      <c r="P21" s="23" t="n">
        <f aca="false">Data!P21</f>
        <v>99.99</v>
      </c>
      <c r="Q21" s="23" t="n">
        <f aca="false">Data!Q21</f>
        <v>3214.57</v>
      </c>
      <c r="R21" s="23" t="n">
        <f aca="false">Data!R21</f>
        <v>98.98</v>
      </c>
      <c r="S21" s="24" t="n">
        <f aca="false">Q21/3600</f>
        <v>0.892936111111111</v>
      </c>
      <c r="T21" s="25" t="n">
        <f aca="false">IF(M21,1280*720*24*60/M21/1000,0)</f>
        <v>7.30754353876492</v>
      </c>
      <c r="U21" s="25"/>
      <c r="V21" s="27" t="n">
        <f aca="false">IF(D21,(M21-D21)/D21,0)</f>
        <v>-0.000826467691759877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22</f>
        <v>730338.6832</v>
      </c>
      <c r="E22" s="23" t="n">
        <f aca="false">Data!E22</f>
        <v>99.99</v>
      </c>
      <c r="F22" s="23" t="n">
        <f aca="false">Data!F22</f>
        <v>99.99</v>
      </c>
      <c r="G22" s="23" t="n">
        <f aca="false">Data!G22</f>
        <v>99.99</v>
      </c>
      <c r="H22" s="23" t="n">
        <f aca="false">Data!H22</f>
        <v>5221.9</v>
      </c>
      <c r="I22" s="23" t="n">
        <f aca="false">Data!I22</f>
        <v>231.58</v>
      </c>
      <c r="J22" s="24" t="n">
        <f aca="false">H22/3600</f>
        <v>1.45052777777778</v>
      </c>
      <c r="K22" s="25" t="n">
        <f aca="false">IF(D22,1920*1080*30*30/D22/1000,0)</f>
        <v>2.55530761676626</v>
      </c>
      <c r="L22" s="28"/>
      <c r="M22" s="23" t="n">
        <f aca="false">Data!M22</f>
        <v>730383.344</v>
      </c>
      <c r="N22" s="23" t="n">
        <f aca="false">Data!N22</f>
        <v>99.99</v>
      </c>
      <c r="O22" s="23" t="n">
        <f aca="false">Data!O22</f>
        <v>99.99</v>
      </c>
      <c r="P22" s="23" t="n">
        <f aca="false">Data!P22</f>
        <v>99.99</v>
      </c>
      <c r="Q22" s="23" t="n">
        <f aca="false">Data!Q22</f>
        <v>5417.14</v>
      </c>
      <c r="R22" s="23" t="n">
        <f aca="false">Data!R22</f>
        <v>235.89</v>
      </c>
      <c r="S22" s="24" t="n">
        <f aca="false">Q22/3600</f>
        <v>1.50476111111111</v>
      </c>
      <c r="T22" s="25" t="n">
        <f aca="false">IF(M22,1920*1080*30*30/M22/1000,0)</f>
        <v>2.55515136719766</v>
      </c>
      <c r="U22" s="25"/>
      <c r="V22" s="27" t="n">
        <f aca="false">IF(D22,(M22-D22)/D22,0)</f>
        <v>6.1150807190423E-005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23</f>
        <v>68946.7888</v>
      </c>
      <c r="E23" s="23" t="n">
        <f aca="false">Data!E23</f>
        <v>99.99</v>
      </c>
      <c r="F23" s="23" t="n">
        <f aca="false">Data!F23</f>
        <v>99.99</v>
      </c>
      <c r="G23" s="23" t="n">
        <f aca="false">Data!G23</f>
        <v>99.99</v>
      </c>
      <c r="H23" s="23" t="n">
        <f aca="false">Data!H23</f>
        <v>1387.6</v>
      </c>
      <c r="I23" s="23" t="n">
        <f aca="false">Data!I23</f>
        <v>37.89</v>
      </c>
      <c r="J23" s="41" t="n">
        <f aca="false">H23/3600</f>
        <v>0.385444444444444</v>
      </c>
      <c r="K23" s="42" t="n">
        <f aca="false">IF(D23,1280*720*24*30/D23/1000,0)</f>
        <v>9.62411754845934</v>
      </c>
      <c r="L23" s="28"/>
      <c r="M23" s="23" t="n">
        <f aca="false">Data!M23</f>
        <v>68857.08</v>
      </c>
      <c r="N23" s="23" t="n">
        <f aca="false">Data!N23</f>
        <v>99.99</v>
      </c>
      <c r="O23" s="23" t="n">
        <f aca="false">Data!O23</f>
        <v>99.99</v>
      </c>
      <c r="P23" s="23" t="n">
        <f aca="false">Data!P23</f>
        <v>99.99</v>
      </c>
      <c r="Q23" s="23" t="n">
        <f aca="false">Data!Q23</f>
        <v>1429.14</v>
      </c>
      <c r="R23" s="23" t="n">
        <f aca="false">Data!R23</f>
        <v>39.39</v>
      </c>
      <c r="S23" s="41" t="n">
        <f aca="false">Q23/3600</f>
        <v>0.396983333333333</v>
      </c>
      <c r="T23" s="42" t="n">
        <f aca="false">IF(M23,1280*720*24*30/M23/1000,0)</f>
        <v>9.63665609985204</v>
      </c>
      <c r="U23" s="25"/>
      <c r="V23" s="43" t="n">
        <f aca="false">IF(D23,(M23-D23)/D23,0)</f>
        <v>-0.0013011309382402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24</f>
        <v>1425772.704</v>
      </c>
      <c r="E24" s="23" t="n">
        <f aca="false">Data!E24</f>
        <v>99.99</v>
      </c>
      <c r="F24" s="23" t="n">
        <f aca="false">Data!F24</f>
        <v>99.99</v>
      </c>
      <c r="G24" s="23" t="n">
        <f aca="false">Data!G24</f>
        <v>99.99</v>
      </c>
      <c r="H24" s="23" t="n">
        <f aca="false">Data!H24</f>
        <v>7368.99</v>
      </c>
      <c r="I24" s="23" t="n">
        <f aca="false">Data!I24</f>
        <v>357.71</v>
      </c>
      <c r="J24" s="35" t="n">
        <f aca="false">H24/3600</f>
        <v>2.04694166666667</v>
      </c>
      <c r="K24" s="25" t="n">
        <f aca="false">IF(D24,1920*1080*20*50/D24/1000,0)</f>
        <v>1.45436926529911</v>
      </c>
      <c r="L24" s="28"/>
      <c r="M24" s="23" t="n">
        <f aca="false">Data!M24</f>
        <v>1425972.5768</v>
      </c>
      <c r="N24" s="23" t="n">
        <f aca="false">Data!N24</f>
        <v>99.99</v>
      </c>
      <c r="O24" s="23" t="n">
        <f aca="false">Data!O24</f>
        <v>99.99</v>
      </c>
      <c r="P24" s="23" t="n">
        <f aca="false">Data!P24</f>
        <v>99.99</v>
      </c>
      <c r="Q24" s="23" t="n">
        <f aca="false">Data!Q24</f>
        <v>7675.13</v>
      </c>
      <c r="R24" s="23" t="n">
        <f aca="false">Data!R24</f>
        <v>369.85</v>
      </c>
      <c r="S24" s="35" t="n">
        <f aca="false">Q24/3600</f>
        <v>2.13198055555556</v>
      </c>
      <c r="T24" s="25" t="n">
        <f aca="false">IF(M24,1920*1080*20*50/M24/1000,0)</f>
        <v>1.4541654122503</v>
      </c>
      <c r="U24" s="25"/>
      <c r="V24" s="27" t="n">
        <f aca="false">IF(D24,(M24-D24)/D24,0)</f>
        <v>0.000140185598615592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25</f>
        <v>1386655.2576</v>
      </c>
      <c r="E25" s="23" t="n">
        <f aca="false">Data!E25</f>
        <v>99.99</v>
      </c>
      <c r="F25" s="23" t="n">
        <f aca="false">Data!F25</f>
        <v>99.99</v>
      </c>
      <c r="G25" s="23" t="n">
        <f aca="false">Data!G25</f>
        <v>99.99</v>
      </c>
      <c r="H25" s="23" t="n">
        <f aca="false">Data!H25</f>
        <v>7300.37</v>
      </c>
      <c r="I25" s="23" t="n">
        <f aca="false">Data!I25</f>
        <v>350.35</v>
      </c>
      <c r="J25" s="24" t="n">
        <f aca="false">H25/3600</f>
        <v>2.02788055555556</v>
      </c>
      <c r="K25" s="25" t="n">
        <f aca="false">IF(D25,1920*1080*20*50/D25/1000,0)</f>
        <v>1.49539691905034</v>
      </c>
      <c r="L25" s="28"/>
      <c r="M25" s="23" t="n">
        <f aca="false">Data!M25</f>
        <v>1387014.6056</v>
      </c>
      <c r="N25" s="23" t="n">
        <f aca="false">Data!N25</f>
        <v>99.99</v>
      </c>
      <c r="O25" s="23" t="n">
        <f aca="false">Data!O25</f>
        <v>99.99</v>
      </c>
      <c r="P25" s="23" t="n">
        <f aca="false">Data!P25</f>
        <v>99.99</v>
      </c>
      <c r="Q25" s="23" t="n">
        <f aca="false">Data!Q25</f>
        <v>7691.29</v>
      </c>
      <c r="R25" s="23" t="n">
        <f aca="false">Data!R25</f>
        <v>367.51</v>
      </c>
      <c r="S25" s="35" t="n">
        <f aca="false">Q25/3600</f>
        <v>2.13646944444444</v>
      </c>
      <c r="T25" s="25" t="n">
        <f aca="false">IF(M25,1920*1080*20*50/M25/1000,0)</f>
        <v>1.49500949134057</v>
      </c>
      <c r="U25" s="25"/>
      <c r="V25" s="27" t="n">
        <f aca="false">IF(D25,(M25-D25)/D25,0)</f>
        <v>0.000259147324492139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26</f>
        <v>1424707.9768</v>
      </c>
      <c r="E26" s="23" t="n">
        <f aca="false">Data!E26</f>
        <v>99.99</v>
      </c>
      <c r="F26" s="23" t="n">
        <f aca="false">Data!F26</f>
        <v>99.99</v>
      </c>
      <c r="G26" s="23" t="n">
        <f aca="false">Data!G26</f>
        <v>99.99</v>
      </c>
      <c r="H26" s="23" t="n">
        <f aca="false">Data!H26</f>
        <v>9427.12</v>
      </c>
      <c r="I26" s="23" t="n">
        <f aca="false">Data!I26</f>
        <v>434.68</v>
      </c>
      <c r="J26" s="24" t="n">
        <f aca="false">H26/3600</f>
        <v>2.61864444444444</v>
      </c>
      <c r="K26" s="25" t="n">
        <f aca="false">IF(D26,1920*1080*30*50/D26/1000,0)</f>
        <v>2.18318423891062</v>
      </c>
      <c r="L26" s="28"/>
      <c r="M26" s="23" t="n">
        <f aca="false">Data!M26</f>
        <v>1424794.172</v>
      </c>
      <c r="N26" s="23" t="n">
        <f aca="false">Data!N26</f>
        <v>99.99</v>
      </c>
      <c r="O26" s="23" t="n">
        <f aca="false">Data!O26</f>
        <v>99.99</v>
      </c>
      <c r="P26" s="23" t="n">
        <f aca="false">Data!P26</f>
        <v>99.99</v>
      </c>
      <c r="Q26" s="23" t="n">
        <f aca="false">Data!Q26</f>
        <v>9353.45</v>
      </c>
      <c r="R26" s="23" t="n">
        <f aca="false">Data!R26</f>
        <v>436.48</v>
      </c>
      <c r="S26" s="35" t="n">
        <f aca="false">Q26/3600</f>
        <v>2.59818055555556</v>
      </c>
      <c r="T26" s="25" t="n">
        <f aca="false">IF(M26,1920*1080*30*50/M26/1000,0)</f>
        <v>2.18305216369175</v>
      </c>
      <c r="U26" s="26"/>
      <c r="V26" s="27" t="n">
        <f aca="false">IF(D26,(M26-D26)/D26,0)</f>
        <v>6.05002578799054E-005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27</f>
        <v>868224.6752</v>
      </c>
      <c r="E27" s="23" t="n">
        <f aca="false">Data!E27</f>
        <v>99.99</v>
      </c>
      <c r="F27" s="23" t="n">
        <f aca="false">Data!F27</f>
        <v>99.99</v>
      </c>
      <c r="G27" s="23" t="n">
        <f aca="false">Data!G27</f>
        <v>99.99</v>
      </c>
      <c r="H27" s="23" t="n">
        <f aca="false">Data!H27</f>
        <v>4336.85</v>
      </c>
      <c r="I27" s="23" t="n">
        <f aca="false">Data!I27</f>
        <v>224.14</v>
      </c>
      <c r="J27" s="24" t="n">
        <f aca="false">H27/3600</f>
        <v>1.20468055555556</v>
      </c>
      <c r="K27" s="25" t="n">
        <f aca="false">IF(D27,1920*1080*30*60/D27/1000,0)</f>
        <v>4.29897940776701</v>
      </c>
      <c r="L27" s="44"/>
      <c r="M27" s="23" t="n">
        <f aca="false">Data!M27</f>
        <v>868245.1272</v>
      </c>
      <c r="N27" s="23" t="n">
        <f aca="false">Data!N27</f>
        <v>99.99</v>
      </c>
      <c r="O27" s="23" t="n">
        <f aca="false">Data!O27</f>
        <v>99.99</v>
      </c>
      <c r="P27" s="23" t="n">
        <f aca="false">Data!P27</f>
        <v>99.99</v>
      </c>
      <c r="Q27" s="23" t="n">
        <f aca="false">Data!Q27</f>
        <v>4445.78</v>
      </c>
      <c r="R27" s="23" t="n">
        <f aca="false">Data!R27</f>
        <v>229.88</v>
      </c>
      <c r="S27" s="24" t="n">
        <f aca="false">Q27/3600</f>
        <v>1.23493888888889</v>
      </c>
      <c r="T27" s="25" t="n">
        <f aca="false">IF(M27,1920*1080*30*60/M27/1000,0)</f>
        <v>4.29887814290056</v>
      </c>
      <c r="U27" s="26"/>
      <c r="V27" s="27" t="n">
        <f aca="false">IF(D27,(M27-D27)/D27,0)</f>
        <v>2.3556114660322E-005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5.25766879168236</v>
      </c>
      <c r="U28" s="12"/>
      <c r="V28" s="48" t="n">
        <f aca="false">SUM(V3:V6)/MAX(COUNTIF(T3:T6,"&gt;0"),1)</f>
        <v>-0.00232035211733791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24462917239067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24449712839777</v>
      </c>
      <c r="U29" s="50"/>
      <c r="V29" s="51" t="n">
        <f aca="false">SUM(V7:V8)/MAX(COUNTIF(T7:T8,"&gt;0"),1)</f>
        <v>5.65089523525088E-005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10.051744598696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10.5808387056001</v>
      </c>
      <c r="U30" s="50"/>
      <c r="V30" s="51" t="n">
        <f aca="false">SUM(V9:V16)/MAX(COUNTIF(T9:T16,"&gt;0"),1)</f>
        <v>-0.0428583438021502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1.3722454622066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11.4388995975177</v>
      </c>
      <c r="U31" s="50"/>
      <c r="V31" s="51" t="n">
        <f aca="false">SUM(V17:V23)/MAX(COUNTIF(T17:T23,"&gt;0"),1)</f>
        <v>-0.00426334283071024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35798245775677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3577763025458</v>
      </c>
      <c r="U32" s="53"/>
      <c r="V32" s="56" t="n">
        <f aca="false">SUM(V24:V27)/MAX(COUNTIF(T24:T27,"&gt;0"),1)</f>
        <v>0.00012084732391199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80.8469356720988</v>
      </c>
      <c r="J33" s="57" t="n">
        <f aca="false">GEOMEAN(H3:H27)</f>
        <v>2690.87278205437</v>
      </c>
      <c r="R33" s="57" t="n">
        <f aca="false">GEOMEAN(R3:R27)</f>
        <v>83.1380125676006</v>
      </c>
      <c r="S33" s="57" t="n">
        <f aca="false">GEOMEAN(Q3:Q27)</f>
        <v>2741.79726015755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1.02833845063459</v>
      </c>
      <c r="S34" s="58" t="n">
        <f aca="false">S33/J33</f>
        <v>1.01892489248946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788894444444445</v>
      </c>
      <c r="J35" s="57" t="n">
        <f aca="false">SUM(J3:J27)</f>
        <v>21.9027777777778</v>
      </c>
      <c r="R35" s="57" t="n">
        <f aca="false">SUM(R3:R27)/3600</f>
        <v>0.810641666666667</v>
      </c>
      <c r="S35" s="57" t="n">
        <f aca="false">SUM(S3:S27)</f>
        <v>22.3613388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28</f>
        <v>80940.3368</v>
      </c>
      <c r="E3" s="23" t="n">
        <f aca="false">Data!E28</f>
        <v>99.99</v>
      </c>
      <c r="F3" s="23" t="n">
        <f aca="false">Data!F28</f>
        <v>99.99</v>
      </c>
      <c r="G3" s="23" t="n">
        <f aca="false">Data!G28</f>
        <v>99.99</v>
      </c>
      <c r="H3" s="23" t="n">
        <f aca="false">Data!H28</f>
        <v>8529.62</v>
      </c>
      <c r="I3" s="23" t="n">
        <f aca="false">Data!I28</f>
        <v>33.31</v>
      </c>
      <c r="J3" s="24" t="n">
        <f aca="false">H3/3600</f>
        <v>2.36933888888889</v>
      </c>
      <c r="K3" s="25" t="n">
        <f aca="false">IF(D3,832*480*12*50/D3/1000,0)</f>
        <v>2.96040280376002</v>
      </c>
      <c r="L3" s="14"/>
      <c r="M3" s="23" t="n">
        <f aca="false">Data!M28</f>
        <v>80944.0944</v>
      </c>
      <c r="N3" s="23" t="n">
        <f aca="false">Data!N28</f>
        <v>99.99</v>
      </c>
      <c r="O3" s="23" t="n">
        <f aca="false">Data!O28</f>
        <v>99.99</v>
      </c>
      <c r="P3" s="23" t="n">
        <f aca="false">Data!P28</f>
        <v>99.99</v>
      </c>
      <c r="Q3" s="23" t="n">
        <f aca="false">Data!Q28</f>
        <v>8784.18</v>
      </c>
      <c r="R3" s="23" t="n">
        <f aca="false">Data!R28</f>
        <v>35.59</v>
      </c>
      <c r="S3" s="24" t="n">
        <f aca="false">Q3/3600</f>
        <v>2.44005</v>
      </c>
      <c r="T3" s="25" t="n">
        <f aca="false">IF(M3,832*480*12*50/M3/1000,0)</f>
        <v>2.96026537545647</v>
      </c>
      <c r="U3" s="26"/>
      <c r="V3" s="27" t="n">
        <f aca="false">IF(D3,(M3-D3)/D3,0)</f>
        <v>4.64243188075934E-005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29</f>
        <v>55127.3645</v>
      </c>
      <c r="E4" s="23" t="n">
        <f aca="false">Data!E29</f>
        <v>99.99</v>
      </c>
      <c r="F4" s="23" t="n">
        <f aca="false">Data!F29</f>
        <v>99.99</v>
      </c>
      <c r="G4" s="23" t="n">
        <f aca="false">Data!G29</f>
        <v>99.99</v>
      </c>
      <c r="H4" s="23" t="n">
        <f aca="false">Data!H29</f>
        <v>17839.06</v>
      </c>
      <c r="I4" s="23" t="n">
        <f aca="false">Data!I29</f>
        <v>54.14</v>
      </c>
      <c r="J4" s="24" t="n">
        <f aca="false">H4/3600</f>
        <v>4.95529444444445</v>
      </c>
      <c r="K4" s="25" t="n">
        <f aca="false">IF(D4,1024*768*12*30/D4/1000,0)</f>
        <v>5.13566216284473</v>
      </c>
      <c r="L4" s="28"/>
      <c r="M4" s="23" t="n">
        <f aca="false">Data!M29</f>
        <v>55095.8035</v>
      </c>
      <c r="N4" s="23" t="n">
        <f aca="false">Data!N29</f>
        <v>99.99</v>
      </c>
      <c r="O4" s="23" t="n">
        <f aca="false">Data!O29</f>
        <v>99.99</v>
      </c>
      <c r="P4" s="23" t="n">
        <f aca="false">Data!P29</f>
        <v>99.99</v>
      </c>
      <c r="Q4" s="23" t="n">
        <f aca="false">Data!Q29</f>
        <v>18157.94</v>
      </c>
      <c r="R4" s="23" t="n">
        <f aca="false">Data!R29</f>
        <v>56.41</v>
      </c>
      <c r="S4" s="24" t="n">
        <f aca="false">Q4/3600</f>
        <v>5.04387222222222</v>
      </c>
      <c r="T4" s="25" t="n">
        <f aca="false">IF(M4,1024*768*12*30/M4/1000,0)</f>
        <v>5.13860406809386</v>
      </c>
      <c r="U4" s="25"/>
      <c r="V4" s="27" t="n">
        <f aca="false">IF(D4,(M4-D4)/D4,0)</f>
        <v>-0.000572510590452796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30</f>
        <v>4338.0048</v>
      </c>
      <c r="E5" s="23" t="n">
        <f aca="false">Data!E30</f>
        <v>99.99</v>
      </c>
      <c r="F5" s="23" t="n">
        <f aca="false">Data!F30</f>
        <v>99.99</v>
      </c>
      <c r="G5" s="23" t="n">
        <f aca="false">Data!G30</f>
        <v>99.99</v>
      </c>
      <c r="H5" s="23" t="n">
        <f aca="false">Data!H30</f>
        <v>3575.52</v>
      </c>
      <c r="I5" s="23" t="n">
        <f aca="false">Data!I30</f>
        <v>10.54</v>
      </c>
      <c r="J5" s="24" t="n">
        <f aca="false">H5/3600</f>
        <v>0.9932</v>
      </c>
      <c r="K5" s="25" t="n">
        <f aca="false">IF(D5,1280*720*12*30/D5/1000,0)</f>
        <v>76.4812431742814</v>
      </c>
      <c r="L5" s="28"/>
      <c r="M5" s="23" t="n">
        <f aca="false">Data!M30</f>
        <v>4328.1736</v>
      </c>
      <c r="N5" s="23" t="n">
        <f aca="false">Data!N30</f>
        <v>99.99</v>
      </c>
      <c r="O5" s="23" t="n">
        <f aca="false">Data!O30</f>
        <v>99.99</v>
      </c>
      <c r="P5" s="23" t="n">
        <f aca="false">Data!P30</f>
        <v>99.99</v>
      </c>
      <c r="Q5" s="23" t="n">
        <f aca="false">Data!Q30</f>
        <v>3606.16</v>
      </c>
      <c r="R5" s="23" t="n">
        <f aca="false">Data!R30</f>
        <v>10.9</v>
      </c>
      <c r="S5" s="24" t="n">
        <f aca="false">Q5/3600</f>
        <v>1.00171111111111</v>
      </c>
      <c r="T5" s="25" t="n">
        <f aca="false">IF(M5,1280*720*12*30/M5/1000,0)</f>
        <v>76.6549659653208</v>
      </c>
      <c r="U5" s="25"/>
      <c r="V5" s="27" t="n">
        <f aca="false">IF(D5,(M5-D5)/D5,0)</f>
        <v>-0.00226629532544538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31</f>
        <v>5246.1379</v>
      </c>
      <c r="E6" s="23" t="n">
        <f aca="false">Data!E31</f>
        <v>99.99</v>
      </c>
      <c r="F6" s="23" t="n">
        <f aca="false">Data!F31</f>
        <v>99.99</v>
      </c>
      <c r="G6" s="23" t="n">
        <f aca="false">Data!G31</f>
        <v>99.99</v>
      </c>
      <c r="H6" s="23" t="n">
        <f aca="false">Data!H31</f>
        <v>6704.12</v>
      </c>
      <c r="I6" s="23" t="n">
        <f aca="false">Data!I31</f>
        <v>20.09</v>
      </c>
      <c r="J6" s="24" t="n">
        <f aca="false">H6/3600</f>
        <v>1.86225555555556</v>
      </c>
      <c r="K6" s="25" t="n">
        <f aca="false">IF(D6,1280*720*12*20/D6/1000,0)</f>
        <v>42.1613011735738</v>
      </c>
      <c r="L6" s="28"/>
      <c r="M6" s="23" t="n">
        <f aca="false">Data!M31</f>
        <v>5240.2477</v>
      </c>
      <c r="N6" s="23" t="n">
        <f aca="false">Data!N31</f>
        <v>99.99</v>
      </c>
      <c r="O6" s="23" t="n">
        <f aca="false">Data!O31</f>
        <v>99.99</v>
      </c>
      <c r="P6" s="23" t="n">
        <f aca="false">Data!P31</f>
        <v>99.99</v>
      </c>
      <c r="Q6" s="23" t="n">
        <f aca="false">Data!Q31</f>
        <v>6528.74</v>
      </c>
      <c r="R6" s="23" t="n">
        <f aca="false">Data!R31</f>
        <v>20.06</v>
      </c>
      <c r="S6" s="24" t="n">
        <f aca="false">Q6/3600</f>
        <v>1.81353888888889</v>
      </c>
      <c r="T6" s="25" t="n">
        <f aca="false">IF(M6,1280*720*12*20/M6/1000,0)</f>
        <v>42.208691776154</v>
      </c>
      <c r="U6" s="25"/>
      <c r="V6" s="27" t="n">
        <f aca="false">IF(D6,(M6-D6)/D6,0)</f>
        <v>-0.00112276880865061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32</f>
        <v>227921.8168</v>
      </c>
      <c r="E7" s="23" t="n">
        <f aca="false">Data!E32</f>
        <v>99.99</v>
      </c>
      <c r="F7" s="23" t="n">
        <f aca="false">Data!F32</f>
        <v>99.99</v>
      </c>
      <c r="G7" s="23" t="n">
        <f aca="false">Data!G32</f>
        <v>99.99</v>
      </c>
      <c r="H7" s="23" t="n">
        <f aca="false">Data!H32</f>
        <v>23643.82</v>
      </c>
      <c r="I7" s="23" t="n">
        <f aca="false">Data!I32</f>
        <v>94.59</v>
      </c>
      <c r="J7" s="35" t="n">
        <f aca="false">H7/3600</f>
        <v>6.56772777777778</v>
      </c>
      <c r="K7" s="36" t="n">
        <f aca="false">IF(D7,1920*1080*12*24/D7/1000,0)</f>
        <v>2.6201826941562</v>
      </c>
      <c r="L7" s="28"/>
      <c r="M7" s="23" t="n">
        <f aca="false">Data!M32</f>
        <v>227921.6944</v>
      </c>
      <c r="N7" s="23" t="n">
        <f aca="false">Data!N32</f>
        <v>99.99</v>
      </c>
      <c r="O7" s="23" t="n">
        <f aca="false">Data!O32</f>
        <v>99.99</v>
      </c>
      <c r="P7" s="23" t="n">
        <f aca="false">Data!P32</f>
        <v>99.99</v>
      </c>
      <c r="Q7" s="23" t="n">
        <f aca="false">Data!Q32</f>
        <v>24756.56</v>
      </c>
      <c r="R7" s="23" t="n">
        <f aca="false">Data!R32</f>
        <v>100.72</v>
      </c>
      <c r="S7" s="35" t="n">
        <f aca="false">Q7/3600</f>
        <v>6.87682222222222</v>
      </c>
      <c r="T7" s="36" t="n">
        <f aca="false">IF(M7,1920*1080*12*24/M7/1000,0)</f>
        <v>2.62018410126386</v>
      </c>
      <c r="U7" s="25"/>
      <c r="V7" s="37" t="n">
        <f aca="false">IF(D7,(M7-D7)/D7,0)</f>
        <v>-5.37026256246137E-007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33</f>
        <v>234179.1464</v>
      </c>
      <c r="E8" s="23" t="n">
        <f aca="false">Data!E33</f>
        <v>99.99</v>
      </c>
      <c r="F8" s="23" t="n">
        <f aca="false">Data!F33</f>
        <v>99.99</v>
      </c>
      <c r="G8" s="23" t="n">
        <f aca="false">Data!G33</f>
        <v>99.99</v>
      </c>
      <c r="H8" s="23" t="n">
        <f aca="false">Data!H33</f>
        <v>21262.47</v>
      </c>
      <c r="I8" s="23" t="n">
        <f aca="false">Data!I33</f>
        <v>92.42</v>
      </c>
      <c r="J8" s="41" t="n">
        <f aca="false">H8/3600</f>
        <v>5.90624166666667</v>
      </c>
      <c r="K8" s="42" t="n">
        <f aca="false">IF(D8,1920*1080*12*24/D8/1000,0)</f>
        <v>2.5501707098203</v>
      </c>
      <c r="L8" s="28"/>
      <c r="M8" s="23" t="n">
        <f aca="false">Data!M33</f>
        <v>234182.4176</v>
      </c>
      <c r="N8" s="23" t="n">
        <f aca="false">Data!N33</f>
        <v>99.99</v>
      </c>
      <c r="O8" s="23" t="n">
        <f aca="false">Data!O33</f>
        <v>99.99</v>
      </c>
      <c r="P8" s="23" t="n">
        <f aca="false">Data!P33</f>
        <v>99.99</v>
      </c>
      <c r="Q8" s="23" t="n">
        <f aca="false">Data!Q33</f>
        <v>22397.59</v>
      </c>
      <c r="R8" s="23" t="n">
        <f aca="false">Data!R33</f>
        <v>99.66</v>
      </c>
      <c r="S8" s="41" t="n">
        <f aca="false">Q8/3600</f>
        <v>6.22155277777778</v>
      </c>
      <c r="T8" s="42" t="n">
        <f aca="false">IF(M8,1920*1080*12*24/M8/1000,0)</f>
        <v>2.55013508751137</v>
      </c>
      <c r="U8" s="25"/>
      <c r="V8" s="43" t="n">
        <f aca="false">IF(D8,(M8-D8)/D8,0)</f>
        <v>1.39687929103678E-005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34</f>
        <v>4863.2016</v>
      </c>
      <c r="E9" s="23" t="n">
        <f aca="false">Data!E34</f>
        <v>99.99</v>
      </c>
      <c r="F9" s="23" t="n">
        <f aca="false">Data!F34</f>
        <v>99.99</v>
      </c>
      <c r="G9" s="23" t="n">
        <f aca="false">Data!G34</f>
        <v>99.99</v>
      </c>
      <c r="H9" s="23" t="n">
        <f aca="false">Data!H34</f>
        <v>4660.91</v>
      </c>
      <c r="I9" s="23" t="n">
        <f aca="false">Data!I34</f>
        <v>22.13</v>
      </c>
      <c r="J9" s="24" t="n">
        <f aca="false">H9/3600</f>
        <v>1.29469722222222</v>
      </c>
      <c r="K9" s="25" t="n">
        <f aca="false">IF(D9,1920*1080*24*20/D9/1000,0)</f>
        <v>204.665173658439</v>
      </c>
      <c r="L9" s="28"/>
      <c r="M9" s="23" t="n">
        <f aca="false">Data!M34</f>
        <v>4586.5672</v>
      </c>
      <c r="N9" s="23" t="n">
        <f aca="false">Data!N34</f>
        <v>99.99</v>
      </c>
      <c r="O9" s="23" t="n">
        <f aca="false">Data!O34</f>
        <v>99.99</v>
      </c>
      <c r="P9" s="23" t="n">
        <f aca="false">Data!P34</f>
        <v>99.99</v>
      </c>
      <c r="Q9" s="23" t="n">
        <f aca="false">Data!Q34</f>
        <v>4962.11</v>
      </c>
      <c r="R9" s="23" t="n">
        <f aca="false">Data!R34</f>
        <v>25.84</v>
      </c>
      <c r="S9" s="24" t="n">
        <f aca="false">Q9/3600</f>
        <v>1.37836388888889</v>
      </c>
      <c r="T9" s="25" t="n">
        <f aca="false">IF(M9,1920*1080*24*20/M9/1000,0)</f>
        <v>217.009357237805</v>
      </c>
      <c r="U9" s="25"/>
      <c r="V9" s="27" t="n">
        <f aca="false">IF(D9,(M9-D9)/D9,0)</f>
        <v>-0.0568831857597678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35</f>
        <v>4965.5816</v>
      </c>
      <c r="E10" s="23" t="n">
        <f aca="false">Data!E35</f>
        <v>99.99</v>
      </c>
      <c r="F10" s="23" t="n">
        <f aca="false">Data!F35</f>
        <v>99.99</v>
      </c>
      <c r="G10" s="23" t="n">
        <f aca="false">Data!G35</f>
        <v>99.99</v>
      </c>
      <c r="H10" s="23" t="n">
        <f aca="false">Data!H35</f>
        <v>5110.91</v>
      </c>
      <c r="I10" s="23" t="n">
        <f aca="false">Data!I35</f>
        <v>21.95</v>
      </c>
      <c r="J10" s="24" t="n">
        <f aca="false">H10/3600</f>
        <v>1.41969722222222</v>
      </c>
      <c r="K10" s="25" t="n">
        <f aca="false">IF(D10,1920*1080*24*20/D10/1000,0)</f>
        <v>200.445402004873</v>
      </c>
      <c r="L10" s="28"/>
      <c r="M10" s="23" t="n">
        <f aca="false">Data!M35</f>
        <v>4689.956</v>
      </c>
      <c r="N10" s="23" t="n">
        <f aca="false">Data!N35</f>
        <v>99.99</v>
      </c>
      <c r="O10" s="23" t="n">
        <f aca="false">Data!O35</f>
        <v>99.99</v>
      </c>
      <c r="P10" s="23" t="n">
        <f aca="false">Data!P35</f>
        <v>99.99</v>
      </c>
      <c r="Q10" s="23" t="n">
        <f aca="false">Data!Q35</f>
        <v>5180.62</v>
      </c>
      <c r="R10" s="23" t="n">
        <f aca="false">Data!R35</f>
        <v>21.93</v>
      </c>
      <c r="S10" s="24" t="n">
        <f aca="false">Q10/3600</f>
        <v>1.43906111111111</v>
      </c>
      <c r="T10" s="25" t="n">
        <f aca="false">IF(M10,1920*1080*24*20/M10/1000,0)</f>
        <v>212.225445185413</v>
      </c>
      <c r="U10" s="25"/>
      <c r="V10" s="27" t="n">
        <f aca="false">IF(D10,(M10-D10)/D10,0)</f>
        <v>-0.0555072138981666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36</f>
        <v>15921.4104</v>
      </c>
      <c r="E11" s="23" t="n">
        <f aca="false">Data!E36</f>
        <v>99.99</v>
      </c>
      <c r="F11" s="23" t="n">
        <f aca="false">Data!F36</f>
        <v>99.99</v>
      </c>
      <c r="G11" s="23" t="n">
        <f aca="false">Data!G36</f>
        <v>99.99</v>
      </c>
      <c r="H11" s="23" t="n">
        <f aca="false">Data!H36</f>
        <v>8780.28</v>
      </c>
      <c r="I11" s="23" t="n">
        <f aca="false">Data!I36</f>
        <v>34.48</v>
      </c>
      <c r="J11" s="24" t="n">
        <f aca="false">H11/3600</f>
        <v>2.43896666666667</v>
      </c>
      <c r="K11" s="25" t="n">
        <f aca="false">IF(D11,1280*720*24*60/D11/1000,0)</f>
        <v>83.3534194935393</v>
      </c>
      <c r="L11" s="28"/>
      <c r="M11" s="23" t="n">
        <f aca="false">Data!M36</f>
        <v>16036.8496</v>
      </c>
      <c r="N11" s="23" t="n">
        <f aca="false">Data!N36</f>
        <v>99.99</v>
      </c>
      <c r="O11" s="23" t="n">
        <f aca="false">Data!O36</f>
        <v>99.99</v>
      </c>
      <c r="P11" s="23" t="n">
        <f aca="false">Data!P36</f>
        <v>99.99</v>
      </c>
      <c r="Q11" s="23" t="n">
        <f aca="false">Data!Q36</f>
        <v>8963.19</v>
      </c>
      <c r="R11" s="23" t="n">
        <f aca="false">Data!R36</f>
        <v>37.18</v>
      </c>
      <c r="S11" s="24" t="n">
        <f aca="false">Q11/3600</f>
        <v>2.489775</v>
      </c>
      <c r="T11" s="25" t="n">
        <f aca="false">IF(M11,1280*720*24*60/M11/1000,0)</f>
        <v>82.7534106200011</v>
      </c>
      <c r="U11" s="25"/>
      <c r="V11" s="27" t="n">
        <f aca="false">IF(D11,(M11-D11)/D11,0)</f>
        <v>0.00725056368121752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37</f>
        <v>12229.9011</v>
      </c>
      <c r="E12" s="23" t="n">
        <f aca="false">Data!E37</f>
        <v>99.99</v>
      </c>
      <c r="F12" s="23" t="n">
        <f aca="false">Data!F37</f>
        <v>99.99</v>
      </c>
      <c r="G12" s="23" t="n">
        <f aca="false">Data!G37</f>
        <v>99.99</v>
      </c>
      <c r="H12" s="23" t="n">
        <f aca="false">Data!H37</f>
        <v>8729.34</v>
      </c>
      <c r="I12" s="23" t="n">
        <f aca="false">Data!I37</f>
        <v>37.51</v>
      </c>
      <c r="J12" s="24" t="n">
        <f aca="false">H12/3600</f>
        <v>2.42481666666667</v>
      </c>
      <c r="K12" s="25" t="n">
        <f aca="false">IF(D12,1280*720*24*20/D12/1000,0)</f>
        <v>36.1710202219052</v>
      </c>
      <c r="L12" s="28"/>
      <c r="M12" s="23" t="n">
        <f aca="false">Data!M37</f>
        <v>12240.1104</v>
      </c>
      <c r="N12" s="23" t="n">
        <f aca="false">Data!N37</f>
        <v>99.99</v>
      </c>
      <c r="O12" s="23" t="n">
        <f aca="false">Data!O37</f>
        <v>99.99</v>
      </c>
      <c r="P12" s="23" t="n">
        <f aca="false">Data!P37</f>
        <v>99.99</v>
      </c>
      <c r="Q12" s="23" t="n">
        <f aca="false">Data!Q37</f>
        <v>8755.67</v>
      </c>
      <c r="R12" s="23" t="n">
        <f aca="false">Data!R37</f>
        <v>40.44</v>
      </c>
      <c r="S12" s="24" t="n">
        <f aca="false">Q12/3600</f>
        <v>2.43213055555556</v>
      </c>
      <c r="T12" s="25" t="n">
        <f aca="false">IF(M12,1280*720*24*20/M12/1000,0)</f>
        <v>36.1408504942897</v>
      </c>
      <c r="U12" s="25"/>
      <c r="V12" s="27" t="n">
        <f aca="false">IF(D12,(M12-D12)/D12,0)</f>
        <v>0.000834781893698261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38</f>
        <v>76047.92</v>
      </c>
      <c r="E13" s="23" t="n">
        <f aca="false">Data!E38</f>
        <v>99.99</v>
      </c>
      <c r="F13" s="23" t="n">
        <f aca="false">Data!F38</f>
        <v>99.99</v>
      </c>
      <c r="G13" s="23" t="n">
        <f aca="false">Data!G38</f>
        <v>99.99</v>
      </c>
      <c r="H13" s="23" t="n">
        <f aca="false">Data!H38</f>
        <v>15776.98</v>
      </c>
      <c r="I13" s="23" t="n">
        <f aca="false">Data!I38</f>
        <v>57.19</v>
      </c>
      <c r="J13" s="24" t="n">
        <f aca="false">H13/3600</f>
        <v>4.38249444444444</v>
      </c>
      <c r="K13" s="25" t="n">
        <f aca="false">IF(D13,1280*720*24*60/D13/1000,0)</f>
        <v>17.4508914905233</v>
      </c>
      <c r="L13" s="28"/>
      <c r="M13" s="23" t="n">
        <f aca="false">Data!M38</f>
        <v>75922.4856</v>
      </c>
      <c r="N13" s="23" t="n">
        <f aca="false">Data!N38</f>
        <v>99.99</v>
      </c>
      <c r="O13" s="23" t="n">
        <f aca="false">Data!O38</f>
        <v>99.99</v>
      </c>
      <c r="P13" s="23" t="n">
        <f aca="false">Data!P38</f>
        <v>99.99</v>
      </c>
      <c r="Q13" s="23" t="n">
        <f aca="false">Data!Q38</f>
        <v>16037.53</v>
      </c>
      <c r="R13" s="23" t="n">
        <f aca="false">Data!R38</f>
        <v>62.08</v>
      </c>
      <c r="S13" s="24" t="n">
        <f aca="false">Q13/3600</f>
        <v>4.45486944444444</v>
      </c>
      <c r="T13" s="25" t="n">
        <f aca="false">IF(M13,1280*720*24*60/M13/1000,0)</f>
        <v>17.4797227660839</v>
      </c>
      <c r="U13" s="25"/>
      <c r="V13" s="27" t="n">
        <f aca="false">IF(D13,(M13-D13)/D13,0)</f>
        <v>-0.0016494126335079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39</f>
        <v>6751.8448</v>
      </c>
      <c r="E14" s="23" t="n">
        <f aca="false">Data!E39</f>
        <v>99.99</v>
      </c>
      <c r="F14" s="23" t="n">
        <f aca="false">Data!F39</f>
        <v>99.99</v>
      </c>
      <c r="G14" s="23" t="n">
        <f aca="false">Data!G39</f>
        <v>99.99</v>
      </c>
      <c r="H14" s="23" t="n">
        <f aca="false">Data!H39</f>
        <v>4665</v>
      </c>
      <c r="I14" s="23" t="n">
        <f aca="false">Data!I39</f>
        <v>24.81</v>
      </c>
      <c r="J14" s="24" t="n">
        <f aca="false">H14/3600</f>
        <v>1.29583333333333</v>
      </c>
      <c r="K14" s="25" t="n">
        <f aca="false">IF(D14,1920*1080*24*20/D14/1000,0)</f>
        <v>147.415710740271</v>
      </c>
      <c r="L14" s="28"/>
      <c r="M14" s="23" t="n">
        <f aca="false">Data!M39</f>
        <v>6406.0952</v>
      </c>
      <c r="N14" s="23" t="n">
        <f aca="false">Data!N39</f>
        <v>99.99</v>
      </c>
      <c r="O14" s="23" t="n">
        <f aca="false">Data!O39</f>
        <v>99.99</v>
      </c>
      <c r="P14" s="23" t="n">
        <f aca="false">Data!P39</f>
        <v>99.99</v>
      </c>
      <c r="Q14" s="23" t="n">
        <f aca="false">Data!Q39</f>
        <v>4688.88</v>
      </c>
      <c r="R14" s="23" t="n">
        <f aca="false">Data!R39</f>
        <v>26.75</v>
      </c>
      <c r="S14" s="24" t="n">
        <f aca="false">Q14/3600</f>
        <v>1.30246666666667</v>
      </c>
      <c r="T14" s="25" t="n">
        <f aca="false">IF(M14,1920*1080*24*20/M14/1000,0)</f>
        <v>155.372027565248</v>
      </c>
      <c r="U14" s="25"/>
      <c r="V14" s="27" t="n">
        <f aca="false">IF(D14,(M14-D14)/D14,0)</f>
        <v>-0.0512081675811032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40</f>
        <v>6361.8008</v>
      </c>
      <c r="E15" s="23" t="n">
        <f aca="false">Data!E40</f>
        <v>99.99</v>
      </c>
      <c r="F15" s="23" t="n">
        <f aca="false">Data!F40</f>
        <v>99.99</v>
      </c>
      <c r="G15" s="23" t="n">
        <f aca="false">Data!G40</f>
        <v>99.99</v>
      </c>
      <c r="H15" s="23" t="n">
        <f aca="false">Data!H40</f>
        <v>3592.01</v>
      </c>
      <c r="I15" s="23" t="n">
        <f aca="false">Data!I40</f>
        <v>16.02</v>
      </c>
      <c r="J15" s="24" t="n">
        <f aca="false">H15/3600</f>
        <v>0.997780555555556</v>
      </c>
      <c r="K15" s="25" t="n">
        <f aca="false">IF(D15,1280*720*24*30/D15/1000,0)</f>
        <v>104.302542764307</v>
      </c>
      <c r="L15" s="28"/>
      <c r="M15" s="23" t="n">
        <f aca="false">Data!M40</f>
        <v>6179.2704</v>
      </c>
      <c r="N15" s="23" t="n">
        <f aca="false">Data!N40</f>
        <v>99.99</v>
      </c>
      <c r="O15" s="23" t="n">
        <f aca="false">Data!O40</f>
        <v>99.99</v>
      </c>
      <c r="P15" s="23" t="n">
        <f aca="false">Data!P40</f>
        <v>99.99</v>
      </c>
      <c r="Q15" s="23" t="n">
        <f aca="false">Data!Q40</f>
        <v>3686.02</v>
      </c>
      <c r="R15" s="23" t="n">
        <f aca="false">Data!R40</f>
        <v>17.66</v>
      </c>
      <c r="S15" s="24" t="n">
        <f aca="false">Q15/3600</f>
        <v>1.02389444444444</v>
      </c>
      <c r="T15" s="25" t="n">
        <f aca="false">IF(M15,1280*720*24*30/M15/1000,0)</f>
        <v>107.383551300814</v>
      </c>
      <c r="U15" s="25"/>
      <c r="V15" s="27" t="n">
        <f aca="false">IF(D15,(M15-D15)/D15,0)</f>
        <v>-0.0286916245475652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41</f>
        <v>68065.9936</v>
      </c>
      <c r="E16" s="23" t="n">
        <f aca="false">Data!E41</f>
        <v>99.99</v>
      </c>
      <c r="F16" s="23" t="n">
        <f aca="false">Data!F41</f>
        <v>99.99</v>
      </c>
      <c r="G16" s="23" t="n">
        <f aca="false">Data!G41</f>
        <v>99.99</v>
      </c>
      <c r="H16" s="23" t="n">
        <f aca="false">Data!H41</f>
        <v>14971.93</v>
      </c>
      <c r="I16" s="23" t="n">
        <f aca="false">Data!I41</f>
        <v>45.25</v>
      </c>
      <c r="J16" s="41" t="n">
        <f aca="false">H16/3600</f>
        <v>4.15886944444445</v>
      </c>
      <c r="K16" s="42" t="n">
        <f aca="false">IF(D16,1280*720*24*30/D16/1000,0)</f>
        <v>9.7486566331414</v>
      </c>
      <c r="L16" s="28"/>
      <c r="M16" s="23" t="n">
        <f aca="false">Data!M41</f>
        <v>62398.7216</v>
      </c>
      <c r="N16" s="23" t="n">
        <f aca="false">Data!N41</f>
        <v>99.99</v>
      </c>
      <c r="O16" s="23" t="n">
        <f aca="false">Data!O41</f>
        <v>99.99</v>
      </c>
      <c r="P16" s="23" t="n">
        <f aca="false">Data!P41</f>
        <v>99.99</v>
      </c>
      <c r="Q16" s="23" t="n">
        <f aca="false">Data!Q41</f>
        <v>15498.42</v>
      </c>
      <c r="R16" s="23" t="n">
        <f aca="false">Data!R41</f>
        <v>45.85</v>
      </c>
      <c r="S16" s="41" t="n">
        <f aca="false">Q16/3600</f>
        <v>4.30511666666667</v>
      </c>
      <c r="T16" s="42" t="n">
        <f aca="false">IF(M16,1280*720*24*30/M16/1000,0)</f>
        <v>10.6340640158243</v>
      </c>
      <c r="U16" s="25"/>
      <c r="V16" s="27" t="n">
        <f aca="false">IF(D16,(M16-D16)/D16,0)</f>
        <v>-0.083261430565527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42</f>
        <v>4962.8216</v>
      </c>
      <c r="E17" s="23" t="n">
        <f aca="false">Data!E42</f>
        <v>99.99</v>
      </c>
      <c r="F17" s="23" t="n">
        <f aca="false">Data!F42</f>
        <v>99.99</v>
      </c>
      <c r="G17" s="23" t="n">
        <f aca="false">Data!G42</f>
        <v>99.99</v>
      </c>
      <c r="H17" s="23" t="n">
        <f aca="false">Data!H42</f>
        <v>4859.62</v>
      </c>
      <c r="I17" s="23" t="n">
        <f aca="false">Data!I42</f>
        <v>22.42</v>
      </c>
      <c r="J17" s="24" t="n">
        <f aca="false">H17/3600</f>
        <v>1.34989444444444</v>
      </c>
      <c r="K17" s="25" t="n">
        <f aca="false">IF(D17,1920*1080*24*20/D17/1000,0)</f>
        <v>200.556876757367</v>
      </c>
      <c r="L17" s="28"/>
      <c r="M17" s="23" t="n">
        <f aca="false">Data!M42</f>
        <v>4897.5248</v>
      </c>
      <c r="N17" s="23" t="n">
        <f aca="false">Data!N42</f>
        <v>99.99</v>
      </c>
      <c r="O17" s="23" t="n">
        <f aca="false">Data!O42</f>
        <v>99.99</v>
      </c>
      <c r="P17" s="23" t="n">
        <f aca="false">Data!P42</f>
        <v>99.99</v>
      </c>
      <c r="Q17" s="23" t="n">
        <f aca="false">Data!Q42</f>
        <v>4942.67</v>
      </c>
      <c r="R17" s="23" t="n">
        <f aca="false">Data!R42</f>
        <v>25.2</v>
      </c>
      <c r="S17" s="24" t="n">
        <f aca="false">Q17/3600</f>
        <v>1.37296388888889</v>
      </c>
      <c r="T17" s="25" t="n">
        <f aca="false">IF(M17,1920*1080*24*20/M17/1000,0)</f>
        <v>203.230823864332</v>
      </c>
      <c r="U17" s="25"/>
      <c r="V17" s="37" t="n">
        <f aca="false">IF(D17,(M17-D17)/D17,0)</f>
        <v>-0.0131571926744254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43</f>
        <v>4650.1152</v>
      </c>
      <c r="E18" s="23" t="n">
        <f aca="false">Data!E43</f>
        <v>99.99</v>
      </c>
      <c r="F18" s="23" t="n">
        <f aca="false">Data!F43</f>
        <v>99.99</v>
      </c>
      <c r="G18" s="23" t="n">
        <f aca="false">Data!G43</f>
        <v>99.99</v>
      </c>
      <c r="H18" s="23" t="n">
        <f aca="false">Data!H43</f>
        <v>5505.38</v>
      </c>
      <c r="I18" s="23" t="n">
        <f aca="false">Data!I43</f>
        <v>22.6</v>
      </c>
      <c r="J18" s="24" t="n">
        <f aca="false">H18/3600</f>
        <v>1.52927222222222</v>
      </c>
      <c r="K18" s="25" t="n">
        <f aca="false">IF(D18,1920*1080*24*20/D18/1000,0)</f>
        <v>214.043729497282</v>
      </c>
      <c r="L18" s="28"/>
      <c r="M18" s="23" t="n">
        <f aca="false">Data!M43</f>
        <v>4605.7496</v>
      </c>
      <c r="N18" s="23" t="n">
        <f aca="false">Data!N43</f>
        <v>99.99</v>
      </c>
      <c r="O18" s="23" t="n">
        <f aca="false">Data!O43</f>
        <v>99.99</v>
      </c>
      <c r="P18" s="23" t="n">
        <f aca="false">Data!P43</f>
        <v>99.99</v>
      </c>
      <c r="Q18" s="23" t="n">
        <f aca="false">Data!Q43</f>
        <v>5574.88</v>
      </c>
      <c r="R18" s="23" t="n">
        <f aca="false">Data!R43</f>
        <v>23.51</v>
      </c>
      <c r="S18" s="24" t="n">
        <f aca="false">Q18/3600</f>
        <v>1.54857777777778</v>
      </c>
      <c r="T18" s="25" t="n">
        <f aca="false">IF(M18,1920*1080*24*20/M18/1000,0)</f>
        <v>216.105539041897</v>
      </c>
      <c r="U18" s="25"/>
      <c r="V18" s="27" t="n">
        <f aca="false">IF(D18,(M18-D18)/D18,0)</f>
        <v>-0.00954075288285333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44</f>
        <v>11704.7104</v>
      </c>
      <c r="E19" s="23" t="n">
        <f aca="false">Data!E44</f>
        <v>99.99</v>
      </c>
      <c r="F19" s="23" t="n">
        <f aca="false">Data!F44</f>
        <v>99.99</v>
      </c>
      <c r="G19" s="23" t="n">
        <f aca="false">Data!G44</f>
        <v>99.99</v>
      </c>
      <c r="H19" s="23" t="n">
        <f aca="false">Data!H44</f>
        <v>8636.41</v>
      </c>
      <c r="I19" s="23" t="n">
        <f aca="false">Data!I44</f>
        <v>33.27</v>
      </c>
      <c r="J19" s="24" t="n">
        <f aca="false">H19/3600</f>
        <v>2.39900277777778</v>
      </c>
      <c r="K19" s="25" t="n">
        <f aca="false">IF(D19,1280*720*24*60/D19/1000,0)</f>
        <v>113.382044890235</v>
      </c>
      <c r="L19" s="28"/>
      <c r="M19" s="23" t="n">
        <f aca="false">Data!M44</f>
        <v>11995.5008</v>
      </c>
      <c r="N19" s="23" t="n">
        <f aca="false">Data!N44</f>
        <v>99.99</v>
      </c>
      <c r="O19" s="23" t="n">
        <f aca="false">Data!O44</f>
        <v>99.99</v>
      </c>
      <c r="P19" s="23" t="n">
        <f aca="false">Data!P44</f>
        <v>99.99</v>
      </c>
      <c r="Q19" s="23" t="n">
        <f aca="false">Data!Q44</f>
        <v>8580.95</v>
      </c>
      <c r="R19" s="23" t="n">
        <f aca="false">Data!R44</f>
        <v>34.56</v>
      </c>
      <c r="S19" s="24" t="n">
        <f aca="false">Q19/3600</f>
        <v>2.38359722222222</v>
      </c>
      <c r="T19" s="25" t="n">
        <f aca="false">IF(M19,1280*720*24*60/M19/1000,0)</f>
        <v>110.633480179502</v>
      </c>
      <c r="U19" s="25"/>
      <c r="V19" s="27" t="n">
        <f aca="false">IF(D19,(M19-D19)/D19,0)</f>
        <v>0.0248438782389695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45</f>
        <v>6772.9078</v>
      </c>
      <c r="E20" s="23" t="n">
        <f aca="false">Data!E45</f>
        <v>99.99</v>
      </c>
      <c r="F20" s="23" t="n">
        <f aca="false">Data!F45</f>
        <v>99.99</v>
      </c>
      <c r="G20" s="23" t="n">
        <f aca="false">Data!G45</f>
        <v>99.99</v>
      </c>
      <c r="H20" s="23" t="n">
        <f aca="false">Data!H45</f>
        <v>8095.32</v>
      </c>
      <c r="I20" s="23" t="n">
        <f aca="false">Data!I45</f>
        <v>33.9</v>
      </c>
      <c r="J20" s="24" t="n">
        <f aca="false">H20/3600</f>
        <v>2.2487</v>
      </c>
      <c r="K20" s="25" t="n">
        <f aca="false">IF(D20,1280*720*24*20/D20/1000,0)</f>
        <v>65.3143395809995</v>
      </c>
      <c r="L20" s="28"/>
      <c r="M20" s="23" t="n">
        <f aca="false">Data!M45</f>
        <v>6770.7024</v>
      </c>
      <c r="N20" s="23" t="n">
        <f aca="false">Data!N45</f>
        <v>99.99</v>
      </c>
      <c r="O20" s="23" t="n">
        <f aca="false">Data!O45</f>
        <v>99.99</v>
      </c>
      <c r="P20" s="23" t="n">
        <f aca="false">Data!P45</f>
        <v>99.99</v>
      </c>
      <c r="Q20" s="23" t="n">
        <f aca="false">Data!Q45</f>
        <v>8148.46</v>
      </c>
      <c r="R20" s="23" t="n">
        <f aca="false">Data!R45</f>
        <v>35.02</v>
      </c>
      <c r="S20" s="24" t="n">
        <f aca="false">Q20/3600</f>
        <v>2.26346111111111</v>
      </c>
      <c r="T20" s="25" t="n">
        <f aca="false">IF(M20,1280*720*24*20/M20/1000,0)</f>
        <v>65.3356142192869</v>
      </c>
      <c r="U20" s="25"/>
      <c r="V20" s="27" t="n">
        <f aca="false">IF(D20,(M20-D20)/D20,0)</f>
        <v>-0.000325620850766613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46</f>
        <v>11660.9792</v>
      </c>
      <c r="E21" s="23" t="n">
        <f aca="false">Data!E46</f>
        <v>99.99</v>
      </c>
      <c r="F21" s="23" t="n">
        <f aca="false">Data!F46</f>
        <v>99.99</v>
      </c>
      <c r="G21" s="23" t="n">
        <f aca="false">Data!G46</f>
        <v>99.99</v>
      </c>
      <c r="H21" s="23" t="n">
        <f aca="false">Data!H46</f>
        <v>8686.93</v>
      </c>
      <c r="I21" s="23" t="n">
        <f aca="false">Data!I46</f>
        <v>31.31</v>
      </c>
      <c r="J21" s="24" t="n">
        <f aca="false">H21/3600</f>
        <v>2.41303611111111</v>
      </c>
      <c r="K21" s="25" t="n">
        <f aca="false">IF(D21,1280*720*24*60/D21/1000,0)</f>
        <v>113.807252138826</v>
      </c>
      <c r="L21" s="28"/>
      <c r="M21" s="23" t="n">
        <f aca="false">Data!M46</f>
        <v>11659.4904</v>
      </c>
      <c r="N21" s="23" t="n">
        <f aca="false">Data!N46</f>
        <v>99.99</v>
      </c>
      <c r="O21" s="23" t="n">
        <f aca="false">Data!O46</f>
        <v>99.99</v>
      </c>
      <c r="P21" s="23" t="n">
        <f aca="false">Data!P46</f>
        <v>99.99</v>
      </c>
      <c r="Q21" s="23" t="n">
        <f aca="false">Data!Q46</f>
        <v>9082.89</v>
      </c>
      <c r="R21" s="23" t="n">
        <f aca="false">Data!R46</f>
        <v>37.17</v>
      </c>
      <c r="S21" s="24" t="n">
        <f aca="false">Q21/3600</f>
        <v>2.523025</v>
      </c>
      <c r="T21" s="25" t="n">
        <f aca="false">IF(M21,1280*720*24*60/M21/1000,0)</f>
        <v>113.821784183638</v>
      </c>
      <c r="U21" s="25"/>
      <c r="V21" s="27" t="n">
        <f aca="false">IF(D21,(M21-D21)/D21,0)</f>
        <v>-0.000127673669120272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47</f>
        <v>662159.3176</v>
      </c>
      <c r="E22" s="23" t="n">
        <f aca="false">Data!E47</f>
        <v>99.99</v>
      </c>
      <c r="F22" s="23" t="n">
        <f aca="false">Data!F47</f>
        <v>99.99</v>
      </c>
      <c r="G22" s="23" t="n">
        <f aca="false">Data!G47</f>
        <v>99.99</v>
      </c>
      <c r="H22" s="23" t="n">
        <f aca="false">Data!H47</f>
        <v>44798.56</v>
      </c>
      <c r="I22" s="23" t="n">
        <f aca="false">Data!I47</f>
        <v>223.43</v>
      </c>
      <c r="J22" s="24" t="n">
        <f aca="false">H22/3600</f>
        <v>12.4440444444444</v>
      </c>
      <c r="K22" s="25" t="n">
        <f aca="false">IF(D22,1920*1080*30*30/D22/1000,0)</f>
        <v>2.81841537285044</v>
      </c>
      <c r="L22" s="28"/>
      <c r="M22" s="23" t="n">
        <f aca="false">Data!M47</f>
        <v>662165.7216</v>
      </c>
      <c r="N22" s="23" t="n">
        <f aca="false">Data!N47</f>
        <v>99.99</v>
      </c>
      <c r="O22" s="23" t="n">
        <f aca="false">Data!O47</f>
        <v>99.99</v>
      </c>
      <c r="P22" s="23" t="n">
        <f aca="false">Data!P47</f>
        <v>99.99</v>
      </c>
      <c r="Q22" s="23" t="n">
        <f aca="false">Data!Q47</f>
        <v>47800.64</v>
      </c>
      <c r="R22" s="23" t="n">
        <f aca="false">Data!R47</f>
        <v>235.34</v>
      </c>
      <c r="S22" s="24" t="n">
        <f aca="false">Q22/3600</f>
        <v>13.2779555555556</v>
      </c>
      <c r="T22" s="25" t="n">
        <f aca="false">IF(M22,1920*1080*30*30/M22/1000,0)</f>
        <v>2.81838811512408</v>
      </c>
      <c r="U22" s="25"/>
      <c r="V22" s="27" t="n">
        <f aca="false">IF(D22,(M22-D22)/D22,0)</f>
        <v>9.67138848594352E-006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48</f>
        <v>3452.4264</v>
      </c>
      <c r="E23" s="23" t="n">
        <f aca="false">Data!E48</f>
        <v>99.99</v>
      </c>
      <c r="F23" s="23" t="n">
        <f aca="false">Data!F48</f>
        <v>99.99</v>
      </c>
      <c r="G23" s="23" t="n">
        <f aca="false">Data!G48</f>
        <v>99.99</v>
      </c>
      <c r="H23" s="23" t="n">
        <f aca="false">Data!H48</f>
        <v>3548.88</v>
      </c>
      <c r="I23" s="23" t="n">
        <f aca="false">Data!I48</f>
        <v>16.25</v>
      </c>
      <c r="J23" s="41" t="n">
        <f aca="false">H23/3600</f>
        <v>0.9858</v>
      </c>
      <c r="K23" s="42" t="n">
        <f aca="false">IF(D23,1280*720*24*30/D23/1000,0)</f>
        <v>192.198738834809</v>
      </c>
      <c r="L23" s="28"/>
      <c r="M23" s="23" t="n">
        <f aca="false">Data!M48</f>
        <v>3451.2872</v>
      </c>
      <c r="N23" s="23" t="n">
        <f aca="false">Data!N48</f>
        <v>99.99</v>
      </c>
      <c r="O23" s="23" t="n">
        <f aca="false">Data!O48</f>
        <v>99.99</v>
      </c>
      <c r="P23" s="23" t="n">
        <f aca="false">Data!P48</f>
        <v>99.99</v>
      </c>
      <c r="Q23" s="23" t="n">
        <f aca="false">Data!Q48</f>
        <v>3734.63</v>
      </c>
      <c r="R23" s="23" t="n">
        <f aca="false">Data!R48</f>
        <v>17.93</v>
      </c>
      <c r="S23" s="41" t="n">
        <f aca="false">Q23/3600</f>
        <v>1.03739722222222</v>
      </c>
      <c r="T23" s="42" t="n">
        <f aca="false">IF(M23,1280*720*24*30/M23/1000,0)</f>
        <v>192.262179745574</v>
      </c>
      <c r="U23" s="25"/>
      <c r="V23" s="43" t="n">
        <f aca="false">IF(D23,(M23-D23)/D23,0)</f>
        <v>-0.000329970828632181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49</f>
        <v>1236580.0352</v>
      </c>
      <c r="E24" s="23" t="n">
        <f aca="false">Data!E49</f>
        <v>99.99</v>
      </c>
      <c r="F24" s="23" t="n">
        <f aca="false">Data!F49</f>
        <v>99.99</v>
      </c>
      <c r="G24" s="23" t="n">
        <f aca="false">Data!G49</f>
        <v>99.99</v>
      </c>
      <c r="H24" s="23" t="n">
        <f aca="false">Data!H49</f>
        <v>52428.32</v>
      </c>
      <c r="I24" s="23" t="n">
        <f aca="false">Data!I49</f>
        <v>330.93</v>
      </c>
      <c r="J24" s="35" t="n">
        <f aca="false">H24/3600</f>
        <v>14.5634222222222</v>
      </c>
      <c r="K24" s="25" t="n">
        <f aca="false">IF(D24,1920*1080*20*50/D24/1000,0)</f>
        <v>1.67688296832693</v>
      </c>
      <c r="L24" s="28"/>
      <c r="M24" s="23" t="n">
        <f aca="false">Data!M49</f>
        <v>1236586.9672</v>
      </c>
      <c r="N24" s="23" t="n">
        <f aca="false">Data!N49</f>
        <v>99.99</v>
      </c>
      <c r="O24" s="23" t="n">
        <f aca="false">Data!O49</f>
        <v>99.99</v>
      </c>
      <c r="P24" s="23" t="n">
        <f aca="false">Data!P49</f>
        <v>99.99</v>
      </c>
      <c r="Q24" s="23" t="n">
        <f aca="false">Data!Q49</f>
        <v>54094.05</v>
      </c>
      <c r="R24" s="23" t="n">
        <f aca="false">Data!R49</f>
        <v>342.27</v>
      </c>
      <c r="S24" s="24" t="n">
        <f aca="false">Q24/3600</f>
        <v>15.026125</v>
      </c>
      <c r="T24" s="25" t="n">
        <f aca="false">IF(M24,1920*1080*20*50/M24/1000,0)</f>
        <v>1.6768735681367</v>
      </c>
      <c r="U24" s="25"/>
      <c r="V24" s="27" t="n">
        <f aca="false">IF(D24,(M24-D24)/D24,0)</f>
        <v>5.60578353418802E-006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50</f>
        <v>1362426.2216</v>
      </c>
      <c r="E25" s="23" t="n">
        <f aca="false">Data!E50</f>
        <v>99.99</v>
      </c>
      <c r="F25" s="23" t="n">
        <f aca="false">Data!F50</f>
        <v>99.99</v>
      </c>
      <c r="G25" s="23" t="n">
        <f aca="false">Data!G50</f>
        <v>99.99</v>
      </c>
      <c r="H25" s="23" t="n">
        <f aca="false">Data!H50</f>
        <v>65021.9</v>
      </c>
      <c r="I25" s="23" t="n">
        <f aca="false">Data!I50</f>
        <v>361.15</v>
      </c>
      <c r="J25" s="24" t="n">
        <f aca="false">H25/3600</f>
        <v>18.0616388888889</v>
      </c>
      <c r="K25" s="25" t="n">
        <f aca="false">IF(D25,1920*1080*20*50/D25/1000,0)</f>
        <v>1.52199067158647</v>
      </c>
      <c r="L25" s="28"/>
      <c r="M25" s="23" t="n">
        <f aca="false">Data!M50</f>
        <v>1362791.4104</v>
      </c>
      <c r="N25" s="23" t="n">
        <f aca="false">Data!N50</f>
        <v>99.99</v>
      </c>
      <c r="O25" s="23" t="n">
        <f aca="false">Data!O50</f>
        <v>99.99</v>
      </c>
      <c r="P25" s="23" t="n">
        <f aca="false">Data!P50</f>
        <v>99.99</v>
      </c>
      <c r="Q25" s="23" t="n">
        <f aca="false">Data!Q50</f>
        <v>68363.86</v>
      </c>
      <c r="R25" s="23" t="n">
        <f aca="false">Data!R50</f>
        <v>369.36</v>
      </c>
      <c r="S25" s="24" t="n">
        <f aca="false">Q25/3600</f>
        <v>18.9899611111111</v>
      </c>
      <c r="T25" s="25" t="n">
        <f aca="false">IF(M25,1920*1080*20*50/M25/1000,0)</f>
        <v>1.5215828219752</v>
      </c>
      <c r="U25" s="25"/>
      <c r="V25" s="27" t="n">
        <f aca="false">IF(D25,(M25-D25)/D25,0)</f>
        <v>0.000268042991400311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51</f>
        <v>1279438.1224</v>
      </c>
      <c r="E26" s="23" t="n">
        <f aca="false">Data!E51</f>
        <v>99.99</v>
      </c>
      <c r="F26" s="23" t="n">
        <f aca="false">Data!F51</f>
        <v>99.99</v>
      </c>
      <c r="G26" s="23" t="n">
        <f aca="false">Data!G51</f>
        <v>99.99</v>
      </c>
      <c r="H26" s="23" t="n">
        <f aca="false">Data!H51</f>
        <v>68191.49</v>
      </c>
      <c r="I26" s="23" t="n">
        <f aca="false">Data!I51</f>
        <v>395.47</v>
      </c>
      <c r="J26" s="24" t="n">
        <f aca="false">H26/3600</f>
        <v>18.9420805555556</v>
      </c>
      <c r="K26" s="25" t="n">
        <f aca="false">IF(D26,1920*1080*30*50/D26/1000,0)</f>
        <v>2.43106715795324</v>
      </c>
      <c r="L26" s="28"/>
      <c r="M26" s="23" t="n">
        <f aca="false">Data!M51</f>
        <v>1279443.2136</v>
      </c>
      <c r="N26" s="23" t="n">
        <f aca="false">Data!N51</f>
        <v>99.99</v>
      </c>
      <c r="O26" s="23" t="n">
        <f aca="false">Data!O51</f>
        <v>99.99</v>
      </c>
      <c r="P26" s="23" t="n">
        <f aca="false">Data!P51</f>
        <v>99.99</v>
      </c>
      <c r="Q26" s="23" t="n">
        <f aca="false">Data!Q51</f>
        <v>71047.7</v>
      </c>
      <c r="R26" s="23" t="n">
        <f aca="false">Data!R51</f>
        <v>415.81</v>
      </c>
      <c r="S26" s="24" t="n">
        <f aca="false">Q26/3600</f>
        <v>19.7354722222222</v>
      </c>
      <c r="T26" s="25" t="n">
        <f aca="false">IF(M26,1920*1080*30*50/M26/1000,0)</f>
        <v>2.43105748417563</v>
      </c>
      <c r="U26" s="26"/>
      <c r="V26" s="27" t="n">
        <f aca="false">IF(D26,(M26-D26)/D26,0)</f>
        <v>3.97924675744208E-006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52</f>
        <v>849128.6792</v>
      </c>
      <c r="E27" s="23" t="n">
        <f aca="false">Data!E52</f>
        <v>99.99</v>
      </c>
      <c r="F27" s="23" t="n">
        <f aca="false">Data!F52</f>
        <v>99.99</v>
      </c>
      <c r="G27" s="23" t="n">
        <f aca="false">Data!G52</f>
        <v>99.99</v>
      </c>
      <c r="H27" s="23" t="n">
        <f aca="false">Data!H52</f>
        <v>35984.49</v>
      </c>
      <c r="I27" s="23" t="n">
        <f aca="false">Data!I52</f>
        <v>215.72</v>
      </c>
      <c r="J27" s="24" t="n">
        <f aca="false">H27/3600</f>
        <v>9.99569166666667</v>
      </c>
      <c r="K27" s="25" t="n">
        <f aca="false">IF(D27,1920*1080*30*60/D27/1000,0)</f>
        <v>4.39565885763808</v>
      </c>
      <c r="L27" s="44"/>
      <c r="M27" s="23" t="n">
        <f aca="false">Data!M52</f>
        <v>849121.936</v>
      </c>
      <c r="N27" s="23" t="n">
        <f aca="false">Data!N52</f>
        <v>99.99</v>
      </c>
      <c r="O27" s="23" t="n">
        <f aca="false">Data!O52</f>
        <v>99.99</v>
      </c>
      <c r="P27" s="23" t="n">
        <f aca="false">Data!P52</f>
        <v>99.99</v>
      </c>
      <c r="Q27" s="23" t="n">
        <f aca="false">Data!Q52</f>
        <v>37523.04</v>
      </c>
      <c r="R27" s="23" t="n">
        <f aca="false">Data!R52</f>
        <v>229.62</v>
      </c>
      <c r="S27" s="24" t="n">
        <f aca="false">Q27/3600</f>
        <v>10.4230666666667</v>
      </c>
      <c r="T27" s="25" t="n">
        <f aca="false">IF(M27,1920*1080*30*60/M27/1000,0)</f>
        <v>4.39569376523562</v>
      </c>
      <c r="U27" s="26"/>
      <c r="V27" s="27" t="n">
        <f aca="false">IF(D27,(M27-D27)/D27,0)</f>
        <v>-7.94131698199067E-006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31.7406317962563</v>
      </c>
      <c r="U28" s="12"/>
      <c r="V28" s="48" t="n">
        <f aca="false">SUM(V3:V6)/MAX(COUNTIF(T3:T6,"&gt;0"),1)</f>
        <v>-0.000978787601435299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8517670198825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58515959438761</v>
      </c>
      <c r="U29" s="50"/>
      <c r="V29" s="51" t="n">
        <f aca="false">SUM(V7:V8)/MAX(COUNTIF(T7:T8,"&gt;0"),1)</f>
        <v>6.71588332706085E-006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100.44410212587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104.874803648185</v>
      </c>
      <c r="U30" s="50"/>
      <c r="V30" s="51" t="n">
        <f aca="false">SUM(V9:V16)/MAX(COUNTIF(T9:T16,"&gt;0"),1)</f>
        <v>-0.0336394611763402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28.874485296053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129.172544192765</v>
      </c>
      <c r="U31" s="50"/>
      <c r="V31" s="51" t="n">
        <f aca="false">SUM(V17:V23)/MAX(COUNTIF(T17:T23,"&gt;0"),1)</f>
        <v>0.000196048388808236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50639991387618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50630190988079</v>
      </c>
      <c r="U32" s="53"/>
      <c r="V32" s="56" t="n">
        <f aca="false">SUM(V24:V27)/MAX(COUNTIF(T24:T27,"&gt;0"),1)</f>
        <v>6.74216761774876E-005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48.5511365210223</v>
      </c>
      <c r="J33" s="57" t="n">
        <f aca="false">GEOMEAN(H3:H27)</f>
        <v>11436.0627859681</v>
      </c>
      <c r="R33" s="57" t="n">
        <f aca="false">GEOMEAN(R3:R27)</f>
        <v>51.6933660185757</v>
      </c>
      <c r="S33" s="57" t="n">
        <f aca="false">GEOMEAN(Q3:Q27)</f>
        <v>11743.4830075159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1.06471999880359</v>
      </c>
      <c r="S34" s="58" t="n">
        <f aca="false">S33/J33</f>
        <v>1.02688164863217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625244444444445</v>
      </c>
      <c r="J35" s="57" t="n">
        <f aca="false">SUM(J3:J27)</f>
        <v>125.999797222222</v>
      </c>
      <c r="R35" s="57" t="n">
        <f aca="false">SUM(R3:R27)/3600</f>
        <v>0.657461111111111</v>
      </c>
      <c r="S35" s="57" t="n">
        <f aca="false">SUM(S3:S27)</f>
        <v>130.80482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53</f>
        <v>81269.5928</v>
      </c>
      <c r="E3" s="23" t="n">
        <f aca="false">Data!E53</f>
        <v>99.99</v>
      </c>
      <c r="F3" s="23" t="n">
        <f aca="false">Data!F53</f>
        <v>99.99</v>
      </c>
      <c r="G3" s="23" t="n">
        <f aca="false">Data!G53</f>
        <v>99.99</v>
      </c>
      <c r="H3" s="23" t="n">
        <f aca="false">Data!H53</f>
        <v>10165.98</v>
      </c>
      <c r="I3" s="23" t="n">
        <f aca="false">Data!I53</f>
        <v>33.64</v>
      </c>
      <c r="J3" s="24" t="n">
        <f aca="false">H3/3600</f>
        <v>2.82388333333333</v>
      </c>
      <c r="K3" s="25" t="n">
        <f aca="false">IF(D3,832*480*12*50/D3/1000,0)</f>
        <v>2.94840901429987</v>
      </c>
      <c r="L3" s="14"/>
      <c r="M3" s="23" t="n">
        <f aca="false">Data!M53</f>
        <v>81270.636</v>
      </c>
      <c r="N3" s="23" t="n">
        <f aca="false">Data!N53</f>
        <v>99.99</v>
      </c>
      <c r="O3" s="23" t="n">
        <f aca="false">Data!O53</f>
        <v>99.99</v>
      </c>
      <c r="P3" s="23" t="n">
        <f aca="false">Data!P53</f>
        <v>99.99</v>
      </c>
      <c r="Q3" s="23" t="n">
        <f aca="false">Data!Q53</f>
        <v>10436.51</v>
      </c>
      <c r="R3" s="23" t="n">
        <f aca="false">Data!R53</f>
        <v>35.99</v>
      </c>
      <c r="S3" s="24" t="n">
        <f aca="false">Q3/3600</f>
        <v>2.89903055555556</v>
      </c>
      <c r="T3" s="25" t="n">
        <f aca="false">IF(M3,832*480*12*50/M3/1000,0)</f>
        <v>2.94837116815476</v>
      </c>
      <c r="U3" s="26"/>
      <c r="V3" s="27" t="n">
        <f aca="false">IF(D3,(M3-D3)/D3,0)</f>
        <v>1.28362892449496E-005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54</f>
        <v>54405.0634</v>
      </c>
      <c r="E4" s="23" t="n">
        <f aca="false">Data!E54</f>
        <v>99.99</v>
      </c>
      <c r="F4" s="23" t="n">
        <f aca="false">Data!F54</f>
        <v>99.99</v>
      </c>
      <c r="G4" s="23" t="n">
        <f aca="false">Data!G54</f>
        <v>99.99</v>
      </c>
      <c r="H4" s="23" t="n">
        <f aca="false">Data!H54</f>
        <v>21738.48</v>
      </c>
      <c r="I4" s="23" t="n">
        <f aca="false">Data!I54</f>
        <v>52.83</v>
      </c>
      <c r="J4" s="24" t="n">
        <f aca="false">H4/3600</f>
        <v>6.03846666666667</v>
      </c>
      <c r="K4" s="25" t="n">
        <f aca="false">IF(D4,1024*768*12*30/D4/1000,0)</f>
        <v>5.20384505240738</v>
      </c>
      <c r="L4" s="28"/>
      <c r="M4" s="23" t="n">
        <f aca="false">Data!M54</f>
        <v>54389.9117</v>
      </c>
      <c r="N4" s="23" t="n">
        <f aca="false">Data!N54</f>
        <v>99.99</v>
      </c>
      <c r="O4" s="23" t="n">
        <f aca="false">Data!O54</f>
        <v>99.99</v>
      </c>
      <c r="P4" s="23" t="n">
        <f aca="false">Data!P54</f>
        <v>99.99</v>
      </c>
      <c r="Q4" s="23" t="n">
        <f aca="false">Data!Q54</f>
        <v>22451.06</v>
      </c>
      <c r="R4" s="23" t="n">
        <f aca="false">Data!R54</f>
        <v>55.75</v>
      </c>
      <c r="S4" s="24" t="n">
        <f aca="false">Q4/3600</f>
        <v>6.23640555555556</v>
      </c>
      <c r="T4" s="25" t="n">
        <f aca="false">IF(M4,1024*768*12*30/M4/1000,0)</f>
        <v>5.20529471644647</v>
      </c>
      <c r="U4" s="25"/>
      <c r="V4" s="27" t="n">
        <f aca="false">IF(D4,(M4-D4)/D4,0)</f>
        <v>-0.000278497975245484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55</f>
        <v>2306.2488</v>
      </c>
      <c r="E5" s="23" t="n">
        <f aca="false">Data!E55</f>
        <v>99.99</v>
      </c>
      <c r="F5" s="23" t="n">
        <f aca="false">Data!F55</f>
        <v>99.99</v>
      </c>
      <c r="G5" s="23" t="n">
        <f aca="false">Data!G55</f>
        <v>99.99</v>
      </c>
      <c r="H5" s="23" t="n">
        <f aca="false">Data!H55</f>
        <v>4882.89</v>
      </c>
      <c r="I5" s="23" t="n">
        <f aca="false">Data!I55</f>
        <v>9.32</v>
      </c>
      <c r="J5" s="24" t="n">
        <f aca="false">H5/3600</f>
        <v>1.35635833333333</v>
      </c>
      <c r="K5" s="25" t="n">
        <f aca="false">IF(D5,1280*720*12*30/D5/1000,0)</f>
        <v>143.859587048891</v>
      </c>
      <c r="L5" s="28"/>
      <c r="M5" s="23" t="n">
        <f aca="false">Data!M55</f>
        <v>2306.424</v>
      </c>
      <c r="N5" s="23" t="n">
        <f aca="false">Data!N55</f>
        <v>99.99</v>
      </c>
      <c r="O5" s="23" t="n">
        <f aca="false">Data!O55</f>
        <v>99.99</v>
      </c>
      <c r="P5" s="23" t="n">
        <f aca="false">Data!P55</f>
        <v>99.99</v>
      </c>
      <c r="Q5" s="23" t="n">
        <f aca="false">Data!Q55</f>
        <v>4910.98</v>
      </c>
      <c r="R5" s="23" t="n">
        <f aca="false">Data!R55</f>
        <v>9.29</v>
      </c>
      <c r="S5" s="24" t="n">
        <f aca="false">Q5/3600</f>
        <v>1.36416111111111</v>
      </c>
      <c r="T5" s="25" t="n">
        <f aca="false">IF(M5,1280*720*12*30/M5/1000,0)</f>
        <v>143.848659223109</v>
      </c>
      <c r="U5" s="25"/>
      <c r="V5" s="27" t="n">
        <f aca="false">IF(D5,(M5-D5)/D5,0)</f>
        <v>7.59675192026687E-005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56</f>
        <v>4702.9507</v>
      </c>
      <c r="E6" s="23" t="n">
        <f aca="false">Data!E56</f>
        <v>99.99</v>
      </c>
      <c r="F6" s="23" t="n">
        <f aca="false">Data!F56</f>
        <v>99.99</v>
      </c>
      <c r="G6" s="23" t="n">
        <f aca="false">Data!G56</f>
        <v>99.99</v>
      </c>
      <c r="H6" s="23" t="n">
        <f aca="false">Data!H56</f>
        <v>9714.87</v>
      </c>
      <c r="I6" s="23" t="n">
        <f aca="false">Data!I56</f>
        <v>17.04</v>
      </c>
      <c r="J6" s="24" t="n">
        <f aca="false">H6/3600</f>
        <v>2.698575</v>
      </c>
      <c r="K6" s="25" t="n">
        <f aca="false">IF(D6,1280*720*12*20/D6/1000,0)</f>
        <v>47.0308991331761</v>
      </c>
      <c r="L6" s="28"/>
      <c r="M6" s="23" t="n">
        <f aca="false">Data!M56</f>
        <v>4701.2314</v>
      </c>
      <c r="N6" s="23" t="n">
        <f aca="false">Data!N56</f>
        <v>99.99</v>
      </c>
      <c r="O6" s="23" t="n">
        <f aca="false">Data!O56</f>
        <v>99.99</v>
      </c>
      <c r="P6" s="23" t="n">
        <f aca="false">Data!P56</f>
        <v>99.99</v>
      </c>
      <c r="Q6" s="23" t="n">
        <f aca="false">Data!Q56</f>
        <v>10040.19</v>
      </c>
      <c r="R6" s="23" t="n">
        <f aca="false">Data!R56</f>
        <v>20.35</v>
      </c>
      <c r="S6" s="24" t="n">
        <f aca="false">Q6/3600</f>
        <v>2.78894166666667</v>
      </c>
      <c r="T6" s="25" t="n">
        <f aca="false">IF(M6,1280*720*12*20/M6/1000,0)</f>
        <v>47.0480989299952</v>
      </c>
      <c r="U6" s="25"/>
      <c r="V6" s="27" t="n">
        <f aca="false">IF(D6,(M6-D6)/D6,0)</f>
        <v>-0.00036557899703279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57</f>
        <v>228333.6016</v>
      </c>
      <c r="E7" s="23" t="n">
        <f aca="false">Data!E57</f>
        <v>99.99</v>
      </c>
      <c r="F7" s="23" t="n">
        <f aca="false">Data!F57</f>
        <v>99.99</v>
      </c>
      <c r="G7" s="23" t="n">
        <f aca="false">Data!G57</f>
        <v>99.99</v>
      </c>
      <c r="H7" s="23" t="n">
        <f aca="false">Data!H57</f>
        <v>30693.66</v>
      </c>
      <c r="I7" s="23" t="n">
        <f aca="false">Data!I57</f>
        <v>96.6</v>
      </c>
      <c r="J7" s="35" t="n">
        <f aca="false">H7/3600</f>
        <v>8.52601666666667</v>
      </c>
      <c r="K7" s="36" t="n">
        <f aca="false">IF(D7,1920*1080*12*24/D7/1000,0)</f>
        <v>2.61545736508016</v>
      </c>
      <c r="L7" s="28"/>
      <c r="M7" s="23" t="n">
        <f aca="false">Data!M57</f>
        <v>228333.348</v>
      </c>
      <c r="N7" s="23" t="n">
        <f aca="false">Data!N57</f>
        <v>99.99</v>
      </c>
      <c r="O7" s="23" t="n">
        <f aca="false">Data!O57</f>
        <v>99.99</v>
      </c>
      <c r="P7" s="23" t="n">
        <f aca="false">Data!P57</f>
        <v>99.99</v>
      </c>
      <c r="Q7" s="23" t="n">
        <f aca="false">Data!Q57</f>
        <v>31848.89</v>
      </c>
      <c r="R7" s="23" t="n">
        <f aca="false">Data!R57</f>
        <v>103.01</v>
      </c>
      <c r="S7" s="35" t="n">
        <f aca="false">Q7/3600</f>
        <v>8.84691388888889</v>
      </c>
      <c r="T7" s="36" t="n">
        <f aca="false">IF(M7,1920*1080*12*24/M7/1000,0)</f>
        <v>2.61546026995584</v>
      </c>
      <c r="U7" s="25"/>
      <c r="V7" s="37" t="n">
        <f aca="false">IF(D7,(M7-D7)/D7,0)</f>
        <v>-1.1106556293919E-006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58</f>
        <v>233460.768</v>
      </c>
      <c r="E8" s="23" t="n">
        <f aca="false">Data!E58</f>
        <v>99.99</v>
      </c>
      <c r="F8" s="23" t="n">
        <f aca="false">Data!F58</f>
        <v>99.99</v>
      </c>
      <c r="G8" s="23" t="n">
        <f aca="false">Data!G58</f>
        <v>99.99</v>
      </c>
      <c r="H8" s="23" t="n">
        <f aca="false">Data!H58</f>
        <v>26850.46</v>
      </c>
      <c r="I8" s="23" t="n">
        <f aca="false">Data!I58</f>
        <v>94.86</v>
      </c>
      <c r="J8" s="41" t="n">
        <f aca="false">H8/3600</f>
        <v>7.45846111111111</v>
      </c>
      <c r="K8" s="42" t="n">
        <f aca="false">IF(D8,1920*1080*12*24/D8/1000,0)</f>
        <v>2.55801779937604</v>
      </c>
      <c r="L8" s="28"/>
      <c r="M8" s="23" t="n">
        <f aca="false">Data!M58</f>
        <v>233461.508</v>
      </c>
      <c r="N8" s="23" t="n">
        <f aca="false">Data!N58</f>
        <v>99.99</v>
      </c>
      <c r="O8" s="23" t="n">
        <f aca="false">Data!O58</f>
        <v>99.99</v>
      </c>
      <c r="P8" s="23" t="n">
        <f aca="false">Data!P58</f>
        <v>99.99</v>
      </c>
      <c r="Q8" s="23" t="n">
        <f aca="false">Data!Q58</f>
        <v>27931.18</v>
      </c>
      <c r="R8" s="23" t="n">
        <f aca="false">Data!R58</f>
        <v>100.69</v>
      </c>
      <c r="S8" s="41" t="n">
        <f aca="false">Q8/3600</f>
        <v>7.75866111111111</v>
      </c>
      <c r="T8" s="42" t="n">
        <f aca="false">IF(M8,1920*1080*12*24/M8/1000,0)</f>
        <v>2.55800969125925</v>
      </c>
      <c r="U8" s="25"/>
      <c r="V8" s="43" t="n">
        <f aca="false">IF(D8,(M8-D8)/D8,0)</f>
        <v>3.16969744565685E-006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59</f>
        <v>859.2488</v>
      </c>
      <c r="E9" s="23" t="n">
        <f aca="false">Data!E59</f>
        <v>99.99</v>
      </c>
      <c r="F9" s="23" t="n">
        <f aca="false">Data!F59</f>
        <v>99.99</v>
      </c>
      <c r="G9" s="23" t="n">
        <f aca="false">Data!G59</f>
        <v>99.99</v>
      </c>
      <c r="H9" s="23" t="n">
        <f aca="false">Data!H59</f>
        <v>6589.32</v>
      </c>
      <c r="I9" s="23" t="n">
        <f aca="false">Data!I59</f>
        <v>13.65</v>
      </c>
      <c r="J9" s="24" t="n">
        <f aca="false">H9/3600</f>
        <v>1.83036666666667</v>
      </c>
      <c r="K9" s="59" t="n">
        <f aca="false">IF(D9,1920*1080*24*20/D9/1000,0)</f>
        <v>1158.36996222747</v>
      </c>
      <c r="L9" s="28"/>
      <c r="M9" s="23" t="n">
        <f aca="false">Data!M59</f>
        <v>796.24</v>
      </c>
      <c r="N9" s="23" t="n">
        <f aca="false">Data!N59</f>
        <v>99.99</v>
      </c>
      <c r="O9" s="23" t="n">
        <f aca="false">Data!O59</f>
        <v>99.99</v>
      </c>
      <c r="P9" s="23" t="n">
        <f aca="false">Data!P59</f>
        <v>99.99</v>
      </c>
      <c r="Q9" s="23" t="n">
        <f aca="false">Data!Q59</f>
        <v>7077.86</v>
      </c>
      <c r="R9" s="23" t="n">
        <f aca="false">Data!R59</f>
        <v>17.55</v>
      </c>
      <c r="S9" s="24" t="n">
        <f aca="false">Q9/3600</f>
        <v>1.96607222222222</v>
      </c>
      <c r="T9" s="25" t="n">
        <f aca="false">IF(M9,1920*1080*24*20/M9/1000,0)</f>
        <v>1250.0351652768</v>
      </c>
      <c r="U9" s="25"/>
      <c r="V9" s="27" t="n">
        <f aca="false">IF(D9,(M9-D9)/D9,0)</f>
        <v>-0.0733300995008663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60</f>
        <v>2196.0424</v>
      </c>
      <c r="E10" s="23" t="n">
        <f aca="false">Data!E60</f>
        <v>99.99</v>
      </c>
      <c r="F10" s="23" t="n">
        <f aca="false">Data!F60</f>
        <v>99.99</v>
      </c>
      <c r="G10" s="23" t="n">
        <f aca="false">Data!G60</f>
        <v>99.99</v>
      </c>
      <c r="H10" s="23" t="n">
        <f aca="false">Data!H60</f>
        <v>7166.25</v>
      </c>
      <c r="I10" s="23" t="n">
        <f aca="false">Data!I60</f>
        <v>16.14</v>
      </c>
      <c r="J10" s="24" t="n">
        <f aca="false">H10/3600</f>
        <v>1.990625</v>
      </c>
      <c r="K10" s="25" t="n">
        <f aca="false">IF(D10,1920*1080*24*20/D10/1000,0)</f>
        <v>453.237150612393</v>
      </c>
      <c r="L10" s="28"/>
      <c r="M10" s="23" t="n">
        <f aca="false">Data!M60</f>
        <v>2104.1792</v>
      </c>
      <c r="N10" s="23" t="n">
        <f aca="false">Data!N60</f>
        <v>99.99</v>
      </c>
      <c r="O10" s="23" t="n">
        <f aca="false">Data!O60</f>
        <v>99.99</v>
      </c>
      <c r="P10" s="23" t="n">
        <f aca="false">Data!P60</f>
        <v>99.99</v>
      </c>
      <c r="Q10" s="23" t="n">
        <f aca="false">Data!Q60</f>
        <v>7601.12</v>
      </c>
      <c r="R10" s="23" t="n">
        <f aca="false">Data!R60</f>
        <v>20.76</v>
      </c>
      <c r="S10" s="24" t="n">
        <f aca="false">Q10/3600</f>
        <v>2.11142222222222</v>
      </c>
      <c r="T10" s="25" t="n">
        <f aca="false">IF(M10,1920*1080*24*20/M10/1000,0)</f>
        <v>473.024350777728</v>
      </c>
      <c r="U10" s="25"/>
      <c r="V10" s="27" t="n">
        <f aca="false">IF(D10,(M10-D10)/D10,0)</f>
        <v>-0.041831250617019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61</f>
        <v>13339.1224</v>
      </c>
      <c r="E11" s="23" t="n">
        <f aca="false">Data!E61</f>
        <v>99.99</v>
      </c>
      <c r="F11" s="23" t="n">
        <f aca="false">Data!F61</f>
        <v>99.99</v>
      </c>
      <c r="G11" s="23" t="n">
        <f aca="false">Data!G61</f>
        <v>99.99</v>
      </c>
      <c r="H11" s="23" t="n">
        <f aca="false">Data!H61</f>
        <v>11247.92</v>
      </c>
      <c r="I11" s="23" t="n">
        <f aca="false">Data!I61</f>
        <v>26.92</v>
      </c>
      <c r="J11" s="24" t="n">
        <f aca="false">H11/3600</f>
        <v>3.12442222222222</v>
      </c>
      <c r="K11" s="25" t="n">
        <f aca="false">IF(D11,1280*720*24*60/D11/1000,0)</f>
        <v>99.4896036039073</v>
      </c>
      <c r="L11" s="28"/>
      <c r="M11" s="23" t="n">
        <f aca="false">Data!M61</f>
        <v>13261.9576</v>
      </c>
      <c r="N11" s="23" t="n">
        <f aca="false">Data!N61</f>
        <v>99.99</v>
      </c>
      <c r="O11" s="23" t="n">
        <f aca="false">Data!O61</f>
        <v>99.99</v>
      </c>
      <c r="P11" s="23" t="n">
        <f aca="false">Data!P61</f>
        <v>99.99</v>
      </c>
      <c r="Q11" s="23" t="n">
        <f aca="false">Data!Q61</f>
        <v>11295.07</v>
      </c>
      <c r="R11" s="23" t="n">
        <f aca="false">Data!R61</f>
        <v>28.57</v>
      </c>
      <c r="S11" s="24" t="n">
        <f aca="false">Q11/3600</f>
        <v>3.13751944444444</v>
      </c>
      <c r="T11" s="25" t="n">
        <f aca="false">IF(M11,1280*720*24*60/M11/1000,0)</f>
        <v>100.068484610447</v>
      </c>
      <c r="U11" s="25"/>
      <c r="V11" s="27" t="n">
        <f aca="false">IF(D11,(M11-D11)/D11,0)</f>
        <v>-0.00578484833455014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62</f>
        <v>11021.5939</v>
      </c>
      <c r="E12" s="23" t="n">
        <f aca="false">Data!E62</f>
        <v>99.99</v>
      </c>
      <c r="F12" s="23" t="n">
        <f aca="false">Data!F62</f>
        <v>99.99</v>
      </c>
      <c r="G12" s="23" t="n">
        <f aca="false">Data!G62</f>
        <v>99.99</v>
      </c>
      <c r="H12" s="23" t="n">
        <f aca="false">Data!H62</f>
        <v>11514.49</v>
      </c>
      <c r="I12" s="23" t="n">
        <f aca="false">Data!I62</f>
        <v>29</v>
      </c>
      <c r="J12" s="24" t="n">
        <f aca="false">H12/3600</f>
        <v>3.19846944444444</v>
      </c>
      <c r="K12" s="25" t="n">
        <f aca="false">IF(D12,1280*720*24*20/D12/1000,0)</f>
        <v>40.1364815301351</v>
      </c>
      <c r="L12" s="28"/>
      <c r="M12" s="23" t="n">
        <f aca="false">Data!M62</f>
        <v>11009.1504</v>
      </c>
      <c r="N12" s="23" t="n">
        <f aca="false">Data!N62</f>
        <v>99.99</v>
      </c>
      <c r="O12" s="23" t="n">
        <f aca="false">Data!O62</f>
        <v>99.99</v>
      </c>
      <c r="P12" s="23" t="n">
        <f aca="false">Data!P62</f>
        <v>99.99</v>
      </c>
      <c r="Q12" s="23" t="n">
        <f aca="false">Data!Q62</f>
        <v>11827.07</v>
      </c>
      <c r="R12" s="23" t="n">
        <f aca="false">Data!R62</f>
        <v>31.79</v>
      </c>
      <c r="S12" s="24" t="n">
        <f aca="false">Q12/3600</f>
        <v>3.28529722222222</v>
      </c>
      <c r="T12" s="25" t="n">
        <f aca="false">IF(M12,1280*720*24*20/M12/1000,0)</f>
        <v>40.1818472749723</v>
      </c>
      <c r="U12" s="25"/>
      <c r="V12" s="27" t="n">
        <f aca="false">IF(D12,(M12-D12)/D12,0)</f>
        <v>-0.00112901093189429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63</f>
        <v>72186.8576</v>
      </c>
      <c r="E13" s="23" t="n">
        <f aca="false">Data!E63</f>
        <v>99.99</v>
      </c>
      <c r="F13" s="23" t="n">
        <f aca="false">Data!F63</f>
        <v>99.99</v>
      </c>
      <c r="G13" s="23" t="n">
        <f aca="false">Data!G63</f>
        <v>99.99</v>
      </c>
      <c r="H13" s="23" t="n">
        <f aca="false">Data!H63</f>
        <v>18860.05</v>
      </c>
      <c r="I13" s="23" t="n">
        <f aca="false">Data!I63</f>
        <v>56.01</v>
      </c>
      <c r="J13" s="24" t="n">
        <f aca="false">H13/3600</f>
        <v>5.23890277777778</v>
      </c>
      <c r="K13" s="25" t="n">
        <f aca="false">IF(D13,1280*720*24*60/D13/1000,0)</f>
        <v>18.3842882779815</v>
      </c>
      <c r="L13" s="28"/>
      <c r="M13" s="23" t="n">
        <f aca="false">Data!M63</f>
        <v>72119.612</v>
      </c>
      <c r="N13" s="23" t="n">
        <f aca="false">Data!N63</f>
        <v>99.99</v>
      </c>
      <c r="O13" s="23" t="n">
        <f aca="false">Data!O63</f>
        <v>99.99</v>
      </c>
      <c r="P13" s="23" t="n">
        <f aca="false">Data!P63</f>
        <v>99.99</v>
      </c>
      <c r="Q13" s="23" t="n">
        <f aca="false">Data!Q63</f>
        <v>18868.44</v>
      </c>
      <c r="R13" s="23" t="n">
        <f aca="false">Data!R63</f>
        <v>58.23</v>
      </c>
      <c r="S13" s="24" t="n">
        <f aca="false">Q13/3600</f>
        <v>5.24123333333333</v>
      </c>
      <c r="T13" s="25" t="n">
        <f aca="false">IF(M13,1280*720*24*60/M13/1000,0)</f>
        <v>18.4014301130738</v>
      </c>
      <c r="U13" s="25"/>
      <c r="V13" s="27" t="n">
        <f aca="false">IF(D13,(M13-D13)/D13,0)</f>
        <v>-0.000931549069120434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64</f>
        <v>896.6912</v>
      </c>
      <c r="E14" s="23" t="n">
        <f aca="false">Data!E64</f>
        <v>99.99</v>
      </c>
      <c r="F14" s="23" t="n">
        <f aca="false">Data!F64</f>
        <v>99.99</v>
      </c>
      <c r="G14" s="23" t="n">
        <f aca="false">Data!G64</f>
        <v>99.99</v>
      </c>
      <c r="H14" s="23" t="n">
        <f aca="false">Data!H64</f>
        <v>6484.68</v>
      </c>
      <c r="I14" s="23" t="n">
        <f aca="false">Data!I64</f>
        <v>14.59</v>
      </c>
      <c r="J14" s="24" t="n">
        <f aca="false">H14/3600</f>
        <v>1.8013</v>
      </c>
      <c r="K14" s="59" t="n">
        <f aca="false">IF(D14,1920*1080*24*20/D14/1000,0)</f>
        <v>1110.00085648214</v>
      </c>
      <c r="L14" s="28"/>
      <c r="M14" s="23" t="n">
        <f aca="false">Data!M64</f>
        <v>849.4576</v>
      </c>
      <c r="N14" s="23" t="n">
        <f aca="false">Data!N64</f>
        <v>99.99</v>
      </c>
      <c r="O14" s="23" t="n">
        <f aca="false">Data!O64</f>
        <v>99.99</v>
      </c>
      <c r="P14" s="23" t="n">
        <f aca="false">Data!P64</f>
        <v>99.99</v>
      </c>
      <c r="Q14" s="23" t="n">
        <f aca="false">Data!Q64</f>
        <v>6566.92</v>
      </c>
      <c r="R14" s="23" t="n">
        <f aca="false">Data!R64</f>
        <v>16.2</v>
      </c>
      <c r="S14" s="24" t="n">
        <f aca="false">Q14/3600</f>
        <v>1.82414444444444</v>
      </c>
      <c r="T14" s="25" t="n">
        <f aca="false">IF(M14,1920*1080*24*20/M14/1000,0)</f>
        <v>1171.72181401403</v>
      </c>
      <c r="U14" s="25"/>
      <c r="V14" s="27" t="n">
        <f aca="false">IF(D14,(M14-D14)/D14,0)</f>
        <v>-0.0526754360921575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65</f>
        <v>4074.6664</v>
      </c>
      <c r="E15" s="23" t="n">
        <f aca="false">Data!E65</f>
        <v>99.99</v>
      </c>
      <c r="F15" s="23" t="n">
        <f aca="false">Data!F65</f>
        <v>99.99</v>
      </c>
      <c r="G15" s="23" t="n">
        <f aca="false">Data!G65</f>
        <v>99.99</v>
      </c>
      <c r="H15" s="23" t="n">
        <f aca="false">Data!H65</f>
        <v>4763.19</v>
      </c>
      <c r="I15" s="23" t="n">
        <f aca="false">Data!I65</f>
        <v>12.21</v>
      </c>
      <c r="J15" s="24" t="n">
        <f aca="false">H15/3600</f>
        <v>1.32310833333333</v>
      </c>
      <c r="K15" s="25" t="n">
        <f aca="false">IF(D15,1280*720*24*30/D15/1000,0)</f>
        <v>162.84817819687</v>
      </c>
      <c r="L15" s="28"/>
      <c r="M15" s="23" t="n">
        <f aca="false">Data!M65</f>
        <v>4001.3824</v>
      </c>
      <c r="N15" s="23" t="n">
        <f aca="false">Data!N65</f>
        <v>99.99</v>
      </c>
      <c r="O15" s="23" t="n">
        <f aca="false">Data!O65</f>
        <v>99.99</v>
      </c>
      <c r="P15" s="23" t="n">
        <f aca="false">Data!P65</f>
        <v>99.99</v>
      </c>
      <c r="Q15" s="23" t="n">
        <f aca="false">Data!Q65</f>
        <v>4966.59</v>
      </c>
      <c r="R15" s="23" t="n">
        <f aca="false">Data!R65</f>
        <v>15.09</v>
      </c>
      <c r="S15" s="24" t="n">
        <f aca="false">Q15/3600</f>
        <v>1.37960833333333</v>
      </c>
      <c r="T15" s="25" t="n">
        <f aca="false">IF(M15,1280*720*24*30/M15/1000,0)</f>
        <v>165.830688913911</v>
      </c>
      <c r="U15" s="25"/>
      <c r="V15" s="27" t="n">
        <f aca="false">IF(D15,(M15-D15)/D15,0)</f>
        <v>-0.0179852760461568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66</f>
        <v>66687.4088</v>
      </c>
      <c r="E16" s="23" t="n">
        <f aca="false">Data!E66</f>
        <v>99.99</v>
      </c>
      <c r="F16" s="23" t="n">
        <f aca="false">Data!F66</f>
        <v>99.99</v>
      </c>
      <c r="G16" s="23" t="n">
        <f aca="false">Data!G66</f>
        <v>99.99</v>
      </c>
      <c r="H16" s="23" t="n">
        <f aca="false">Data!H66</f>
        <v>16964.15</v>
      </c>
      <c r="I16" s="23" t="n">
        <f aca="false">Data!I66</f>
        <v>44.4</v>
      </c>
      <c r="J16" s="41" t="n">
        <f aca="false">H16/3600</f>
        <v>4.71226388888889</v>
      </c>
      <c r="K16" s="42" t="n">
        <f aca="false">IF(D16,1280*720*24*30/D16/1000,0)</f>
        <v>9.95018417929593</v>
      </c>
      <c r="L16" s="28"/>
      <c r="M16" s="23" t="n">
        <f aca="false">Data!M66</f>
        <v>61439.7896</v>
      </c>
      <c r="N16" s="23" t="n">
        <f aca="false">Data!N66</f>
        <v>99.99</v>
      </c>
      <c r="O16" s="23" t="n">
        <f aca="false">Data!O66</f>
        <v>99.99</v>
      </c>
      <c r="P16" s="23" t="n">
        <f aca="false">Data!P66</f>
        <v>99.99</v>
      </c>
      <c r="Q16" s="23" t="n">
        <f aca="false">Data!Q66</f>
        <v>17938.73</v>
      </c>
      <c r="R16" s="23" t="n">
        <f aca="false">Data!R66</f>
        <v>45.9</v>
      </c>
      <c r="S16" s="41" t="n">
        <f aca="false">Q16/3600</f>
        <v>4.98298055555556</v>
      </c>
      <c r="T16" s="42" t="n">
        <f aca="false">IF(M16,1280*720*24*30/M16/1000,0)</f>
        <v>10.8000369845017</v>
      </c>
      <c r="U16" s="25"/>
      <c r="V16" s="27" t="n">
        <f aca="false">IF(D16,(M16-D16)/D16,0)</f>
        <v>-0.0786898050835649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67</f>
        <v>930.9456</v>
      </c>
      <c r="E17" s="23" t="n">
        <f aca="false">Data!E67</f>
        <v>99.99</v>
      </c>
      <c r="F17" s="23" t="n">
        <f aca="false">Data!F67</f>
        <v>99.99</v>
      </c>
      <c r="G17" s="23" t="n">
        <f aca="false">Data!G67</f>
        <v>99.99</v>
      </c>
      <c r="H17" s="23" t="n">
        <f aca="false">Data!H67</f>
        <v>6579.38</v>
      </c>
      <c r="I17" s="23" t="n">
        <f aca="false">Data!I67</f>
        <v>13.28</v>
      </c>
      <c r="J17" s="24" t="n">
        <f aca="false">H17/3600</f>
        <v>1.82760555555556</v>
      </c>
      <c r="K17" s="59" t="n">
        <f aca="false">IF(D17,1920*1080*24*20/D17/1000,0)</f>
        <v>1069.15806895698</v>
      </c>
      <c r="L17" s="28"/>
      <c r="M17" s="23" t="n">
        <f aca="false">Data!M67</f>
        <v>911.3376</v>
      </c>
      <c r="N17" s="23" t="n">
        <f aca="false">Data!N67</f>
        <v>99.99</v>
      </c>
      <c r="O17" s="23" t="n">
        <f aca="false">Data!O67</f>
        <v>99.99</v>
      </c>
      <c r="P17" s="23" t="n">
        <f aca="false">Data!P67</f>
        <v>99.99</v>
      </c>
      <c r="Q17" s="23" t="n">
        <f aca="false">Data!Q67</f>
        <v>6887.32</v>
      </c>
      <c r="R17" s="23" t="n">
        <f aca="false">Data!R67</f>
        <v>17.37</v>
      </c>
      <c r="S17" s="24" t="n">
        <f aca="false">Q17/3600</f>
        <v>1.91314444444444</v>
      </c>
      <c r="T17" s="25" t="n">
        <f aca="false">IF(M17,1920*1080*24*20/M17/1000,0)</f>
        <v>1092.16167532208</v>
      </c>
      <c r="U17" s="25"/>
      <c r="V17" s="37" t="n">
        <f aca="false">IF(D17,(M17-D17)/D17,0)</f>
        <v>-0.0210624552068349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68</f>
        <v>2035.416</v>
      </c>
      <c r="E18" s="23" t="n">
        <f aca="false">Data!E68</f>
        <v>99.99</v>
      </c>
      <c r="F18" s="23" t="n">
        <f aca="false">Data!F68</f>
        <v>99.99</v>
      </c>
      <c r="G18" s="23" t="n">
        <f aca="false">Data!G68</f>
        <v>99.99</v>
      </c>
      <c r="H18" s="23" t="n">
        <f aca="false">Data!H68</f>
        <v>8100.82</v>
      </c>
      <c r="I18" s="23" t="n">
        <f aca="false">Data!I68</f>
        <v>16.59</v>
      </c>
      <c r="J18" s="24" t="n">
        <f aca="false">H18/3600</f>
        <v>2.25022777777778</v>
      </c>
      <c r="K18" s="25" t="n">
        <f aca="false">IF(D18,1920*1080*24*20/D18/1000,0)</f>
        <v>489.004704689361</v>
      </c>
      <c r="L18" s="28"/>
      <c r="M18" s="23" t="n">
        <f aca="false">Data!M68</f>
        <v>2027.2256</v>
      </c>
      <c r="N18" s="23" t="n">
        <f aca="false">Data!N68</f>
        <v>99.99</v>
      </c>
      <c r="O18" s="23" t="n">
        <f aca="false">Data!O68</f>
        <v>99.99</v>
      </c>
      <c r="P18" s="23" t="n">
        <f aca="false">Data!P68</f>
        <v>99.99</v>
      </c>
      <c r="Q18" s="23" t="n">
        <f aca="false">Data!Q68</f>
        <v>8262.12</v>
      </c>
      <c r="R18" s="23" t="n">
        <f aca="false">Data!R68</f>
        <v>18.02</v>
      </c>
      <c r="S18" s="24" t="n">
        <f aca="false">Q18/3600</f>
        <v>2.29503333333333</v>
      </c>
      <c r="T18" s="25" t="n">
        <f aca="false">IF(M18,1920*1080*24*20/M18/1000,0)</f>
        <v>490.980382252474</v>
      </c>
      <c r="U18" s="25"/>
      <c r="V18" s="27" t="n">
        <f aca="false">IF(D18,(M18-D18)/D18,0)</f>
        <v>-0.0040239439996541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69</f>
        <v>10056.8408</v>
      </c>
      <c r="E19" s="23" t="n">
        <f aca="false">Data!E69</f>
        <v>99.99</v>
      </c>
      <c r="F19" s="23" t="n">
        <f aca="false">Data!F69</f>
        <v>99.99</v>
      </c>
      <c r="G19" s="23" t="n">
        <f aca="false">Data!G69</f>
        <v>99.99</v>
      </c>
      <c r="H19" s="23" t="n">
        <f aca="false">Data!H69</f>
        <v>10882.37</v>
      </c>
      <c r="I19" s="23" t="n">
        <f aca="false">Data!I69</f>
        <v>24.05</v>
      </c>
      <c r="J19" s="24" t="n">
        <f aca="false">H19/3600</f>
        <v>3.02288055555556</v>
      </c>
      <c r="K19" s="25" t="n">
        <f aca="false">IF(D19,1280*720*24*60/D19/1000,0)</f>
        <v>131.960326944819</v>
      </c>
      <c r="L19" s="28"/>
      <c r="M19" s="23" t="n">
        <f aca="false">Data!M69</f>
        <v>10022.4848</v>
      </c>
      <c r="N19" s="23" t="n">
        <f aca="false">Data!N69</f>
        <v>99.99</v>
      </c>
      <c r="O19" s="23" t="n">
        <f aca="false">Data!O69</f>
        <v>99.99</v>
      </c>
      <c r="P19" s="23" t="n">
        <f aca="false">Data!P69</f>
        <v>99.99</v>
      </c>
      <c r="Q19" s="23" t="n">
        <f aca="false">Data!Q69</f>
        <v>11468.14</v>
      </c>
      <c r="R19" s="23" t="n">
        <f aca="false">Data!R69</f>
        <v>31.43</v>
      </c>
      <c r="S19" s="24" t="n">
        <f aca="false">Q19/3600</f>
        <v>3.18559444444444</v>
      </c>
      <c r="T19" s="25" t="n">
        <f aca="false">IF(M19,1280*720*24*60/M19/1000,0)</f>
        <v>132.412672753567</v>
      </c>
      <c r="U19" s="25"/>
      <c r="V19" s="27" t="n">
        <f aca="false">IF(D19,(M19-D19)/D19,0)</f>
        <v>-0.0034161821473797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70</f>
        <v>6062.4253</v>
      </c>
      <c r="E20" s="23" t="n">
        <f aca="false">Data!E70</f>
        <v>99.99</v>
      </c>
      <c r="F20" s="23" t="n">
        <f aca="false">Data!F70</f>
        <v>99.99</v>
      </c>
      <c r="G20" s="23" t="n">
        <f aca="false">Data!G70</f>
        <v>99.99</v>
      </c>
      <c r="H20" s="23" t="n">
        <f aca="false">Data!H70</f>
        <v>11018.07</v>
      </c>
      <c r="I20" s="23" t="n">
        <f aca="false">Data!I70</f>
        <v>25.83</v>
      </c>
      <c r="J20" s="24" t="n">
        <f aca="false">H20/3600</f>
        <v>3.060575</v>
      </c>
      <c r="K20" s="25" t="n">
        <f aca="false">IF(D20,1280*720*24*20/D20/1000,0)</f>
        <v>72.9688166219549</v>
      </c>
      <c r="L20" s="28"/>
      <c r="M20" s="23" t="n">
        <f aca="false">Data!M70</f>
        <v>6059.2659</v>
      </c>
      <c r="N20" s="23" t="n">
        <f aca="false">Data!N70</f>
        <v>99.99</v>
      </c>
      <c r="O20" s="23" t="n">
        <f aca="false">Data!O70</f>
        <v>99.99</v>
      </c>
      <c r="P20" s="23" t="n">
        <f aca="false">Data!P70</f>
        <v>99.99</v>
      </c>
      <c r="Q20" s="23" t="n">
        <f aca="false">Data!Q70</f>
        <v>11280.51</v>
      </c>
      <c r="R20" s="23" t="n">
        <f aca="false">Data!R70</f>
        <v>30.42</v>
      </c>
      <c r="S20" s="24" t="n">
        <f aca="false">Q20/3600</f>
        <v>3.133475</v>
      </c>
      <c r="T20" s="25" t="n">
        <f aca="false">IF(M20,1280*720*24*20/M20/1000,0)</f>
        <v>73.0068637522575</v>
      </c>
      <c r="U20" s="25"/>
      <c r="V20" s="27" t="n">
        <f aca="false">IF(D20,(M20-D20)/D20,0)</f>
        <v>-0.000521144565690492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71</f>
        <v>9577.004</v>
      </c>
      <c r="E21" s="23" t="n">
        <f aca="false">Data!E71</f>
        <v>99.99</v>
      </c>
      <c r="F21" s="23" t="n">
        <f aca="false">Data!F71</f>
        <v>99.99</v>
      </c>
      <c r="G21" s="23" t="n">
        <f aca="false">Data!G71</f>
        <v>99.99</v>
      </c>
      <c r="H21" s="23" t="n">
        <f aca="false">Data!H71</f>
        <v>11938.69</v>
      </c>
      <c r="I21" s="23" t="n">
        <f aca="false">Data!I71</f>
        <v>29.55</v>
      </c>
      <c r="J21" s="24" t="n">
        <f aca="false">H21/3600</f>
        <v>3.31630277777778</v>
      </c>
      <c r="K21" s="25" t="n">
        <f aca="false">IF(D21,1280*720*24*60/D21/1000,0)</f>
        <v>138.571937528689</v>
      </c>
      <c r="L21" s="28"/>
      <c r="M21" s="23" t="n">
        <f aca="false">Data!M71</f>
        <v>9574.9152</v>
      </c>
      <c r="N21" s="23" t="n">
        <f aca="false">Data!N71</f>
        <v>99.99</v>
      </c>
      <c r="O21" s="23" t="n">
        <f aca="false">Data!O71</f>
        <v>99.99</v>
      </c>
      <c r="P21" s="23" t="n">
        <f aca="false">Data!P71</f>
        <v>99.99</v>
      </c>
      <c r="Q21" s="23" t="n">
        <f aca="false">Data!Q71</f>
        <v>11799.92</v>
      </c>
      <c r="R21" s="23" t="n">
        <f aca="false">Data!R71</f>
        <v>28.05</v>
      </c>
      <c r="S21" s="24" t="n">
        <f aca="false">Q21/3600</f>
        <v>3.27775555555556</v>
      </c>
      <c r="T21" s="25" t="n">
        <f aca="false">IF(M21,1280*720*24*60/M21/1000,0)</f>
        <v>138.602167463582</v>
      </c>
      <c r="U21" s="25"/>
      <c r="V21" s="27" t="n">
        <f aca="false">IF(D21,(M21-D21)/D21,0)</f>
        <v>-0.000218105787572121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72</f>
        <v>663565.7704</v>
      </c>
      <c r="E22" s="23" t="n">
        <f aca="false">Data!E72</f>
        <v>99.99</v>
      </c>
      <c r="F22" s="23" t="n">
        <f aca="false">Data!F72</f>
        <v>99.99</v>
      </c>
      <c r="G22" s="23" t="n">
        <f aca="false">Data!G72</f>
        <v>99.99</v>
      </c>
      <c r="H22" s="23" t="n">
        <f aca="false">Data!H72</f>
        <v>54114.55</v>
      </c>
      <c r="I22" s="23" t="n">
        <f aca="false">Data!I72</f>
        <v>222.44</v>
      </c>
      <c r="J22" s="24" t="n">
        <f aca="false">H22/3600</f>
        <v>15.0318194444444</v>
      </c>
      <c r="K22" s="25" t="n">
        <f aca="false">IF(D22,1920*1080*30*30/D22/1000,0)</f>
        <v>2.81244163464765</v>
      </c>
      <c r="L22" s="28"/>
      <c r="M22" s="23" t="n">
        <f aca="false">Data!M72</f>
        <v>663581.0416</v>
      </c>
      <c r="N22" s="23" t="n">
        <f aca="false">Data!N72</f>
        <v>99.99</v>
      </c>
      <c r="O22" s="23" t="n">
        <f aca="false">Data!O72</f>
        <v>99.99</v>
      </c>
      <c r="P22" s="23" t="n">
        <f aca="false">Data!P72</f>
        <v>99.99</v>
      </c>
      <c r="Q22" s="23" t="n">
        <f aca="false">Data!Q72</f>
        <v>57405.24</v>
      </c>
      <c r="R22" s="23" t="n">
        <f aca="false">Data!R72</f>
        <v>239.08</v>
      </c>
      <c r="S22" s="24" t="n">
        <f aca="false">Q22/3600</f>
        <v>15.9459</v>
      </c>
      <c r="T22" s="25" t="n">
        <f aca="false">IF(M22,1920*1080*30*30/M22/1000,0)</f>
        <v>2.81237691104043</v>
      </c>
      <c r="U22" s="25"/>
      <c r="V22" s="27" t="n">
        <f aca="false">IF(D22,(M22-D22)/D22,0)</f>
        <v>2.30138453204928E-005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73</f>
        <v>1771.436</v>
      </c>
      <c r="E23" s="23" t="n">
        <f aca="false">Data!E73</f>
        <v>99.99</v>
      </c>
      <c r="F23" s="23" t="n">
        <f aca="false">Data!F73</f>
        <v>99.99</v>
      </c>
      <c r="G23" s="23" t="n">
        <f aca="false">Data!G73</f>
        <v>99.99</v>
      </c>
      <c r="H23" s="23" t="n">
        <f aca="false">Data!H73</f>
        <v>4820.58</v>
      </c>
      <c r="I23" s="23" t="n">
        <f aca="false">Data!I73</f>
        <v>11.63</v>
      </c>
      <c r="J23" s="41" t="n">
        <f aca="false">H23/3600</f>
        <v>1.33905</v>
      </c>
      <c r="K23" s="42" t="n">
        <f aca="false">IF(D23,1280*720*24*30/D23/1000,0)</f>
        <v>374.584235614496</v>
      </c>
      <c r="L23" s="28"/>
      <c r="M23" s="23" t="n">
        <f aca="false">Data!M73</f>
        <v>1768.724</v>
      </c>
      <c r="N23" s="23" t="n">
        <f aca="false">Data!N73</f>
        <v>99.99</v>
      </c>
      <c r="O23" s="23" t="n">
        <f aca="false">Data!O73</f>
        <v>99.99</v>
      </c>
      <c r="P23" s="23" t="n">
        <f aca="false">Data!P73</f>
        <v>99.99</v>
      </c>
      <c r="Q23" s="23" t="n">
        <f aca="false">Data!Q73</f>
        <v>5034.17</v>
      </c>
      <c r="R23" s="23" t="n">
        <f aca="false">Data!R73</f>
        <v>12.63</v>
      </c>
      <c r="S23" s="41" t="n">
        <f aca="false">Q23/3600</f>
        <v>1.39838055555556</v>
      </c>
      <c r="T23" s="42" t="n">
        <f aca="false">IF(M23,1280*720*24*30/M23/1000,0)</f>
        <v>375.158588903639</v>
      </c>
      <c r="U23" s="25"/>
      <c r="V23" s="43" t="n">
        <f aca="false">IF(D23,(M23-D23)/D23,0)</f>
        <v>-0.0015309613217751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74</f>
        <v>1232149.1616</v>
      </c>
      <c r="E24" s="23" t="n">
        <f aca="false">Data!E74</f>
        <v>99.99</v>
      </c>
      <c r="F24" s="23" t="n">
        <f aca="false">Data!F74</f>
        <v>99.99</v>
      </c>
      <c r="G24" s="23" t="n">
        <f aca="false">Data!G74</f>
        <v>99.99</v>
      </c>
      <c r="H24" s="23" t="n">
        <f aca="false">Data!H74</f>
        <v>58620.79</v>
      </c>
      <c r="I24" s="23" t="n">
        <f aca="false">Data!I74</f>
        <v>329.1</v>
      </c>
      <c r="J24" s="35" t="n">
        <f aca="false">H24/3600</f>
        <v>16.2835527777778</v>
      </c>
      <c r="K24" s="25" t="n">
        <f aca="false">IF(D24,1920*1080*20*50/D24/1000,0)</f>
        <v>1.68291312823468</v>
      </c>
      <c r="L24" s="28"/>
      <c r="M24" s="23" t="n">
        <f aca="false">Data!M74</f>
        <v>1232146.1144</v>
      </c>
      <c r="N24" s="23" t="n">
        <f aca="false">Data!N74</f>
        <v>99.99</v>
      </c>
      <c r="O24" s="23" t="n">
        <f aca="false">Data!O74</f>
        <v>99.99</v>
      </c>
      <c r="P24" s="23" t="n">
        <f aca="false">Data!P74</f>
        <v>99.99</v>
      </c>
      <c r="Q24" s="23" t="n">
        <f aca="false">Data!Q74</f>
        <v>60988.03</v>
      </c>
      <c r="R24" s="23" t="n">
        <f aca="false">Data!R74</f>
        <v>347.15</v>
      </c>
      <c r="S24" s="35" t="n">
        <f aca="false">Q24/3600</f>
        <v>16.9411194444444</v>
      </c>
      <c r="T24" s="25" t="n">
        <f aca="false">IF(M24,1920*1080*20*50/M24/1000,0)</f>
        <v>1.68291729021907</v>
      </c>
      <c r="U24" s="25"/>
      <c r="V24" s="27" t="n">
        <f aca="false">IF(D24,(M24-D24)/D24,0)</f>
        <v>-2.47307720110498E-006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75</f>
        <v>1362010.324</v>
      </c>
      <c r="E25" s="23" t="n">
        <f aca="false">Data!E75</f>
        <v>99.99</v>
      </c>
      <c r="F25" s="23" t="n">
        <f aca="false">Data!F75</f>
        <v>99.99</v>
      </c>
      <c r="G25" s="23" t="n">
        <f aca="false">Data!G75</f>
        <v>99.99</v>
      </c>
      <c r="H25" s="23" t="n">
        <f aca="false">Data!H75</f>
        <v>73828.39</v>
      </c>
      <c r="I25" s="23" t="n">
        <f aca="false">Data!I75</f>
        <v>357.66</v>
      </c>
      <c r="J25" s="24" t="n">
        <f aca="false">H25/3600</f>
        <v>20.5078861111111</v>
      </c>
      <c r="K25" s="25" t="n">
        <f aca="false">IF(D25,1920*1080*20*50/D25/1000,0)</f>
        <v>1.52245542009563</v>
      </c>
      <c r="L25" s="28"/>
      <c r="M25" s="23" t="n">
        <f aca="false">Data!M75</f>
        <v>1362379.7952</v>
      </c>
      <c r="N25" s="23" t="n">
        <f aca="false">Data!N75</f>
        <v>99.99</v>
      </c>
      <c r="O25" s="23" t="n">
        <f aca="false">Data!O75</f>
        <v>99.99</v>
      </c>
      <c r="P25" s="23" t="n">
        <f aca="false">Data!P75</f>
        <v>99.99</v>
      </c>
      <c r="Q25" s="23" t="n">
        <f aca="false">Data!Q75</f>
        <v>78370.18</v>
      </c>
      <c r="R25" s="23" t="n">
        <f aca="false">Data!R75</f>
        <v>366.64</v>
      </c>
      <c r="S25" s="24" t="n">
        <f aca="false">Q25/3600</f>
        <v>21.7694944444444</v>
      </c>
      <c r="T25" s="25" t="n">
        <f aca="false">IF(M25,1920*1080*20*50/M25/1000,0)</f>
        <v>1.52204253711469</v>
      </c>
      <c r="U25" s="25"/>
      <c r="V25" s="27" t="n">
        <f aca="false">IF(D25,(M25-D25)/D25,0)</f>
        <v>0.000271269015725926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76</f>
        <v>1290401.0248</v>
      </c>
      <c r="E26" s="23" t="n">
        <f aca="false">Data!E76</f>
        <v>99.99</v>
      </c>
      <c r="F26" s="23" t="n">
        <f aca="false">Data!F76</f>
        <v>99.99</v>
      </c>
      <c r="G26" s="23" t="n">
        <f aca="false">Data!G76</f>
        <v>99.99</v>
      </c>
      <c r="H26" s="23" t="n">
        <f aca="false">Data!H76</f>
        <v>77453.63</v>
      </c>
      <c r="I26" s="23" t="n">
        <f aca="false">Data!I76</f>
        <v>419.2</v>
      </c>
      <c r="J26" s="24" t="n">
        <f aca="false">H26/3600</f>
        <v>21.5148972222222</v>
      </c>
      <c r="K26" s="25" t="n">
        <f aca="false">IF(D26,1920*1080*30*50/D26/1000,0)</f>
        <v>2.41041346079377</v>
      </c>
      <c r="L26" s="28"/>
      <c r="M26" s="23" t="n">
        <f aca="false">Data!M76</f>
        <v>1290399.1288</v>
      </c>
      <c r="N26" s="23" t="n">
        <f aca="false">Data!N76</f>
        <v>99.99</v>
      </c>
      <c r="O26" s="23" t="n">
        <f aca="false">Data!O76</f>
        <v>99.99</v>
      </c>
      <c r="P26" s="23" t="n">
        <f aca="false">Data!P76</f>
        <v>99.99</v>
      </c>
      <c r="Q26" s="23" t="n">
        <f aca="false">Data!Q76</f>
        <v>78674.37</v>
      </c>
      <c r="R26" s="23" t="n">
        <f aca="false">Data!R76</f>
        <v>415.81</v>
      </c>
      <c r="S26" s="24" t="n">
        <f aca="false">Q26/3600</f>
        <v>21.8539916666667</v>
      </c>
      <c r="T26" s="25" t="n">
        <f aca="false">IF(M26,1920*1080*30*50/M26/1000,0)</f>
        <v>2.41041700244521</v>
      </c>
      <c r="U26" s="26"/>
      <c r="V26" s="27" t="n">
        <f aca="false">IF(D26,(M26-D26)/D26,0)</f>
        <v>-1.46931067436464E-006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77</f>
        <v>849713.9072</v>
      </c>
      <c r="E27" s="23" t="n">
        <f aca="false">Data!E77</f>
        <v>99.99</v>
      </c>
      <c r="F27" s="23" t="n">
        <f aca="false">Data!F77</f>
        <v>99.99</v>
      </c>
      <c r="G27" s="23" t="n">
        <f aca="false">Data!G77</f>
        <v>99.99</v>
      </c>
      <c r="H27" s="23" t="n">
        <f aca="false">Data!H77</f>
        <v>42622.19</v>
      </c>
      <c r="I27" s="23" t="n">
        <f aca="false">Data!I77</f>
        <v>218.08</v>
      </c>
      <c r="J27" s="24" t="n">
        <f aca="false">H27/3600</f>
        <v>11.8394972222222</v>
      </c>
      <c r="K27" s="25" t="n">
        <f aca="false">IF(D27,1920*1080*30*60/D27/1000,0)</f>
        <v>4.39263141202357</v>
      </c>
      <c r="L27" s="44"/>
      <c r="M27" s="23" t="n">
        <f aca="false">Data!M77</f>
        <v>849654.7696</v>
      </c>
      <c r="N27" s="23" t="n">
        <f aca="false">Data!N77</f>
        <v>99.99</v>
      </c>
      <c r="O27" s="23" t="n">
        <f aca="false">Data!O77</f>
        <v>99.99</v>
      </c>
      <c r="P27" s="23" t="n">
        <f aca="false">Data!P77</f>
        <v>99.99</v>
      </c>
      <c r="Q27" s="23" t="n">
        <f aca="false">Data!Q77</f>
        <v>44581.72</v>
      </c>
      <c r="R27" s="23" t="n">
        <f aca="false">Data!R77</f>
        <v>232.22</v>
      </c>
      <c r="S27" s="24" t="n">
        <f aca="false">Q27/3600</f>
        <v>12.3838111111111</v>
      </c>
      <c r="T27" s="25" t="n">
        <f aca="false">IF(M27,1920*1080*30*60/M27/1000,0)</f>
        <v>4.39293714758663</v>
      </c>
      <c r="U27" s="26"/>
      <c r="V27" s="27" t="n">
        <f aca="false">IF(D27,(M27-D27)/D27,0)</f>
        <v>-6.95970720249692E-005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49.7626060094264</v>
      </c>
      <c r="U28" s="12"/>
      <c r="V28" s="48" t="n">
        <f aca="false">SUM(V3:V6)/MAX(COUNTIF(T3:T6,"&gt;0"),1)</f>
        <v>-0.000138818290957664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867375822281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58673498060755</v>
      </c>
      <c r="U29" s="50"/>
      <c r="V29" s="51" t="n">
        <f aca="false">SUM(V7:V8)/MAX(COUNTIF(T7:T8,"&gt;0"),1)</f>
        <v>1.02952090813247E-006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381.55208813877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403.757977245683</v>
      </c>
      <c r="U30" s="50"/>
      <c r="V30" s="51" t="n">
        <f aca="false">SUM(V9:V16)/MAX(COUNTIF(T9:T16,"&gt;0"),1)</f>
        <v>-0.0340446594594162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325.580075998707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329.304961051234</v>
      </c>
      <c r="U31" s="50"/>
      <c r="V31" s="51" t="n">
        <f aca="false">SUM(V17:V23)/MAX(COUNTIF(T17:T23,"&gt;0"),1)</f>
        <v>-0.00439282559765513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50210335528691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5020784943414</v>
      </c>
      <c r="U32" s="53"/>
      <c r="V32" s="56" t="n">
        <f aca="false">SUM(V24:V27)/MAX(COUNTIF(T24:T27,"&gt;0"),1)</f>
        <v>4.94323889563717E-005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41.1001322468974</v>
      </c>
      <c r="J33" s="57" t="n">
        <f aca="false">GEOMEAN(H3:H27)</f>
        <v>14684.7571746377</v>
      </c>
      <c r="R33" s="57" t="n">
        <f aca="false">GEOMEAN(R3:R27)</f>
        <v>45.3867651748521</v>
      </c>
      <c r="S33" s="57" t="n">
        <f aca="false">GEOMEAN(Q3:Q27)</f>
        <v>15185.1633497656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1.10429730255377</v>
      </c>
      <c r="S34" s="58" t="n">
        <f aca="false">S33/J33</f>
        <v>1.03407657131656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606838888888889</v>
      </c>
      <c r="J35" s="57" t="n">
        <f aca="false">SUM(J3:J27)</f>
        <v>152.115513888889</v>
      </c>
      <c r="R35" s="57" t="n">
        <f aca="false">SUM(R3:R27)/3600</f>
        <v>0.638330555555556</v>
      </c>
      <c r="S35" s="57" t="n">
        <f aca="false">SUM(S3:S27)</f>
        <v>157.920091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R7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3" activeCellId="0" sqref="D3:I77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D2" s="23" t="s">
        <v>62</v>
      </c>
      <c r="M2" s="23" t="s">
        <v>63</v>
      </c>
    </row>
    <row r="3" customFormat="false" ht="15.75" hidden="false" customHeight="false" outlineLevel="0" collapsed="false">
      <c r="D3" s="23" t="n">
        <v>107512.2168</v>
      </c>
      <c r="E3" s="23" t="n">
        <v>99.99</v>
      </c>
      <c r="F3" s="23" t="n">
        <v>99.99</v>
      </c>
      <c r="G3" s="23" t="n">
        <v>99.99</v>
      </c>
      <c r="H3" s="23" t="n">
        <v>1184.4</v>
      </c>
      <c r="I3" s="23" t="n">
        <v>40.95</v>
      </c>
      <c r="M3" s="23" t="n">
        <v>107505.7392</v>
      </c>
      <c r="N3" s="23" t="n">
        <v>99.99</v>
      </c>
      <c r="O3" s="23" t="n">
        <v>99.99</v>
      </c>
      <c r="P3" s="23" t="n">
        <v>99.99</v>
      </c>
      <c r="Q3" s="23" t="n">
        <v>1213.8</v>
      </c>
      <c r="R3" s="23" t="n">
        <v>42.37</v>
      </c>
    </row>
    <row r="4" customFormat="false" ht="15.75" hidden="false" customHeight="false" outlineLevel="0" collapsed="false">
      <c r="D4" s="23" t="n">
        <v>79914.5539</v>
      </c>
      <c r="E4" s="23" t="n">
        <v>99.99</v>
      </c>
      <c r="F4" s="23" t="n">
        <v>99.99</v>
      </c>
      <c r="G4" s="23" t="n">
        <v>99.99</v>
      </c>
      <c r="H4" s="23" t="n">
        <v>2106.6</v>
      </c>
      <c r="I4" s="23" t="n">
        <v>60.54</v>
      </c>
      <c r="M4" s="23" t="n">
        <v>79602.8722</v>
      </c>
      <c r="N4" s="23" t="n">
        <v>99.99</v>
      </c>
      <c r="O4" s="23" t="n">
        <v>99.99</v>
      </c>
      <c r="P4" s="23" t="n">
        <v>99.99</v>
      </c>
      <c r="Q4" s="23" t="n">
        <v>2129.49</v>
      </c>
      <c r="R4" s="23" t="n">
        <v>62.26</v>
      </c>
    </row>
    <row r="5" customFormat="false" ht="15.75" hidden="false" customHeight="false" outlineLevel="0" collapsed="false">
      <c r="D5" s="23" t="n">
        <v>75339.072</v>
      </c>
      <c r="E5" s="23" t="n">
        <v>99.99</v>
      </c>
      <c r="F5" s="23" t="n">
        <v>99.99</v>
      </c>
      <c r="G5" s="23" t="n">
        <v>99.99</v>
      </c>
      <c r="H5" s="23" t="n">
        <v>1334.65</v>
      </c>
      <c r="I5" s="23" t="n">
        <v>36.19</v>
      </c>
      <c r="M5" s="23" t="n">
        <v>74987.5008</v>
      </c>
      <c r="N5" s="23" t="n">
        <v>99.99</v>
      </c>
      <c r="O5" s="23" t="n">
        <v>99.99</v>
      </c>
      <c r="P5" s="23" t="n">
        <v>99.99</v>
      </c>
      <c r="Q5" s="23" t="n">
        <v>1325.77</v>
      </c>
      <c r="R5" s="23" t="n">
        <v>35.82</v>
      </c>
    </row>
    <row r="6" customFormat="false" ht="15.75" hidden="false" customHeight="false" outlineLevel="0" collapsed="false">
      <c r="D6" s="23" t="n">
        <v>20454.0352</v>
      </c>
      <c r="E6" s="23" t="n">
        <v>99.99</v>
      </c>
      <c r="F6" s="23" t="n">
        <v>99.99</v>
      </c>
      <c r="G6" s="23" t="n">
        <v>99.99</v>
      </c>
      <c r="H6" s="23" t="n">
        <v>1698.84</v>
      </c>
      <c r="I6" s="23" t="n">
        <v>35.56</v>
      </c>
      <c r="M6" s="23" t="n">
        <v>20440.649</v>
      </c>
      <c r="N6" s="23" t="n">
        <v>99.99</v>
      </c>
      <c r="O6" s="23" t="n">
        <v>99.99</v>
      </c>
      <c r="P6" s="23" t="n">
        <v>99.99</v>
      </c>
      <c r="Q6" s="23" t="n">
        <v>1766.52</v>
      </c>
      <c r="R6" s="23" t="n">
        <v>37.53</v>
      </c>
    </row>
    <row r="7" customFormat="false" ht="15.75" hidden="false" customHeight="false" outlineLevel="0" collapsed="false">
      <c r="D7" s="23" t="n">
        <v>246233.8232</v>
      </c>
      <c r="E7" s="23" t="n">
        <v>99.99</v>
      </c>
      <c r="F7" s="23" t="n">
        <v>99.99</v>
      </c>
      <c r="G7" s="23" t="n">
        <v>99.99</v>
      </c>
      <c r="H7" s="23" t="n">
        <v>2888.9</v>
      </c>
      <c r="I7" s="23" t="n">
        <v>95.68</v>
      </c>
      <c r="M7" s="23" t="n">
        <v>246254.84</v>
      </c>
      <c r="N7" s="23" t="n">
        <v>99.99</v>
      </c>
      <c r="O7" s="23" t="n">
        <v>99.99</v>
      </c>
      <c r="P7" s="23" t="n">
        <v>99.99</v>
      </c>
      <c r="Q7" s="23" t="n">
        <v>2988.38</v>
      </c>
      <c r="R7" s="23" t="n">
        <v>100.27</v>
      </c>
    </row>
    <row r="8" customFormat="false" ht="15.75" hidden="false" customHeight="false" outlineLevel="0" collapsed="false">
      <c r="D8" s="23" t="n">
        <v>289348.7384</v>
      </c>
      <c r="E8" s="23" t="n">
        <v>99.99</v>
      </c>
      <c r="F8" s="23" t="n">
        <v>99.99</v>
      </c>
      <c r="G8" s="23" t="n">
        <v>99.99</v>
      </c>
      <c r="H8" s="23" t="n">
        <v>2934.2</v>
      </c>
      <c r="I8" s="23" t="n">
        <v>102.57</v>
      </c>
      <c r="M8" s="23" t="n">
        <v>289356.7432</v>
      </c>
      <c r="N8" s="23" t="n">
        <v>99.99</v>
      </c>
      <c r="O8" s="23" t="n">
        <v>99.99</v>
      </c>
      <c r="P8" s="23" t="n">
        <v>99.99</v>
      </c>
      <c r="Q8" s="23" t="n">
        <v>2994.97</v>
      </c>
      <c r="R8" s="23" t="n">
        <v>102.96</v>
      </c>
    </row>
    <row r="9" customFormat="false" ht="15.75" hidden="false" customHeight="false" outlineLevel="0" collapsed="false">
      <c r="D9" s="23" t="n">
        <v>68372.636</v>
      </c>
      <c r="E9" s="23" t="n">
        <v>99.99</v>
      </c>
      <c r="F9" s="23" t="n">
        <v>99.99</v>
      </c>
      <c r="G9" s="23" t="n">
        <v>99.99</v>
      </c>
      <c r="H9" s="23" t="n">
        <v>2192.87</v>
      </c>
      <c r="I9" s="23" t="n">
        <v>47.46</v>
      </c>
      <c r="M9" s="23" t="n">
        <v>64008.9536</v>
      </c>
      <c r="N9" s="23" t="n">
        <v>99.99</v>
      </c>
      <c r="O9" s="23" t="n">
        <v>99.99</v>
      </c>
      <c r="P9" s="23" t="n">
        <v>99.99</v>
      </c>
      <c r="Q9" s="23" t="n">
        <v>2157.44</v>
      </c>
      <c r="R9" s="23" t="n">
        <v>45.44</v>
      </c>
    </row>
    <row r="10" customFormat="false" ht="15.75" hidden="false" customHeight="false" outlineLevel="0" collapsed="false">
      <c r="D10" s="23" t="n">
        <v>49489.5664</v>
      </c>
      <c r="E10" s="23" t="n">
        <v>99.99</v>
      </c>
      <c r="F10" s="23" t="n">
        <v>99.99</v>
      </c>
      <c r="G10" s="23" t="n">
        <v>99.99</v>
      </c>
      <c r="H10" s="23" t="n">
        <v>1943.9</v>
      </c>
      <c r="I10" s="23" t="n">
        <v>43.17</v>
      </c>
      <c r="M10" s="23" t="n">
        <v>46287.5232</v>
      </c>
      <c r="N10" s="23" t="n">
        <v>99.99</v>
      </c>
      <c r="O10" s="23" t="n">
        <v>99.99</v>
      </c>
      <c r="P10" s="23" t="n">
        <v>99.99</v>
      </c>
      <c r="Q10" s="23" t="n">
        <v>1997.31</v>
      </c>
      <c r="R10" s="23" t="n">
        <v>46.52</v>
      </c>
    </row>
    <row r="11" customFormat="false" ht="15.75" hidden="false" customHeight="false" outlineLevel="0" collapsed="false">
      <c r="D11" s="23" t="n">
        <v>226127.7776</v>
      </c>
      <c r="E11" s="23" t="n">
        <v>99.99</v>
      </c>
      <c r="F11" s="23" t="n">
        <v>99.99</v>
      </c>
      <c r="G11" s="23" t="n">
        <v>99.99</v>
      </c>
      <c r="H11" s="23" t="n">
        <v>3263.78</v>
      </c>
      <c r="I11" s="23" t="n">
        <v>92.27</v>
      </c>
      <c r="M11" s="23" t="n">
        <v>223243.128</v>
      </c>
      <c r="N11" s="23" t="n">
        <v>99.99</v>
      </c>
      <c r="O11" s="23" t="n">
        <v>99.99</v>
      </c>
      <c r="P11" s="23" t="n">
        <v>99.99</v>
      </c>
      <c r="Q11" s="23" t="n">
        <v>3261.71</v>
      </c>
      <c r="R11" s="23" t="n">
        <v>96.55</v>
      </c>
    </row>
    <row r="12" customFormat="false" ht="15.75" hidden="false" customHeight="false" outlineLevel="0" collapsed="false">
      <c r="D12" s="23" t="n">
        <v>48671.168</v>
      </c>
      <c r="E12" s="23" t="n">
        <v>99.99</v>
      </c>
      <c r="F12" s="23" t="n">
        <v>99.99</v>
      </c>
      <c r="G12" s="23" t="n">
        <v>99.99</v>
      </c>
      <c r="H12" s="23" t="n">
        <v>2425.15</v>
      </c>
      <c r="I12" s="23" t="n">
        <v>65.86</v>
      </c>
      <c r="M12" s="23" t="n">
        <v>48616.7578</v>
      </c>
      <c r="N12" s="23" t="n">
        <v>99.99</v>
      </c>
      <c r="O12" s="23" t="n">
        <v>99.99</v>
      </c>
      <c r="P12" s="23" t="n">
        <v>99.99</v>
      </c>
      <c r="Q12" s="23" t="n">
        <v>2444.97</v>
      </c>
      <c r="R12" s="23" t="n">
        <v>68.68</v>
      </c>
    </row>
    <row r="13" customFormat="false" ht="15.75" hidden="false" customHeight="false" outlineLevel="0" collapsed="false">
      <c r="D13" s="23" t="n">
        <v>268123.6448</v>
      </c>
      <c r="E13" s="23" t="n">
        <v>99.99</v>
      </c>
      <c r="F13" s="23" t="n">
        <v>99.99</v>
      </c>
      <c r="G13" s="23" t="n">
        <v>99.99</v>
      </c>
      <c r="H13" s="23" t="n">
        <v>3481.98</v>
      </c>
      <c r="I13" s="23" t="n">
        <v>108.68</v>
      </c>
      <c r="M13" s="23" t="n">
        <v>264237.2176</v>
      </c>
      <c r="N13" s="23" t="n">
        <v>99.99</v>
      </c>
      <c r="O13" s="23" t="n">
        <v>99.99</v>
      </c>
      <c r="P13" s="23" t="n">
        <v>99.99</v>
      </c>
      <c r="Q13" s="23" t="n">
        <v>3612.94</v>
      </c>
      <c r="R13" s="23" t="n">
        <v>114.48</v>
      </c>
    </row>
    <row r="14" customFormat="false" ht="15.75" hidden="false" customHeight="false" outlineLevel="0" collapsed="false">
      <c r="D14" s="23" t="n">
        <v>100374.6584</v>
      </c>
      <c r="E14" s="23" t="n">
        <v>99.99</v>
      </c>
      <c r="F14" s="23" t="n">
        <v>99.99</v>
      </c>
      <c r="G14" s="23" t="n">
        <v>99.99</v>
      </c>
      <c r="H14" s="23" t="n">
        <v>2185.71</v>
      </c>
      <c r="I14" s="23" t="n">
        <v>53.52</v>
      </c>
      <c r="M14" s="23" t="n">
        <v>95265.4032</v>
      </c>
      <c r="N14" s="23" t="n">
        <v>99.99</v>
      </c>
      <c r="O14" s="23" t="n">
        <v>99.99</v>
      </c>
      <c r="P14" s="23" t="n">
        <v>99.99</v>
      </c>
      <c r="Q14" s="23" t="n">
        <v>2284.45</v>
      </c>
      <c r="R14" s="23" t="n">
        <v>57.48</v>
      </c>
    </row>
    <row r="15" customFormat="false" ht="15.75" hidden="false" customHeight="false" outlineLevel="0" collapsed="false">
      <c r="D15" s="23" t="n">
        <v>82142.152</v>
      </c>
      <c r="E15" s="23" t="n">
        <v>99.99</v>
      </c>
      <c r="F15" s="23" t="n">
        <v>99.99</v>
      </c>
      <c r="G15" s="23" t="n">
        <v>99.99</v>
      </c>
      <c r="H15" s="23" t="n">
        <v>1692.09</v>
      </c>
      <c r="I15" s="23" t="n">
        <v>41.86</v>
      </c>
      <c r="M15" s="23" t="n">
        <v>78621.1336</v>
      </c>
      <c r="N15" s="23" t="n">
        <v>99.99</v>
      </c>
      <c r="O15" s="23" t="n">
        <v>99.99</v>
      </c>
      <c r="P15" s="23" t="n">
        <v>99.99</v>
      </c>
      <c r="Q15" s="23" t="n">
        <v>1688.12</v>
      </c>
      <c r="R15" s="23" t="n">
        <v>43.93</v>
      </c>
    </row>
    <row r="16" customFormat="false" ht="15.75" hidden="false" customHeight="false" outlineLevel="0" collapsed="false">
      <c r="D16" s="23" t="n">
        <v>84603.032</v>
      </c>
      <c r="E16" s="23" t="n">
        <v>99.99</v>
      </c>
      <c r="F16" s="23" t="n">
        <v>99.99</v>
      </c>
      <c r="G16" s="23" t="n">
        <v>99.99</v>
      </c>
      <c r="H16" s="23" t="n">
        <v>1669.17</v>
      </c>
      <c r="I16" s="23" t="n">
        <v>48.24</v>
      </c>
      <c r="M16" s="23" t="n">
        <v>76802.0416</v>
      </c>
      <c r="N16" s="23" t="n">
        <v>99.99</v>
      </c>
      <c r="O16" s="23" t="n">
        <v>99.99</v>
      </c>
      <c r="P16" s="23" t="n">
        <v>99.99</v>
      </c>
      <c r="Q16" s="23" t="n">
        <v>1696.31</v>
      </c>
      <c r="R16" s="23" t="n">
        <v>48.98</v>
      </c>
    </row>
    <row r="17" customFormat="false" ht="15.75" hidden="false" customHeight="false" outlineLevel="0" collapsed="false">
      <c r="D17" s="23" t="n">
        <v>67462.156</v>
      </c>
      <c r="E17" s="23" t="n">
        <v>99.99</v>
      </c>
      <c r="F17" s="23" t="n">
        <v>99.99</v>
      </c>
      <c r="G17" s="23" t="n">
        <v>99.99</v>
      </c>
      <c r="H17" s="23" t="n">
        <v>2168.17</v>
      </c>
      <c r="I17" s="23" t="n">
        <v>46.86</v>
      </c>
      <c r="M17" s="23" t="n">
        <v>66641.5312</v>
      </c>
      <c r="N17" s="23" t="n">
        <v>99.99</v>
      </c>
      <c r="O17" s="23" t="n">
        <v>99.99</v>
      </c>
      <c r="P17" s="23" t="n">
        <v>99.99</v>
      </c>
      <c r="Q17" s="23" t="n">
        <v>2229.81</v>
      </c>
      <c r="R17" s="23" t="n">
        <v>47.65</v>
      </c>
    </row>
    <row r="18" customFormat="false" ht="15.75" hidden="false" customHeight="false" outlineLevel="0" collapsed="false">
      <c r="D18" s="23" t="n">
        <v>48793.372</v>
      </c>
      <c r="E18" s="23" t="n">
        <v>99.99</v>
      </c>
      <c r="F18" s="23" t="n">
        <v>99.99</v>
      </c>
      <c r="G18" s="23" t="n">
        <v>99.99</v>
      </c>
      <c r="H18" s="23" t="n">
        <v>2133.94</v>
      </c>
      <c r="I18" s="23" t="n">
        <v>47.15</v>
      </c>
      <c r="M18" s="23" t="n">
        <v>48245.3552</v>
      </c>
      <c r="N18" s="23" t="n">
        <v>99.99</v>
      </c>
      <c r="O18" s="23" t="n">
        <v>99.99</v>
      </c>
      <c r="P18" s="23" t="n">
        <v>99.99</v>
      </c>
      <c r="Q18" s="23" t="n">
        <v>2218.11</v>
      </c>
      <c r="R18" s="23" t="n">
        <v>48.49</v>
      </c>
    </row>
    <row r="19" customFormat="false" ht="15.75" hidden="false" customHeight="false" outlineLevel="0" collapsed="false">
      <c r="D19" s="23" t="n">
        <v>164409.0504</v>
      </c>
      <c r="E19" s="23" t="n">
        <v>99.99</v>
      </c>
      <c r="F19" s="23" t="n">
        <v>99.99</v>
      </c>
      <c r="G19" s="23" t="n">
        <v>99.99</v>
      </c>
      <c r="H19" s="23" t="n">
        <v>3090.94</v>
      </c>
      <c r="I19" s="23" t="n">
        <v>84.85</v>
      </c>
      <c r="M19" s="23" t="n">
        <v>163674.5688</v>
      </c>
      <c r="N19" s="23" t="n">
        <v>99.99</v>
      </c>
      <c r="O19" s="23" t="n">
        <v>99.99</v>
      </c>
      <c r="P19" s="23" t="n">
        <v>99.99</v>
      </c>
      <c r="Q19" s="23" t="n">
        <v>3091.58</v>
      </c>
      <c r="R19" s="23" t="n">
        <v>86.9</v>
      </c>
    </row>
    <row r="20" customFormat="false" ht="15.75" hidden="false" customHeight="false" outlineLevel="0" collapsed="false">
      <c r="D20" s="23" t="n">
        <v>26175.4406</v>
      </c>
      <c r="E20" s="23" t="n">
        <v>99.99</v>
      </c>
      <c r="F20" s="23" t="n">
        <v>99.99</v>
      </c>
      <c r="G20" s="23" t="n">
        <v>99.99</v>
      </c>
      <c r="H20" s="23" t="n">
        <v>2185.28</v>
      </c>
      <c r="I20" s="23" t="n">
        <v>54.9</v>
      </c>
      <c r="M20" s="23" t="n">
        <v>26177.6931</v>
      </c>
      <c r="N20" s="23" t="n">
        <v>99.99</v>
      </c>
      <c r="O20" s="23" t="n">
        <v>99.99</v>
      </c>
      <c r="P20" s="23" t="n">
        <v>99.99</v>
      </c>
      <c r="Q20" s="23" t="n">
        <v>2172.64</v>
      </c>
      <c r="R20" s="23" t="n">
        <v>54.02</v>
      </c>
    </row>
    <row r="21" customFormat="false" ht="15.75" hidden="false" customHeight="false" outlineLevel="0" collapsed="false">
      <c r="D21" s="23" t="n">
        <v>181757.6192</v>
      </c>
      <c r="E21" s="23" t="n">
        <v>99.99</v>
      </c>
      <c r="F21" s="23" t="n">
        <v>99.99</v>
      </c>
      <c r="G21" s="23" t="n">
        <v>99.99</v>
      </c>
      <c r="H21" s="23" t="n">
        <v>3226.6</v>
      </c>
      <c r="I21" s="23" t="n">
        <v>97.36</v>
      </c>
      <c r="M21" s="23" t="n">
        <v>181607.4024</v>
      </c>
      <c r="N21" s="23" t="n">
        <v>99.99</v>
      </c>
      <c r="O21" s="23" t="n">
        <v>99.99</v>
      </c>
      <c r="P21" s="23" t="n">
        <v>99.99</v>
      </c>
      <c r="Q21" s="23" t="n">
        <v>3214.57</v>
      </c>
      <c r="R21" s="23" t="n">
        <v>98.98</v>
      </c>
    </row>
    <row r="22" customFormat="false" ht="15.75" hidden="false" customHeight="false" outlineLevel="0" collapsed="false">
      <c r="D22" s="23" t="n">
        <v>730338.6832</v>
      </c>
      <c r="E22" s="23" t="n">
        <v>99.99</v>
      </c>
      <c r="F22" s="23" t="n">
        <v>99.99</v>
      </c>
      <c r="G22" s="23" t="n">
        <v>99.99</v>
      </c>
      <c r="H22" s="23" t="n">
        <v>5221.9</v>
      </c>
      <c r="I22" s="23" t="n">
        <v>231.58</v>
      </c>
      <c r="M22" s="23" t="n">
        <v>730383.344</v>
      </c>
      <c r="N22" s="23" t="n">
        <v>99.99</v>
      </c>
      <c r="O22" s="23" t="n">
        <v>99.99</v>
      </c>
      <c r="P22" s="23" t="n">
        <v>99.99</v>
      </c>
      <c r="Q22" s="23" t="n">
        <v>5417.14</v>
      </c>
      <c r="R22" s="23" t="n">
        <v>235.89</v>
      </c>
    </row>
    <row r="23" customFormat="false" ht="15.75" hidden="false" customHeight="false" outlineLevel="0" collapsed="false">
      <c r="D23" s="23" t="n">
        <v>68946.7888</v>
      </c>
      <c r="E23" s="23" t="n">
        <v>99.99</v>
      </c>
      <c r="F23" s="23" t="n">
        <v>99.99</v>
      </c>
      <c r="G23" s="23" t="n">
        <v>99.99</v>
      </c>
      <c r="H23" s="23" t="n">
        <v>1387.6</v>
      </c>
      <c r="I23" s="23" t="n">
        <v>37.89</v>
      </c>
      <c r="M23" s="23" t="n">
        <v>68857.08</v>
      </c>
      <c r="N23" s="23" t="n">
        <v>99.99</v>
      </c>
      <c r="O23" s="23" t="n">
        <v>99.99</v>
      </c>
      <c r="P23" s="23" t="n">
        <v>99.99</v>
      </c>
      <c r="Q23" s="23" t="n">
        <v>1429.14</v>
      </c>
      <c r="R23" s="23" t="n">
        <v>39.39</v>
      </c>
    </row>
    <row r="24" customFormat="false" ht="15.75" hidden="false" customHeight="false" outlineLevel="0" collapsed="false">
      <c r="D24" s="23" t="n">
        <v>1425772.704</v>
      </c>
      <c r="E24" s="23" t="n">
        <v>99.99</v>
      </c>
      <c r="F24" s="23" t="n">
        <v>99.99</v>
      </c>
      <c r="G24" s="23" t="n">
        <v>99.99</v>
      </c>
      <c r="H24" s="23" t="n">
        <v>7368.99</v>
      </c>
      <c r="I24" s="23" t="n">
        <v>357.71</v>
      </c>
      <c r="M24" s="23" t="n">
        <v>1425972.5768</v>
      </c>
      <c r="N24" s="23" t="n">
        <v>99.99</v>
      </c>
      <c r="O24" s="23" t="n">
        <v>99.99</v>
      </c>
      <c r="P24" s="23" t="n">
        <v>99.99</v>
      </c>
      <c r="Q24" s="23" t="n">
        <v>7675.13</v>
      </c>
      <c r="R24" s="23" t="n">
        <v>369.85</v>
      </c>
    </row>
    <row r="25" customFormat="false" ht="15.75" hidden="false" customHeight="false" outlineLevel="0" collapsed="false">
      <c r="D25" s="23" t="n">
        <v>1386655.2576</v>
      </c>
      <c r="E25" s="23" t="n">
        <v>99.99</v>
      </c>
      <c r="F25" s="23" t="n">
        <v>99.99</v>
      </c>
      <c r="G25" s="23" t="n">
        <v>99.99</v>
      </c>
      <c r="H25" s="23" t="n">
        <v>7300.37</v>
      </c>
      <c r="I25" s="23" t="n">
        <v>350.35</v>
      </c>
      <c r="M25" s="23" t="n">
        <v>1387014.6056</v>
      </c>
      <c r="N25" s="23" t="n">
        <v>99.99</v>
      </c>
      <c r="O25" s="23" t="n">
        <v>99.99</v>
      </c>
      <c r="P25" s="23" t="n">
        <v>99.99</v>
      </c>
      <c r="Q25" s="23" t="n">
        <v>7691.29</v>
      </c>
      <c r="R25" s="23" t="n">
        <v>367.51</v>
      </c>
    </row>
    <row r="26" customFormat="false" ht="15.75" hidden="false" customHeight="false" outlineLevel="0" collapsed="false">
      <c r="D26" s="23" t="n">
        <v>1424707.9768</v>
      </c>
      <c r="E26" s="23" t="n">
        <v>99.99</v>
      </c>
      <c r="F26" s="23" t="n">
        <v>99.99</v>
      </c>
      <c r="G26" s="23" t="n">
        <v>99.99</v>
      </c>
      <c r="H26" s="23" t="n">
        <v>9427.12</v>
      </c>
      <c r="I26" s="23" t="n">
        <v>434.68</v>
      </c>
      <c r="M26" s="23" t="n">
        <v>1424794.172</v>
      </c>
      <c r="N26" s="23" t="n">
        <v>99.99</v>
      </c>
      <c r="O26" s="23" t="n">
        <v>99.99</v>
      </c>
      <c r="P26" s="23" t="n">
        <v>99.99</v>
      </c>
      <c r="Q26" s="23" t="n">
        <v>9353.45</v>
      </c>
      <c r="R26" s="23" t="n">
        <v>436.48</v>
      </c>
    </row>
    <row r="27" customFormat="false" ht="15.75" hidden="false" customHeight="false" outlineLevel="0" collapsed="false">
      <c r="D27" s="23" t="n">
        <v>868224.6752</v>
      </c>
      <c r="E27" s="23" t="n">
        <v>99.99</v>
      </c>
      <c r="F27" s="23" t="n">
        <v>99.99</v>
      </c>
      <c r="G27" s="23" t="n">
        <v>99.99</v>
      </c>
      <c r="H27" s="23" t="n">
        <v>4336.85</v>
      </c>
      <c r="I27" s="23" t="n">
        <v>224.14</v>
      </c>
      <c r="M27" s="23" t="n">
        <v>868245.1272</v>
      </c>
      <c r="N27" s="23" t="n">
        <v>99.99</v>
      </c>
      <c r="O27" s="23" t="n">
        <v>99.99</v>
      </c>
      <c r="P27" s="23" t="n">
        <v>99.99</v>
      </c>
      <c r="Q27" s="23" t="n">
        <v>4445.78</v>
      </c>
      <c r="R27" s="23" t="n">
        <v>229.88</v>
      </c>
    </row>
    <row r="28" customFormat="false" ht="15.75" hidden="false" customHeight="false" outlineLevel="0" collapsed="false">
      <c r="D28" s="23" t="n">
        <v>80940.3368</v>
      </c>
      <c r="E28" s="23" t="n">
        <v>99.99</v>
      </c>
      <c r="F28" s="23" t="n">
        <v>99.99</v>
      </c>
      <c r="G28" s="23" t="n">
        <v>99.99</v>
      </c>
      <c r="H28" s="23" t="n">
        <v>8529.62</v>
      </c>
      <c r="I28" s="23" t="n">
        <v>33.31</v>
      </c>
      <c r="M28" s="23" t="n">
        <v>80944.0944</v>
      </c>
      <c r="N28" s="23" t="n">
        <v>99.99</v>
      </c>
      <c r="O28" s="23" t="n">
        <v>99.99</v>
      </c>
      <c r="P28" s="23" t="n">
        <v>99.99</v>
      </c>
      <c r="Q28" s="23" t="n">
        <v>8784.18</v>
      </c>
      <c r="R28" s="23" t="n">
        <v>35.59</v>
      </c>
    </row>
    <row r="29" customFormat="false" ht="15.75" hidden="false" customHeight="false" outlineLevel="0" collapsed="false">
      <c r="D29" s="23" t="n">
        <v>55127.3645</v>
      </c>
      <c r="E29" s="23" t="n">
        <v>99.99</v>
      </c>
      <c r="F29" s="23" t="n">
        <v>99.99</v>
      </c>
      <c r="G29" s="23" t="n">
        <v>99.99</v>
      </c>
      <c r="H29" s="23" t="n">
        <v>17839.06</v>
      </c>
      <c r="I29" s="23" t="n">
        <v>54.14</v>
      </c>
      <c r="M29" s="23" t="n">
        <v>55095.8035</v>
      </c>
      <c r="N29" s="23" t="n">
        <v>99.99</v>
      </c>
      <c r="O29" s="23" t="n">
        <v>99.99</v>
      </c>
      <c r="P29" s="23" t="n">
        <v>99.99</v>
      </c>
      <c r="Q29" s="23" t="n">
        <v>18157.94</v>
      </c>
      <c r="R29" s="23" t="n">
        <v>56.41</v>
      </c>
    </row>
    <row r="30" customFormat="false" ht="15.75" hidden="false" customHeight="false" outlineLevel="0" collapsed="false">
      <c r="D30" s="23" t="n">
        <v>4338.0048</v>
      </c>
      <c r="E30" s="23" t="n">
        <v>99.99</v>
      </c>
      <c r="F30" s="23" t="n">
        <v>99.99</v>
      </c>
      <c r="G30" s="23" t="n">
        <v>99.99</v>
      </c>
      <c r="H30" s="23" t="n">
        <v>3575.52</v>
      </c>
      <c r="I30" s="23" t="n">
        <v>10.54</v>
      </c>
      <c r="M30" s="23" t="n">
        <v>4328.1736</v>
      </c>
      <c r="N30" s="23" t="n">
        <v>99.99</v>
      </c>
      <c r="O30" s="23" t="n">
        <v>99.99</v>
      </c>
      <c r="P30" s="23" t="n">
        <v>99.99</v>
      </c>
      <c r="Q30" s="23" t="n">
        <v>3606.16</v>
      </c>
      <c r="R30" s="23" t="n">
        <v>10.9</v>
      </c>
    </row>
    <row r="31" customFormat="false" ht="15.75" hidden="false" customHeight="false" outlineLevel="0" collapsed="false">
      <c r="D31" s="23" t="n">
        <v>5246.1379</v>
      </c>
      <c r="E31" s="23" t="n">
        <v>99.99</v>
      </c>
      <c r="F31" s="23" t="n">
        <v>99.99</v>
      </c>
      <c r="G31" s="23" t="n">
        <v>99.99</v>
      </c>
      <c r="H31" s="23" t="n">
        <v>6704.12</v>
      </c>
      <c r="I31" s="23" t="n">
        <v>20.09</v>
      </c>
      <c r="M31" s="23" t="n">
        <v>5240.2477</v>
      </c>
      <c r="N31" s="23" t="n">
        <v>99.99</v>
      </c>
      <c r="O31" s="23" t="n">
        <v>99.99</v>
      </c>
      <c r="P31" s="23" t="n">
        <v>99.99</v>
      </c>
      <c r="Q31" s="23" t="n">
        <v>6528.74</v>
      </c>
      <c r="R31" s="23" t="n">
        <v>20.06</v>
      </c>
    </row>
    <row r="32" customFormat="false" ht="15.75" hidden="false" customHeight="false" outlineLevel="0" collapsed="false">
      <c r="D32" s="23" t="n">
        <v>227921.8168</v>
      </c>
      <c r="E32" s="23" t="n">
        <v>99.99</v>
      </c>
      <c r="F32" s="23" t="n">
        <v>99.99</v>
      </c>
      <c r="G32" s="23" t="n">
        <v>99.99</v>
      </c>
      <c r="H32" s="23" t="n">
        <v>23643.82</v>
      </c>
      <c r="I32" s="23" t="n">
        <v>94.59</v>
      </c>
      <c r="M32" s="23" t="n">
        <v>227921.6944</v>
      </c>
      <c r="N32" s="23" t="n">
        <v>99.99</v>
      </c>
      <c r="O32" s="23" t="n">
        <v>99.99</v>
      </c>
      <c r="P32" s="23" t="n">
        <v>99.99</v>
      </c>
      <c r="Q32" s="23" t="n">
        <v>24756.56</v>
      </c>
      <c r="R32" s="23" t="n">
        <v>100.72</v>
      </c>
    </row>
    <row r="33" customFormat="false" ht="15.75" hidden="false" customHeight="false" outlineLevel="0" collapsed="false">
      <c r="D33" s="23" t="n">
        <v>234179.1464</v>
      </c>
      <c r="E33" s="23" t="n">
        <v>99.99</v>
      </c>
      <c r="F33" s="23" t="n">
        <v>99.99</v>
      </c>
      <c r="G33" s="23" t="n">
        <v>99.99</v>
      </c>
      <c r="H33" s="23" t="n">
        <v>21262.47</v>
      </c>
      <c r="I33" s="23" t="n">
        <v>92.42</v>
      </c>
      <c r="M33" s="23" t="n">
        <v>234182.4176</v>
      </c>
      <c r="N33" s="23" t="n">
        <v>99.99</v>
      </c>
      <c r="O33" s="23" t="n">
        <v>99.99</v>
      </c>
      <c r="P33" s="23" t="n">
        <v>99.99</v>
      </c>
      <c r="Q33" s="23" t="n">
        <v>22397.59</v>
      </c>
      <c r="R33" s="23" t="n">
        <v>99.66</v>
      </c>
    </row>
    <row r="34" customFormat="false" ht="15.75" hidden="false" customHeight="false" outlineLevel="0" collapsed="false">
      <c r="D34" s="23" t="n">
        <v>4863.2016</v>
      </c>
      <c r="E34" s="23" t="n">
        <v>99.99</v>
      </c>
      <c r="F34" s="23" t="n">
        <v>99.99</v>
      </c>
      <c r="G34" s="23" t="n">
        <v>99.99</v>
      </c>
      <c r="H34" s="23" t="n">
        <v>4660.91</v>
      </c>
      <c r="I34" s="23" t="n">
        <v>22.13</v>
      </c>
      <c r="M34" s="23" t="n">
        <v>4586.5672</v>
      </c>
      <c r="N34" s="23" t="n">
        <v>99.99</v>
      </c>
      <c r="O34" s="23" t="n">
        <v>99.99</v>
      </c>
      <c r="P34" s="23" t="n">
        <v>99.99</v>
      </c>
      <c r="Q34" s="23" t="n">
        <v>4962.11</v>
      </c>
      <c r="R34" s="23" t="n">
        <v>25.84</v>
      </c>
    </row>
    <row r="35" customFormat="false" ht="15.75" hidden="false" customHeight="false" outlineLevel="0" collapsed="false">
      <c r="D35" s="23" t="n">
        <v>4965.5816</v>
      </c>
      <c r="E35" s="23" t="n">
        <v>99.99</v>
      </c>
      <c r="F35" s="23" t="n">
        <v>99.99</v>
      </c>
      <c r="G35" s="23" t="n">
        <v>99.99</v>
      </c>
      <c r="H35" s="23" t="n">
        <v>5110.91</v>
      </c>
      <c r="I35" s="23" t="n">
        <v>21.95</v>
      </c>
      <c r="M35" s="23" t="n">
        <v>4689.956</v>
      </c>
      <c r="N35" s="23" t="n">
        <v>99.99</v>
      </c>
      <c r="O35" s="23" t="n">
        <v>99.99</v>
      </c>
      <c r="P35" s="23" t="n">
        <v>99.99</v>
      </c>
      <c r="Q35" s="23" t="n">
        <v>5180.62</v>
      </c>
      <c r="R35" s="23" t="n">
        <v>21.93</v>
      </c>
    </row>
    <row r="36" customFormat="false" ht="15.75" hidden="false" customHeight="false" outlineLevel="0" collapsed="false">
      <c r="D36" s="23" t="n">
        <v>15921.4104</v>
      </c>
      <c r="E36" s="23" t="n">
        <v>99.99</v>
      </c>
      <c r="F36" s="23" t="n">
        <v>99.99</v>
      </c>
      <c r="G36" s="23" t="n">
        <v>99.99</v>
      </c>
      <c r="H36" s="23" t="n">
        <v>8780.28</v>
      </c>
      <c r="I36" s="23" t="n">
        <v>34.48</v>
      </c>
      <c r="M36" s="23" t="n">
        <v>16036.8496</v>
      </c>
      <c r="N36" s="23" t="n">
        <v>99.99</v>
      </c>
      <c r="O36" s="23" t="n">
        <v>99.99</v>
      </c>
      <c r="P36" s="23" t="n">
        <v>99.99</v>
      </c>
      <c r="Q36" s="23" t="n">
        <v>8963.19</v>
      </c>
      <c r="R36" s="23" t="n">
        <v>37.18</v>
      </c>
    </row>
    <row r="37" customFormat="false" ht="15.75" hidden="false" customHeight="false" outlineLevel="0" collapsed="false">
      <c r="D37" s="23" t="n">
        <v>12229.9011</v>
      </c>
      <c r="E37" s="23" t="n">
        <v>99.99</v>
      </c>
      <c r="F37" s="23" t="n">
        <v>99.99</v>
      </c>
      <c r="G37" s="23" t="n">
        <v>99.99</v>
      </c>
      <c r="H37" s="23" t="n">
        <v>8729.34</v>
      </c>
      <c r="I37" s="23" t="n">
        <v>37.51</v>
      </c>
      <c r="M37" s="23" t="n">
        <v>12240.1104</v>
      </c>
      <c r="N37" s="23" t="n">
        <v>99.99</v>
      </c>
      <c r="O37" s="23" t="n">
        <v>99.99</v>
      </c>
      <c r="P37" s="23" t="n">
        <v>99.99</v>
      </c>
      <c r="Q37" s="23" t="n">
        <v>8755.67</v>
      </c>
      <c r="R37" s="23" t="n">
        <v>40.44</v>
      </c>
    </row>
    <row r="38" customFormat="false" ht="15.75" hidden="false" customHeight="false" outlineLevel="0" collapsed="false">
      <c r="D38" s="23" t="n">
        <v>76047.92</v>
      </c>
      <c r="E38" s="23" t="n">
        <v>99.99</v>
      </c>
      <c r="F38" s="23" t="n">
        <v>99.99</v>
      </c>
      <c r="G38" s="23" t="n">
        <v>99.99</v>
      </c>
      <c r="H38" s="23" t="n">
        <v>15776.98</v>
      </c>
      <c r="I38" s="23" t="n">
        <v>57.19</v>
      </c>
      <c r="M38" s="23" t="n">
        <v>75922.4856</v>
      </c>
      <c r="N38" s="23" t="n">
        <v>99.99</v>
      </c>
      <c r="O38" s="23" t="n">
        <v>99.99</v>
      </c>
      <c r="P38" s="23" t="n">
        <v>99.99</v>
      </c>
      <c r="Q38" s="23" t="n">
        <v>16037.53</v>
      </c>
      <c r="R38" s="23" t="n">
        <v>62.08</v>
      </c>
    </row>
    <row r="39" customFormat="false" ht="15.75" hidden="false" customHeight="false" outlineLevel="0" collapsed="false">
      <c r="D39" s="23" t="n">
        <v>6751.8448</v>
      </c>
      <c r="E39" s="23" t="n">
        <v>99.99</v>
      </c>
      <c r="F39" s="23" t="n">
        <v>99.99</v>
      </c>
      <c r="G39" s="23" t="n">
        <v>99.99</v>
      </c>
      <c r="H39" s="23" t="n">
        <v>4665</v>
      </c>
      <c r="I39" s="23" t="n">
        <v>24.81</v>
      </c>
      <c r="M39" s="23" t="n">
        <v>6406.0952</v>
      </c>
      <c r="N39" s="23" t="n">
        <v>99.99</v>
      </c>
      <c r="O39" s="23" t="n">
        <v>99.99</v>
      </c>
      <c r="P39" s="23" t="n">
        <v>99.99</v>
      </c>
      <c r="Q39" s="23" t="n">
        <v>4688.88</v>
      </c>
      <c r="R39" s="23" t="n">
        <v>26.75</v>
      </c>
    </row>
    <row r="40" customFormat="false" ht="15.75" hidden="false" customHeight="false" outlineLevel="0" collapsed="false">
      <c r="D40" s="23" t="n">
        <v>6361.8008</v>
      </c>
      <c r="E40" s="23" t="n">
        <v>99.99</v>
      </c>
      <c r="F40" s="23" t="n">
        <v>99.99</v>
      </c>
      <c r="G40" s="23" t="n">
        <v>99.99</v>
      </c>
      <c r="H40" s="23" t="n">
        <v>3592.01</v>
      </c>
      <c r="I40" s="23" t="n">
        <v>16.02</v>
      </c>
      <c r="M40" s="23" t="n">
        <v>6179.2704</v>
      </c>
      <c r="N40" s="23" t="n">
        <v>99.99</v>
      </c>
      <c r="O40" s="23" t="n">
        <v>99.99</v>
      </c>
      <c r="P40" s="23" t="n">
        <v>99.99</v>
      </c>
      <c r="Q40" s="23" t="n">
        <v>3686.02</v>
      </c>
      <c r="R40" s="23" t="n">
        <v>17.66</v>
      </c>
    </row>
    <row r="41" customFormat="false" ht="15.75" hidden="false" customHeight="false" outlineLevel="0" collapsed="false">
      <c r="D41" s="23" t="n">
        <v>68065.9936</v>
      </c>
      <c r="E41" s="23" t="n">
        <v>99.99</v>
      </c>
      <c r="F41" s="23" t="n">
        <v>99.99</v>
      </c>
      <c r="G41" s="23" t="n">
        <v>99.99</v>
      </c>
      <c r="H41" s="23" t="n">
        <v>14971.93</v>
      </c>
      <c r="I41" s="23" t="n">
        <v>45.25</v>
      </c>
      <c r="M41" s="23" t="n">
        <v>62398.7216</v>
      </c>
      <c r="N41" s="23" t="n">
        <v>99.99</v>
      </c>
      <c r="O41" s="23" t="n">
        <v>99.99</v>
      </c>
      <c r="P41" s="23" t="n">
        <v>99.99</v>
      </c>
      <c r="Q41" s="23" t="n">
        <v>15498.42</v>
      </c>
      <c r="R41" s="23" t="n">
        <v>45.85</v>
      </c>
    </row>
    <row r="42" customFormat="false" ht="15.75" hidden="false" customHeight="false" outlineLevel="0" collapsed="false">
      <c r="D42" s="23" t="n">
        <v>4962.8216</v>
      </c>
      <c r="E42" s="23" t="n">
        <v>99.99</v>
      </c>
      <c r="F42" s="23" t="n">
        <v>99.99</v>
      </c>
      <c r="G42" s="23" t="n">
        <v>99.99</v>
      </c>
      <c r="H42" s="23" t="n">
        <v>4859.62</v>
      </c>
      <c r="I42" s="23" t="n">
        <v>22.42</v>
      </c>
      <c r="M42" s="23" t="n">
        <v>4897.5248</v>
      </c>
      <c r="N42" s="23" t="n">
        <v>99.99</v>
      </c>
      <c r="O42" s="23" t="n">
        <v>99.99</v>
      </c>
      <c r="P42" s="23" t="n">
        <v>99.99</v>
      </c>
      <c r="Q42" s="23" t="n">
        <v>4942.67</v>
      </c>
      <c r="R42" s="23" t="n">
        <v>25.2</v>
      </c>
    </row>
    <row r="43" customFormat="false" ht="15.75" hidden="false" customHeight="false" outlineLevel="0" collapsed="false">
      <c r="D43" s="23" t="n">
        <v>4650.1152</v>
      </c>
      <c r="E43" s="23" t="n">
        <v>99.99</v>
      </c>
      <c r="F43" s="23" t="n">
        <v>99.99</v>
      </c>
      <c r="G43" s="23" t="n">
        <v>99.99</v>
      </c>
      <c r="H43" s="23" t="n">
        <v>5505.38</v>
      </c>
      <c r="I43" s="23" t="n">
        <v>22.6</v>
      </c>
      <c r="M43" s="23" t="n">
        <v>4605.7496</v>
      </c>
      <c r="N43" s="23" t="n">
        <v>99.99</v>
      </c>
      <c r="O43" s="23" t="n">
        <v>99.99</v>
      </c>
      <c r="P43" s="23" t="n">
        <v>99.99</v>
      </c>
      <c r="Q43" s="23" t="n">
        <v>5574.88</v>
      </c>
      <c r="R43" s="23" t="n">
        <v>23.51</v>
      </c>
    </row>
    <row r="44" customFormat="false" ht="15.75" hidden="false" customHeight="false" outlineLevel="0" collapsed="false">
      <c r="D44" s="23" t="n">
        <v>11704.7104</v>
      </c>
      <c r="E44" s="23" t="n">
        <v>99.99</v>
      </c>
      <c r="F44" s="23" t="n">
        <v>99.99</v>
      </c>
      <c r="G44" s="23" t="n">
        <v>99.99</v>
      </c>
      <c r="H44" s="23" t="n">
        <v>8636.41</v>
      </c>
      <c r="I44" s="23" t="n">
        <v>33.27</v>
      </c>
      <c r="M44" s="23" t="n">
        <v>11995.5008</v>
      </c>
      <c r="N44" s="23" t="n">
        <v>99.99</v>
      </c>
      <c r="O44" s="23" t="n">
        <v>99.99</v>
      </c>
      <c r="P44" s="23" t="n">
        <v>99.99</v>
      </c>
      <c r="Q44" s="23" t="n">
        <v>8580.95</v>
      </c>
      <c r="R44" s="23" t="n">
        <v>34.56</v>
      </c>
    </row>
    <row r="45" customFormat="false" ht="15.75" hidden="false" customHeight="false" outlineLevel="0" collapsed="false">
      <c r="D45" s="23" t="n">
        <v>6772.9078</v>
      </c>
      <c r="E45" s="23" t="n">
        <v>99.99</v>
      </c>
      <c r="F45" s="23" t="n">
        <v>99.99</v>
      </c>
      <c r="G45" s="23" t="n">
        <v>99.99</v>
      </c>
      <c r="H45" s="23" t="n">
        <v>8095.32</v>
      </c>
      <c r="I45" s="23" t="n">
        <v>33.9</v>
      </c>
      <c r="M45" s="23" t="n">
        <v>6770.7024</v>
      </c>
      <c r="N45" s="23" t="n">
        <v>99.99</v>
      </c>
      <c r="O45" s="23" t="n">
        <v>99.99</v>
      </c>
      <c r="P45" s="23" t="n">
        <v>99.99</v>
      </c>
      <c r="Q45" s="23" t="n">
        <v>8148.46</v>
      </c>
      <c r="R45" s="23" t="n">
        <v>35.02</v>
      </c>
    </row>
    <row r="46" customFormat="false" ht="15.75" hidden="false" customHeight="false" outlineLevel="0" collapsed="false">
      <c r="D46" s="23" t="n">
        <v>11660.9792</v>
      </c>
      <c r="E46" s="23" t="n">
        <v>99.99</v>
      </c>
      <c r="F46" s="23" t="n">
        <v>99.99</v>
      </c>
      <c r="G46" s="23" t="n">
        <v>99.99</v>
      </c>
      <c r="H46" s="23" t="n">
        <v>8686.93</v>
      </c>
      <c r="I46" s="23" t="n">
        <v>31.31</v>
      </c>
      <c r="M46" s="23" t="n">
        <v>11659.4904</v>
      </c>
      <c r="N46" s="23" t="n">
        <v>99.99</v>
      </c>
      <c r="O46" s="23" t="n">
        <v>99.99</v>
      </c>
      <c r="P46" s="23" t="n">
        <v>99.99</v>
      </c>
      <c r="Q46" s="23" t="n">
        <v>9082.89</v>
      </c>
      <c r="R46" s="23" t="n">
        <v>37.17</v>
      </c>
    </row>
    <row r="47" customFormat="false" ht="15.75" hidden="false" customHeight="false" outlineLevel="0" collapsed="false">
      <c r="D47" s="23" t="n">
        <v>662159.3176</v>
      </c>
      <c r="E47" s="23" t="n">
        <v>99.99</v>
      </c>
      <c r="F47" s="23" t="n">
        <v>99.99</v>
      </c>
      <c r="G47" s="23" t="n">
        <v>99.99</v>
      </c>
      <c r="H47" s="23" t="n">
        <v>44798.56</v>
      </c>
      <c r="I47" s="23" t="n">
        <v>223.43</v>
      </c>
      <c r="M47" s="23" t="n">
        <v>662165.7216</v>
      </c>
      <c r="N47" s="23" t="n">
        <v>99.99</v>
      </c>
      <c r="O47" s="23" t="n">
        <v>99.99</v>
      </c>
      <c r="P47" s="23" t="n">
        <v>99.99</v>
      </c>
      <c r="Q47" s="23" t="n">
        <v>47800.64</v>
      </c>
      <c r="R47" s="23" t="n">
        <v>235.34</v>
      </c>
    </row>
    <row r="48" customFormat="false" ht="15.75" hidden="false" customHeight="false" outlineLevel="0" collapsed="false">
      <c r="D48" s="23" t="n">
        <v>3452.4264</v>
      </c>
      <c r="E48" s="23" t="n">
        <v>99.99</v>
      </c>
      <c r="F48" s="23" t="n">
        <v>99.99</v>
      </c>
      <c r="G48" s="23" t="n">
        <v>99.99</v>
      </c>
      <c r="H48" s="23" t="n">
        <v>3548.88</v>
      </c>
      <c r="I48" s="23" t="n">
        <v>16.25</v>
      </c>
      <c r="M48" s="23" t="n">
        <v>3451.2872</v>
      </c>
      <c r="N48" s="23" t="n">
        <v>99.99</v>
      </c>
      <c r="O48" s="23" t="n">
        <v>99.99</v>
      </c>
      <c r="P48" s="23" t="n">
        <v>99.99</v>
      </c>
      <c r="Q48" s="23" t="n">
        <v>3734.63</v>
      </c>
      <c r="R48" s="23" t="n">
        <v>17.93</v>
      </c>
    </row>
    <row r="49" customFormat="false" ht="15.75" hidden="false" customHeight="false" outlineLevel="0" collapsed="false">
      <c r="D49" s="23" t="n">
        <v>1236580.0352</v>
      </c>
      <c r="E49" s="23" t="n">
        <v>99.99</v>
      </c>
      <c r="F49" s="23" t="n">
        <v>99.99</v>
      </c>
      <c r="G49" s="23" t="n">
        <v>99.99</v>
      </c>
      <c r="H49" s="23" t="n">
        <v>52428.32</v>
      </c>
      <c r="I49" s="23" t="n">
        <v>330.93</v>
      </c>
      <c r="M49" s="23" t="n">
        <v>1236586.9672</v>
      </c>
      <c r="N49" s="23" t="n">
        <v>99.99</v>
      </c>
      <c r="O49" s="23" t="n">
        <v>99.99</v>
      </c>
      <c r="P49" s="23" t="n">
        <v>99.99</v>
      </c>
      <c r="Q49" s="23" t="n">
        <v>54094.05</v>
      </c>
      <c r="R49" s="23" t="n">
        <v>342.27</v>
      </c>
    </row>
    <row r="50" customFormat="false" ht="15.75" hidden="false" customHeight="false" outlineLevel="0" collapsed="false">
      <c r="D50" s="23" t="n">
        <v>1362426.2216</v>
      </c>
      <c r="E50" s="23" t="n">
        <v>99.99</v>
      </c>
      <c r="F50" s="23" t="n">
        <v>99.99</v>
      </c>
      <c r="G50" s="23" t="n">
        <v>99.99</v>
      </c>
      <c r="H50" s="23" t="n">
        <v>65021.9</v>
      </c>
      <c r="I50" s="23" t="n">
        <v>361.15</v>
      </c>
      <c r="M50" s="23" t="n">
        <v>1362791.4104</v>
      </c>
      <c r="N50" s="23" t="n">
        <v>99.99</v>
      </c>
      <c r="O50" s="23" t="n">
        <v>99.99</v>
      </c>
      <c r="P50" s="23" t="n">
        <v>99.99</v>
      </c>
      <c r="Q50" s="23" t="n">
        <v>68363.86</v>
      </c>
      <c r="R50" s="23" t="n">
        <v>369.36</v>
      </c>
    </row>
    <row r="51" customFormat="false" ht="15.75" hidden="false" customHeight="false" outlineLevel="0" collapsed="false">
      <c r="D51" s="23" t="n">
        <v>1279438.1224</v>
      </c>
      <c r="E51" s="23" t="n">
        <v>99.99</v>
      </c>
      <c r="F51" s="23" t="n">
        <v>99.99</v>
      </c>
      <c r="G51" s="23" t="n">
        <v>99.99</v>
      </c>
      <c r="H51" s="23" t="n">
        <v>68191.49</v>
      </c>
      <c r="I51" s="23" t="n">
        <v>395.47</v>
      </c>
      <c r="M51" s="23" t="n">
        <v>1279443.2136</v>
      </c>
      <c r="N51" s="23" t="n">
        <v>99.99</v>
      </c>
      <c r="O51" s="23" t="n">
        <v>99.99</v>
      </c>
      <c r="P51" s="23" t="n">
        <v>99.99</v>
      </c>
      <c r="Q51" s="23" t="n">
        <v>71047.7</v>
      </c>
      <c r="R51" s="23" t="n">
        <v>415.81</v>
      </c>
    </row>
    <row r="52" customFormat="false" ht="15.75" hidden="false" customHeight="false" outlineLevel="0" collapsed="false">
      <c r="D52" s="23" t="n">
        <v>849128.6792</v>
      </c>
      <c r="E52" s="23" t="n">
        <v>99.99</v>
      </c>
      <c r="F52" s="23" t="n">
        <v>99.99</v>
      </c>
      <c r="G52" s="23" t="n">
        <v>99.99</v>
      </c>
      <c r="H52" s="23" t="n">
        <v>35984.49</v>
      </c>
      <c r="I52" s="23" t="n">
        <v>215.72</v>
      </c>
      <c r="M52" s="23" t="n">
        <v>849121.936</v>
      </c>
      <c r="N52" s="23" t="n">
        <v>99.99</v>
      </c>
      <c r="O52" s="23" t="n">
        <v>99.99</v>
      </c>
      <c r="P52" s="23" t="n">
        <v>99.99</v>
      </c>
      <c r="Q52" s="23" t="n">
        <v>37523.04</v>
      </c>
      <c r="R52" s="23" t="n">
        <v>229.62</v>
      </c>
    </row>
    <row r="53" customFormat="false" ht="15.75" hidden="false" customHeight="false" outlineLevel="0" collapsed="false">
      <c r="D53" s="23" t="n">
        <v>81269.5928</v>
      </c>
      <c r="E53" s="23" t="n">
        <v>99.99</v>
      </c>
      <c r="F53" s="23" t="n">
        <v>99.99</v>
      </c>
      <c r="G53" s="23" t="n">
        <v>99.99</v>
      </c>
      <c r="H53" s="23" t="n">
        <v>10165.98</v>
      </c>
      <c r="I53" s="23" t="n">
        <v>33.64</v>
      </c>
      <c r="M53" s="23" t="n">
        <v>81270.636</v>
      </c>
      <c r="N53" s="23" t="n">
        <v>99.99</v>
      </c>
      <c r="O53" s="23" t="n">
        <v>99.99</v>
      </c>
      <c r="P53" s="23" t="n">
        <v>99.99</v>
      </c>
      <c r="Q53" s="23" t="n">
        <v>10436.51</v>
      </c>
      <c r="R53" s="23" t="n">
        <v>35.99</v>
      </c>
    </row>
    <row r="54" customFormat="false" ht="15.75" hidden="false" customHeight="false" outlineLevel="0" collapsed="false">
      <c r="D54" s="23" t="n">
        <v>54405.0634</v>
      </c>
      <c r="E54" s="23" t="n">
        <v>99.99</v>
      </c>
      <c r="F54" s="23" t="n">
        <v>99.99</v>
      </c>
      <c r="G54" s="23" t="n">
        <v>99.99</v>
      </c>
      <c r="H54" s="23" t="n">
        <v>21738.48</v>
      </c>
      <c r="I54" s="23" t="n">
        <v>52.83</v>
      </c>
      <c r="M54" s="23" t="n">
        <v>54389.9117</v>
      </c>
      <c r="N54" s="23" t="n">
        <v>99.99</v>
      </c>
      <c r="O54" s="23" t="n">
        <v>99.99</v>
      </c>
      <c r="P54" s="23" t="n">
        <v>99.99</v>
      </c>
      <c r="Q54" s="23" t="n">
        <v>22451.06</v>
      </c>
      <c r="R54" s="23" t="n">
        <v>55.75</v>
      </c>
    </row>
    <row r="55" customFormat="false" ht="15.75" hidden="false" customHeight="false" outlineLevel="0" collapsed="false">
      <c r="D55" s="23" t="n">
        <v>2306.2488</v>
      </c>
      <c r="E55" s="23" t="n">
        <v>99.99</v>
      </c>
      <c r="F55" s="23" t="n">
        <v>99.99</v>
      </c>
      <c r="G55" s="23" t="n">
        <v>99.99</v>
      </c>
      <c r="H55" s="23" t="n">
        <v>4882.89</v>
      </c>
      <c r="I55" s="23" t="n">
        <v>9.32</v>
      </c>
      <c r="M55" s="23" t="n">
        <v>2306.424</v>
      </c>
      <c r="N55" s="23" t="n">
        <v>99.99</v>
      </c>
      <c r="O55" s="23" t="n">
        <v>99.99</v>
      </c>
      <c r="P55" s="23" t="n">
        <v>99.99</v>
      </c>
      <c r="Q55" s="23" t="n">
        <v>4910.98</v>
      </c>
      <c r="R55" s="23" t="n">
        <v>9.29</v>
      </c>
    </row>
    <row r="56" customFormat="false" ht="15.75" hidden="false" customHeight="false" outlineLevel="0" collapsed="false">
      <c r="D56" s="23" t="n">
        <v>4702.9507</v>
      </c>
      <c r="E56" s="23" t="n">
        <v>99.99</v>
      </c>
      <c r="F56" s="23" t="n">
        <v>99.99</v>
      </c>
      <c r="G56" s="23" t="n">
        <v>99.99</v>
      </c>
      <c r="H56" s="23" t="n">
        <v>9714.87</v>
      </c>
      <c r="I56" s="23" t="n">
        <v>17.04</v>
      </c>
      <c r="M56" s="23" t="n">
        <v>4701.2314</v>
      </c>
      <c r="N56" s="23" t="n">
        <v>99.99</v>
      </c>
      <c r="O56" s="23" t="n">
        <v>99.99</v>
      </c>
      <c r="P56" s="23" t="n">
        <v>99.99</v>
      </c>
      <c r="Q56" s="23" t="n">
        <v>10040.19</v>
      </c>
      <c r="R56" s="23" t="n">
        <v>20.35</v>
      </c>
    </row>
    <row r="57" customFormat="false" ht="15.75" hidden="false" customHeight="false" outlineLevel="0" collapsed="false">
      <c r="D57" s="23" t="n">
        <v>228333.6016</v>
      </c>
      <c r="E57" s="23" t="n">
        <v>99.99</v>
      </c>
      <c r="F57" s="23" t="n">
        <v>99.99</v>
      </c>
      <c r="G57" s="23" t="n">
        <v>99.99</v>
      </c>
      <c r="H57" s="23" t="n">
        <v>30693.66</v>
      </c>
      <c r="I57" s="23" t="n">
        <v>96.6</v>
      </c>
      <c r="M57" s="23" t="n">
        <v>228333.348</v>
      </c>
      <c r="N57" s="23" t="n">
        <v>99.99</v>
      </c>
      <c r="O57" s="23" t="n">
        <v>99.99</v>
      </c>
      <c r="P57" s="23" t="n">
        <v>99.99</v>
      </c>
      <c r="Q57" s="23" t="n">
        <v>31848.89</v>
      </c>
      <c r="R57" s="23" t="n">
        <v>103.01</v>
      </c>
    </row>
    <row r="58" customFormat="false" ht="15.75" hidden="false" customHeight="false" outlineLevel="0" collapsed="false">
      <c r="D58" s="23" t="n">
        <v>233460.768</v>
      </c>
      <c r="E58" s="23" t="n">
        <v>99.99</v>
      </c>
      <c r="F58" s="23" t="n">
        <v>99.99</v>
      </c>
      <c r="G58" s="23" t="n">
        <v>99.99</v>
      </c>
      <c r="H58" s="23" t="n">
        <v>26850.46</v>
      </c>
      <c r="I58" s="23" t="n">
        <v>94.86</v>
      </c>
      <c r="M58" s="23" t="n">
        <v>233461.508</v>
      </c>
      <c r="N58" s="23" t="n">
        <v>99.99</v>
      </c>
      <c r="O58" s="23" t="n">
        <v>99.99</v>
      </c>
      <c r="P58" s="23" t="n">
        <v>99.99</v>
      </c>
      <c r="Q58" s="23" t="n">
        <v>27931.18</v>
      </c>
      <c r="R58" s="23" t="n">
        <v>100.69</v>
      </c>
    </row>
    <row r="59" customFormat="false" ht="15.75" hidden="false" customHeight="false" outlineLevel="0" collapsed="false">
      <c r="D59" s="23" t="n">
        <v>859.2488</v>
      </c>
      <c r="E59" s="23" t="n">
        <v>99.99</v>
      </c>
      <c r="F59" s="23" t="n">
        <v>99.99</v>
      </c>
      <c r="G59" s="23" t="n">
        <v>99.99</v>
      </c>
      <c r="H59" s="23" t="n">
        <v>6589.32</v>
      </c>
      <c r="I59" s="23" t="n">
        <v>13.65</v>
      </c>
      <c r="M59" s="23" t="n">
        <v>796.24</v>
      </c>
      <c r="N59" s="23" t="n">
        <v>99.99</v>
      </c>
      <c r="O59" s="23" t="n">
        <v>99.99</v>
      </c>
      <c r="P59" s="23" t="n">
        <v>99.99</v>
      </c>
      <c r="Q59" s="23" t="n">
        <v>7077.86</v>
      </c>
      <c r="R59" s="23" t="n">
        <v>17.55</v>
      </c>
    </row>
    <row r="60" customFormat="false" ht="15.75" hidden="false" customHeight="false" outlineLevel="0" collapsed="false">
      <c r="D60" s="23" t="n">
        <v>2196.0424</v>
      </c>
      <c r="E60" s="23" t="n">
        <v>99.99</v>
      </c>
      <c r="F60" s="23" t="n">
        <v>99.99</v>
      </c>
      <c r="G60" s="23" t="n">
        <v>99.99</v>
      </c>
      <c r="H60" s="23" t="n">
        <v>7166.25</v>
      </c>
      <c r="I60" s="23" t="n">
        <v>16.14</v>
      </c>
      <c r="M60" s="23" t="n">
        <v>2104.1792</v>
      </c>
      <c r="N60" s="23" t="n">
        <v>99.99</v>
      </c>
      <c r="O60" s="23" t="n">
        <v>99.99</v>
      </c>
      <c r="P60" s="23" t="n">
        <v>99.99</v>
      </c>
      <c r="Q60" s="23" t="n">
        <v>7601.12</v>
      </c>
      <c r="R60" s="23" t="n">
        <v>20.76</v>
      </c>
    </row>
    <row r="61" customFormat="false" ht="15.75" hidden="false" customHeight="false" outlineLevel="0" collapsed="false">
      <c r="D61" s="23" t="n">
        <v>13339.1224</v>
      </c>
      <c r="E61" s="23" t="n">
        <v>99.99</v>
      </c>
      <c r="F61" s="23" t="n">
        <v>99.99</v>
      </c>
      <c r="G61" s="23" t="n">
        <v>99.99</v>
      </c>
      <c r="H61" s="23" t="n">
        <v>11247.92</v>
      </c>
      <c r="I61" s="23" t="n">
        <v>26.92</v>
      </c>
      <c r="M61" s="23" t="n">
        <v>13261.9576</v>
      </c>
      <c r="N61" s="23" t="n">
        <v>99.99</v>
      </c>
      <c r="O61" s="23" t="n">
        <v>99.99</v>
      </c>
      <c r="P61" s="23" t="n">
        <v>99.99</v>
      </c>
      <c r="Q61" s="23" t="n">
        <v>11295.07</v>
      </c>
      <c r="R61" s="23" t="n">
        <v>28.57</v>
      </c>
    </row>
    <row r="62" customFormat="false" ht="15.75" hidden="false" customHeight="false" outlineLevel="0" collapsed="false">
      <c r="D62" s="23" t="n">
        <v>11021.5939</v>
      </c>
      <c r="E62" s="23" t="n">
        <v>99.99</v>
      </c>
      <c r="F62" s="23" t="n">
        <v>99.99</v>
      </c>
      <c r="G62" s="23" t="n">
        <v>99.99</v>
      </c>
      <c r="H62" s="23" t="n">
        <v>11514.49</v>
      </c>
      <c r="I62" s="23" t="n">
        <v>29</v>
      </c>
      <c r="M62" s="23" t="n">
        <v>11009.1504</v>
      </c>
      <c r="N62" s="23" t="n">
        <v>99.99</v>
      </c>
      <c r="O62" s="23" t="n">
        <v>99.99</v>
      </c>
      <c r="P62" s="23" t="n">
        <v>99.99</v>
      </c>
      <c r="Q62" s="23" t="n">
        <v>11827.07</v>
      </c>
      <c r="R62" s="23" t="n">
        <v>31.79</v>
      </c>
    </row>
    <row r="63" customFormat="false" ht="15.75" hidden="false" customHeight="false" outlineLevel="0" collapsed="false">
      <c r="D63" s="23" t="n">
        <v>72186.8576</v>
      </c>
      <c r="E63" s="23" t="n">
        <v>99.99</v>
      </c>
      <c r="F63" s="23" t="n">
        <v>99.99</v>
      </c>
      <c r="G63" s="23" t="n">
        <v>99.99</v>
      </c>
      <c r="H63" s="23" t="n">
        <v>18860.05</v>
      </c>
      <c r="I63" s="23" t="n">
        <v>56.01</v>
      </c>
      <c r="M63" s="23" t="n">
        <v>72119.612</v>
      </c>
      <c r="N63" s="23" t="n">
        <v>99.99</v>
      </c>
      <c r="O63" s="23" t="n">
        <v>99.99</v>
      </c>
      <c r="P63" s="23" t="n">
        <v>99.99</v>
      </c>
      <c r="Q63" s="23" t="n">
        <v>18868.44</v>
      </c>
      <c r="R63" s="23" t="n">
        <v>58.23</v>
      </c>
    </row>
    <row r="64" customFormat="false" ht="15.75" hidden="false" customHeight="false" outlineLevel="0" collapsed="false">
      <c r="D64" s="23" t="n">
        <v>896.6912</v>
      </c>
      <c r="E64" s="23" t="n">
        <v>99.99</v>
      </c>
      <c r="F64" s="23" t="n">
        <v>99.99</v>
      </c>
      <c r="G64" s="23" t="n">
        <v>99.99</v>
      </c>
      <c r="H64" s="23" t="n">
        <v>6484.68</v>
      </c>
      <c r="I64" s="23" t="n">
        <v>14.59</v>
      </c>
      <c r="M64" s="23" t="n">
        <v>849.4576</v>
      </c>
      <c r="N64" s="23" t="n">
        <v>99.99</v>
      </c>
      <c r="O64" s="23" t="n">
        <v>99.99</v>
      </c>
      <c r="P64" s="23" t="n">
        <v>99.99</v>
      </c>
      <c r="Q64" s="23" t="n">
        <v>6566.92</v>
      </c>
      <c r="R64" s="23" t="n">
        <v>16.2</v>
      </c>
    </row>
    <row r="65" customFormat="false" ht="15.75" hidden="false" customHeight="false" outlineLevel="0" collapsed="false">
      <c r="D65" s="23" t="n">
        <v>4074.6664</v>
      </c>
      <c r="E65" s="23" t="n">
        <v>99.99</v>
      </c>
      <c r="F65" s="23" t="n">
        <v>99.99</v>
      </c>
      <c r="G65" s="23" t="n">
        <v>99.99</v>
      </c>
      <c r="H65" s="23" t="n">
        <v>4763.19</v>
      </c>
      <c r="I65" s="23" t="n">
        <v>12.21</v>
      </c>
      <c r="M65" s="23" t="n">
        <v>4001.3824</v>
      </c>
      <c r="N65" s="23" t="n">
        <v>99.99</v>
      </c>
      <c r="O65" s="23" t="n">
        <v>99.99</v>
      </c>
      <c r="P65" s="23" t="n">
        <v>99.99</v>
      </c>
      <c r="Q65" s="23" t="n">
        <v>4966.59</v>
      </c>
      <c r="R65" s="23" t="n">
        <v>15.09</v>
      </c>
    </row>
    <row r="66" customFormat="false" ht="15.75" hidden="false" customHeight="false" outlineLevel="0" collapsed="false">
      <c r="D66" s="23" t="n">
        <v>66687.4088</v>
      </c>
      <c r="E66" s="23" t="n">
        <v>99.99</v>
      </c>
      <c r="F66" s="23" t="n">
        <v>99.99</v>
      </c>
      <c r="G66" s="23" t="n">
        <v>99.99</v>
      </c>
      <c r="H66" s="23" t="n">
        <v>16964.15</v>
      </c>
      <c r="I66" s="23" t="n">
        <v>44.4</v>
      </c>
      <c r="M66" s="23" t="n">
        <v>61439.7896</v>
      </c>
      <c r="N66" s="23" t="n">
        <v>99.99</v>
      </c>
      <c r="O66" s="23" t="n">
        <v>99.99</v>
      </c>
      <c r="P66" s="23" t="n">
        <v>99.99</v>
      </c>
      <c r="Q66" s="23" t="n">
        <v>17938.73</v>
      </c>
      <c r="R66" s="23" t="n">
        <v>45.9</v>
      </c>
    </row>
    <row r="67" customFormat="false" ht="15.75" hidden="false" customHeight="false" outlineLevel="0" collapsed="false">
      <c r="D67" s="23" t="n">
        <v>930.9456</v>
      </c>
      <c r="E67" s="23" t="n">
        <v>99.99</v>
      </c>
      <c r="F67" s="23" t="n">
        <v>99.99</v>
      </c>
      <c r="G67" s="23" t="n">
        <v>99.99</v>
      </c>
      <c r="H67" s="23" t="n">
        <v>6579.38</v>
      </c>
      <c r="I67" s="23" t="n">
        <v>13.28</v>
      </c>
      <c r="M67" s="23" t="n">
        <v>911.3376</v>
      </c>
      <c r="N67" s="23" t="n">
        <v>99.99</v>
      </c>
      <c r="O67" s="23" t="n">
        <v>99.99</v>
      </c>
      <c r="P67" s="23" t="n">
        <v>99.99</v>
      </c>
      <c r="Q67" s="23" t="n">
        <v>6887.32</v>
      </c>
      <c r="R67" s="23" t="n">
        <v>17.37</v>
      </c>
    </row>
    <row r="68" customFormat="false" ht="15.75" hidden="false" customHeight="false" outlineLevel="0" collapsed="false">
      <c r="D68" s="23" t="n">
        <v>2035.416</v>
      </c>
      <c r="E68" s="23" t="n">
        <v>99.99</v>
      </c>
      <c r="F68" s="23" t="n">
        <v>99.99</v>
      </c>
      <c r="G68" s="23" t="n">
        <v>99.99</v>
      </c>
      <c r="H68" s="23" t="n">
        <v>8100.82</v>
      </c>
      <c r="I68" s="23" t="n">
        <v>16.59</v>
      </c>
      <c r="M68" s="23" t="n">
        <v>2027.2256</v>
      </c>
      <c r="N68" s="23" t="n">
        <v>99.99</v>
      </c>
      <c r="O68" s="23" t="n">
        <v>99.99</v>
      </c>
      <c r="P68" s="23" t="n">
        <v>99.99</v>
      </c>
      <c r="Q68" s="23" t="n">
        <v>8262.12</v>
      </c>
      <c r="R68" s="23" t="n">
        <v>18.02</v>
      </c>
    </row>
    <row r="69" customFormat="false" ht="15.75" hidden="false" customHeight="false" outlineLevel="0" collapsed="false">
      <c r="D69" s="23" t="n">
        <v>10056.8408</v>
      </c>
      <c r="E69" s="23" t="n">
        <v>99.99</v>
      </c>
      <c r="F69" s="23" t="n">
        <v>99.99</v>
      </c>
      <c r="G69" s="23" t="n">
        <v>99.99</v>
      </c>
      <c r="H69" s="23" t="n">
        <v>10882.37</v>
      </c>
      <c r="I69" s="23" t="n">
        <v>24.05</v>
      </c>
      <c r="M69" s="23" t="n">
        <v>10022.4848</v>
      </c>
      <c r="N69" s="23" t="n">
        <v>99.99</v>
      </c>
      <c r="O69" s="23" t="n">
        <v>99.99</v>
      </c>
      <c r="P69" s="23" t="n">
        <v>99.99</v>
      </c>
      <c r="Q69" s="23" t="n">
        <v>11468.14</v>
      </c>
      <c r="R69" s="23" t="n">
        <v>31.43</v>
      </c>
    </row>
    <row r="70" customFormat="false" ht="15.75" hidden="false" customHeight="false" outlineLevel="0" collapsed="false">
      <c r="D70" s="23" t="n">
        <v>6062.4253</v>
      </c>
      <c r="E70" s="23" t="n">
        <v>99.99</v>
      </c>
      <c r="F70" s="23" t="n">
        <v>99.99</v>
      </c>
      <c r="G70" s="23" t="n">
        <v>99.99</v>
      </c>
      <c r="H70" s="23" t="n">
        <v>11018.07</v>
      </c>
      <c r="I70" s="23" t="n">
        <v>25.83</v>
      </c>
      <c r="M70" s="23" t="n">
        <v>6059.2659</v>
      </c>
      <c r="N70" s="23" t="n">
        <v>99.99</v>
      </c>
      <c r="O70" s="23" t="n">
        <v>99.99</v>
      </c>
      <c r="P70" s="23" t="n">
        <v>99.99</v>
      </c>
      <c r="Q70" s="23" t="n">
        <v>11280.51</v>
      </c>
      <c r="R70" s="23" t="n">
        <v>30.42</v>
      </c>
    </row>
    <row r="71" customFormat="false" ht="15.75" hidden="false" customHeight="false" outlineLevel="0" collapsed="false">
      <c r="D71" s="23" t="n">
        <v>9577.004</v>
      </c>
      <c r="E71" s="23" t="n">
        <v>99.99</v>
      </c>
      <c r="F71" s="23" t="n">
        <v>99.99</v>
      </c>
      <c r="G71" s="23" t="n">
        <v>99.99</v>
      </c>
      <c r="H71" s="23" t="n">
        <v>11938.69</v>
      </c>
      <c r="I71" s="23" t="n">
        <v>29.55</v>
      </c>
      <c r="M71" s="23" t="n">
        <v>9574.9152</v>
      </c>
      <c r="N71" s="23" t="n">
        <v>99.99</v>
      </c>
      <c r="O71" s="23" t="n">
        <v>99.99</v>
      </c>
      <c r="P71" s="23" t="n">
        <v>99.99</v>
      </c>
      <c r="Q71" s="23" t="n">
        <v>11799.92</v>
      </c>
      <c r="R71" s="23" t="n">
        <v>28.05</v>
      </c>
    </row>
    <row r="72" customFormat="false" ht="15.75" hidden="false" customHeight="false" outlineLevel="0" collapsed="false">
      <c r="D72" s="23" t="n">
        <v>663565.7704</v>
      </c>
      <c r="E72" s="23" t="n">
        <v>99.99</v>
      </c>
      <c r="F72" s="23" t="n">
        <v>99.99</v>
      </c>
      <c r="G72" s="23" t="n">
        <v>99.99</v>
      </c>
      <c r="H72" s="23" t="n">
        <v>54114.55</v>
      </c>
      <c r="I72" s="23" t="n">
        <v>222.44</v>
      </c>
      <c r="M72" s="23" t="n">
        <v>663581.0416</v>
      </c>
      <c r="N72" s="23" t="n">
        <v>99.99</v>
      </c>
      <c r="O72" s="23" t="n">
        <v>99.99</v>
      </c>
      <c r="P72" s="23" t="n">
        <v>99.99</v>
      </c>
      <c r="Q72" s="23" t="n">
        <v>57405.24</v>
      </c>
      <c r="R72" s="23" t="n">
        <v>239.08</v>
      </c>
    </row>
    <row r="73" customFormat="false" ht="15.75" hidden="false" customHeight="false" outlineLevel="0" collapsed="false">
      <c r="D73" s="23" t="n">
        <v>1771.436</v>
      </c>
      <c r="E73" s="23" t="n">
        <v>99.99</v>
      </c>
      <c r="F73" s="23" t="n">
        <v>99.99</v>
      </c>
      <c r="G73" s="23" t="n">
        <v>99.99</v>
      </c>
      <c r="H73" s="23" t="n">
        <v>4820.58</v>
      </c>
      <c r="I73" s="23" t="n">
        <v>11.63</v>
      </c>
      <c r="M73" s="23" t="n">
        <v>1768.724</v>
      </c>
      <c r="N73" s="23" t="n">
        <v>99.99</v>
      </c>
      <c r="O73" s="23" t="n">
        <v>99.99</v>
      </c>
      <c r="P73" s="23" t="n">
        <v>99.99</v>
      </c>
      <c r="Q73" s="23" t="n">
        <v>5034.17</v>
      </c>
      <c r="R73" s="23" t="n">
        <v>12.63</v>
      </c>
    </row>
    <row r="74" customFormat="false" ht="15.75" hidden="false" customHeight="false" outlineLevel="0" collapsed="false">
      <c r="D74" s="23" t="n">
        <v>1232149.1616</v>
      </c>
      <c r="E74" s="23" t="n">
        <v>99.99</v>
      </c>
      <c r="F74" s="23" t="n">
        <v>99.99</v>
      </c>
      <c r="G74" s="23" t="n">
        <v>99.99</v>
      </c>
      <c r="H74" s="23" t="n">
        <v>58620.79</v>
      </c>
      <c r="I74" s="23" t="n">
        <v>329.1</v>
      </c>
      <c r="M74" s="23" t="n">
        <v>1232146.1144</v>
      </c>
      <c r="N74" s="23" t="n">
        <v>99.99</v>
      </c>
      <c r="O74" s="23" t="n">
        <v>99.99</v>
      </c>
      <c r="P74" s="23" t="n">
        <v>99.99</v>
      </c>
      <c r="Q74" s="23" t="n">
        <v>60988.03</v>
      </c>
      <c r="R74" s="23" t="n">
        <v>347.15</v>
      </c>
    </row>
    <row r="75" customFormat="false" ht="15.75" hidden="false" customHeight="false" outlineLevel="0" collapsed="false">
      <c r="D75" s="23" t="n">
        <v>1362010.324</v>
      </c>
      <c r="E75" s="23" t="n">
        <v>99.99</v>
      </c>
      <c r="F75" s="23" t="n">
        <v>99.99</v>
      </c>
      <c r="G75" s="23" t="n">
        <v>99.99</v>
      </c>
      <c r="H75" s="23" t="n">
        <v>73828.39</v>
      </c>
      <c r="I75" s="23" t="n">
        <v>357.66</v>
      </c>
      <c r="M75" s="23" t="n">
        <v>1362379.7952</v>
      </c>
      <c r="N75" s="23" t="n">
        <v>99.99</v>
      </c>
      <c r="O75" s="23" t="n">
        <v>99.99</v>
      </c>
      <c r="P75" s="23" t="n">
        <v>99.99</v>
      </c>
      <c r="Q75" s="23" t="n">
        <v>78370.18</v>
      </c>
      <c r="R75" s="23" t="n">
        <v>366.64</v>
      </c>
    </row>
    <row r="76" customFormat="false" ht="15.75" hidden="false" customHeight="false" outlineLevel="0" collapsed="false">
      <c r="D76" s="23" t="n">
        <v>1290401.0248</v>
      </c>
      <c r="E76" s="23" t="n">
        <v>99.99</v>
      </c>
      <c r="F76" s="23" t="n">
        <v>99.99</v>
      </c>
      <c r="G76" s="23" t="n">
        <v>99.99</v>
      </c>
      <c r="H76" s="23" t="n">
        <v>77453.63</v>
      </c>
      <c r="I76" s="23" t="n">
        <v>419.2</v>
      </c>
      <c r="M76" s="23" t="n">
        <v>1290399.1288</v>
      </c>
      <c r="N76" s="23" t="n">
        <v>99.99</v>
      </c>
      <c r="O76" s="23" t="n">
        <v>99.99</v>
      </c>
      <c r="P76" s="23" t="n">
        <v>99.99</v>
      </c>
      <c r="Q76" s="23" t="n">
        <v>78674.37</v>
      </c>
      <c r="R76" s="23" t="n">
        <v>415.81</v>
      </c>
    </row>
    <row r="77" customFormat="false" ht="15.75" hidden="false" customHeight="false" outlineLevel="0" collapsed="false">
      <c r="D77" s="23" t="n">
        <v>849713.9072</v>
      </c>
      <c r="E77" s="23" t="n">
        <v>99.99</v>
      </c>
      <c r="F77" s="23" t="n">
        <v>99.99</v>
      </c>
      <c r="G77" s="23" t="n">
        <v>99.99</v>
      </c>
      <c r="H77" s="23" t="n">
        <v>42622.19</v>
      </c>
      <c r="I77" s="23" t="n">
        <v>218.08</v>
      </c>
      <c r="M77" s="23" t="n">
        <v>849654.7696</v>
      </c>
      <c r="N77" s="23" t="n">
        <v>99.99</v>
      </c>
      <c r="O77" s="23" t="n">
        <v>99.99</v>
      </c>
      <c r="P77" s="23" t="n">
        <v>99.99</v>
      </c>
      <c r="Q77" s="23" t="n">
        <v>44581.72</v>
      </c>
      <c r="R77" s="23" t="n">
        <v>232.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oming Chen</cp:lastModifiedBy>
  <dcterms:modified xsi:type="dcterms:W3CDTF">2013-07-27T02:0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