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EnhancedPrediction_4x4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10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lossless_full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6.41612630704285</v>
      </c>
      <c r="D7" s="7" t="n">
        <f aca="false">'AI-RExt'!T28</f>
        <v>6.41365529482743</v>
      </c>
      <c r="E7" s="8" t="n">
        <f aca="false">'AI-RExt'!V28</f>
        <v>0.00215436495695937</v>
      </c>
      <c r="F7" s="7" t="n">
        <f aca="false">'RA-RExt'!K28</f>
        <v>14.0816403476508</v>
      </c>
      <c r="G7" s="7" t="n">
        <f aca="false">'RA-RExt'!T28</f>
        <v>0</v>
      </c>
      <c r="H7" s="8"/>
      <c r="I7" s="7" t="n">
        <f aca="false">'LB-RExt'!K28</f>
        <v>15.043364039823</v>
      </c>
      <c r="J7" s="7" t="n">
        <f aca="false">'LB-RExt'!T28</f>
        <v>0</v>
      </c>
      <c r="K7" s="8"/>
    </row>
    <row r="8" customFormat="false" ht="14.45" hidden="false" customHeight="true" outlineLevel="0" collapsed="false">
      <c r="B8" s="2" t="s">
        <v>13</v>
      </c>
      <c r="C8" s="7" t="n">
        <f aca="false">'AI-RExt'!K29</f>
        <v>2.27061172063458</v>
      </c>
      <c r="D8" s="7" t="n">
        <f aca="false">'AI-RExt'!T29</f>
        <v>2.26333383317002</v>
      </c>
      <c r="E8" s="8" t="n">
        <f aca="false">'AI-RExt'!V29</f>
        <v>0.00311514639393013</v>
      </c>
      <c r="F8" s="7" t="n">
        <f aca="false">'RA-RExt'!K29</f>
        <v>2.49984864409186</v>
      </c>
      <c r="G8" s="7" t="n">
        <f aca="false">'RA-RExt'!T29</f>
        <v>0</v>
      </c>
      <c r="H8" s="8"/>
      <c r="I8" s="7" t="n">
        <f aca="false">'LB-RExt'!K29</f>
        <v>2.50216528470443</v>
      </c>
      <c r="J8" s="7" t="n">
        <f aca="false">'LB-RExt'!T29</f>
        <v>0</v>
      </c>
      <c r="K8" s="8"/>
    </row>
    <row r="9" customFormat="false" ht="14.45" hidden="false" customHeight="true" outlineLevel="0" collapsed="false">
      <c r="B9" s="2" t="s">
        <v>14</v>
      </c>
      <c r="C9" s="7" t="n">
        <f aca="false">'AI-RExt'!K30</f>
        <v>9.44220066215199</v>
      </c>
      <c r="D9" s="7" t="n">
        <f aca="false">'AI-RExt'!T30</f>
        <v>10.1850514747069</v>
      </c>
      <c r="E9" s="8" t="n">
        <f aca="false">'AI-RExt'!V30</f>
        <v>-0.0672695326911772</v>
      </c>
      <c r="F9" s="7" t="n">
        <f aca="false">'RA-RExt'!K30</f>
        <v>56.8913124868172</v>
      </c>
      <c r="G9" s="7" t="n">
        <f aca="false">'RA-RExt'!T30</f>
        <v>0</v>
      </c>
      <c r="H9" s="8"/>
      <c r="I9" s="7" t="n">
        <f aca="false">'LB-RExt'!K30</f>
        <v>61.483726420981</v>
      </c>
      <c r="J9" s="7" t="n">
        <f aca="false">'LB-RExt'!T30</f>
        <v>0</v>
      </c>
      <c r="K9" s="8"/>
    </row>
    <row r="10" customFormat="false" ht="14.45" hidden="false" customHeight="true" outlineLevel="0" collapsed="false">
      <c r="B10" s="2" t="s">
        <v>15</v>
      </c>
      <c r="C10" s="7" t="n">
        <f aca="false">'AI-RExt'!K31</f>
        <v>11.0426184396121</v>
      </c>
      <c r="D10" s="7" t="n">
        <f aca="false">'AI-RExt'!T31</f>
        <v>11.4536428537588</v>
      </c>
      <c r="E10" s="8" t="n">
        <f aca="false">'AI-RExt'!V31</f>
        <v>-0.0292812374837257</v>
      </c>
      <c r="F10" s="7" t="n">
        <f aca="false">'RA-RExt'!K31</f>
        <v>59.3294415754979</v>
      </c>
      <c r="G10" s="7" t="n">
        <f aca="false">'RA-RExt'!T31</f>
        <v>0</v>
      </c>
      <c r="H10" s="8"/>
      <c r="I10" s="7" t="n">
        <f aca="false">'LB-RExt'!K31</f>
        <v>66.5464107072513</v>
      </c>
      <c r="J10" s="7" t="n">
        <f aca="false">'LB-RExt'!T31</f>
        <v>0</v>
      </c>
      <c r="K10" s="8"/>
    </row>
    <row r="11" customFormat="false" ht="14.45" hidden="false" customHeight="true" outlineLevel="0" collapsed="false">
      <c r="B11" s="2" t="s">
        <v>16</v>
      </c>
      <c r="C11" s="7" t="n">
        <f aca="false">'AI-RExt'!K32</f>
        <v>2.37008645604568</v>
      </c>
      <c r="D11" s="7" t="n">
        <f aca="false">'AI-RExt'!T32</f>
        <v>2.36206491891418</v>
      </c>
      <c r="E11" s="8" t="n">
        <f aca="false">'AI-RExt'!V32</f>
        <v>0.00370675295039608</v>
      </c>
      <c r="F11" s="7" t="n">
        <f aca="false">'RA-RExt'!K32</f>
        <v>2.48389250854638</v>
      </c>
      <c r="G11" s="7" t="n">
        <f aca="false">'RA-RExt'!T32</f>
        <v>0</v>
      </c>
      <c r="H11" s="8"/>
      <c r="I11" s="7" t="n">
        <f aca="false">'LB-RExt'!K32</f>
        <v>2.48258425411248</v>
      </c>
      <c r="J11" s="7" t="n">
        <f aca="false">'LB-RExt'!T32</f>
        <v>0</v>
      </c>
      <c r="K11" s="8"/>
    </row>
    <row r="12" customFormat="false" ht="14.45" hidden="false" customHeight="true" outlineLevel="0" collapsed="false">
      <c r="B12" s="2" t="s">
        <v>17</v>
      </c>
      <c r="C12" s="9" t="n">
        <f aca="false">'AI-RExt'!S34</f>
        <v>1.02053353107768</v>
      </c>
      <c r="D12" s="9"/>
      <c r="E12" s="9"/>
      <c r="F12" s="9" t="n">
        <f aca="false">'RA-RExt'!S34</f>
        <v>0</v>
      </c>
      <c r="G12" s="9"/>
      <c r="H12" s="9"/>
      <c r="I12" s="9" t="n">
        <f aca="false">'LB-RExt'!S34</f>
        <v>0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1.027007025072</v>
      </c>
      <c r="D13" s="9"/>
      <c r="E13" s="9"/>
      <c r="F13" s="9" t="n">
        <f aca="false">'RA-RExt'!R34</f>
        <v>0</v>
      </c>
      <c r="G13" s="9"/>
      <c r="H13" s="9"/>
      <c r="I13" s="9" t="n">
        <f aca="false">'LB-RExt'!R34</f>
        <v>0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7" activeCellId="0" sqref="A17:A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3210.12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22.76</v>
      </c>
      <c r="I3" s="23" t="n">
        <f aca="false">Data!I3</f>
        <v>0.75</v>
      </c>
      <c r="J3" s="24" t="n">
        <f aca="false">H3/3600</f>
        <v>0.00632222222222222</v>
      </c>
      <c r="K3" s="25" t="n">
        <f aca="false">IF(D3,832*480*12*50/D3/1000,0)</f>
        <v>2.32163280112454</v>
      </c>
      <c r="L3" s="14"/>
      <c r="M3" s="23" t="n">
        <f aca="false">Data!M3</f>
        <v>105140.64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23.28</v>
      </c>
      <c r="R3" s="23" t="n">
        <f aca="false">Data!R3</f>
        <v>0.77</v>
      </c>
      <c r="S3" s="24" t="n">
        <f aca="false">Q3/3600</f>
        <v>0.00646666666666667</v>
      </c>
      <c r="T3" s="25" t="n">
        <f aca="false">IF(M3,832*480*12*50/M3/1000,0)</f>
        <v>2.2790045790096</v>
      </c>
      <c r="U3" s="26"/>
      <c r="V3" s="27" t="n">
        <f aca="false">IF(D3,(M3-D3)/D3,0)</f>
        <v>0.0187047549213198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7124.096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40.7</v>
      </c>
      <c r="I4" s="23" t="n">
        <f aca="false">Data!I4</f>
        <v>1.12</v>
      </c>
      <c r="J4" s="24" t="n">
        <f aca="false">H4/3600</f>
        <v>0.0113055555555556</v>
      </c>
      <c r="K4" s="25" t="n">
        <f aca="false">IF(D4,1024*768*12*30/D4/1000,0)</f>
        <v>3.67090876501165</v>
      </c>
      <c r="L4" s="28"/>
      <c r="M4" s="23" t="n">
        <f aca="false">Data!M4</f>
        <v>76790.904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41.61</v>
      </c>
      <c r="R4" s="23" t="n">
        <f aca="false">Data!R4</f>
        <v>1.14</v>
      </c>
      <c r="S4" s="24" t="n">
        <f aca="false">Q4/3600</f>
        <v>0.0115583333333333</v>
      </c>
      <c r="T4" s="25" t="n">
        <f aca="false">IF(M4,1024*768*12*30/M4/1000,0)</f>
        <v>3.68683665971689</v>
      </c>
      <c r="U4" s="25"/>
      <c r="V4" s="27" t="n">
        <f aca="false">IF(D4,(M4-D4)/D4,0)</f>
        <v>-0.0043202062297107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6438.224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43.26</v>
      </c>
      <c r="I5" s="23" t="n">
        <f aca="false">Data!I5</f>
        <v>1.11</v>
      </c>
      <c r="J5" s="24" t="n">
        <f aca="false">H5/3600</f>
        <v>0.0120166666666667</v>
      </c>
      <c r="K5" s="25" t="n">
        <f aca="false">IF(D5,1280*720*12*30/D5/1000,0)</f>
        <v>4.34044621444894</v>
      </c>
      <c r="L5" s="28"/>
      <c r="M5" s="23" t="n">
        <f aca="false">Data!M5</f>
        <v>75938.904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43.87</v>
      </c>
      <c r="R5" s="23" t="n">
        <f aca="false">Data!R5</f>
        <v>1.18</v>
      </c>
      <c r="S5" s="24" t="n">
        <f aca="false">Q5/3600</f>
        <v>0.0121861111111111</v>
      </c>
      <c r="T5" s="25" t="n">
        <f aca="false">IF(M5,1280*720*12*30/M5/1000,0)</f>
        <v>4.36898588897201</v>
      </c>
      <c r="U5" s="25"/>
      <c r="V5" s="27" t="n">
        <f aca="false">IF(D5,(M5-D5)/D5,0)</f>
        <v>-0.00653233387526124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14426.7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32.02</v>
      </c>
      <c r="I6" s="23" t="n">
        <f aca="false">Data!I6</f>
        <v>0.55</v>
      </c>
      <c r="J6" s="24" t="n">
        <f aca="false">H6/3600</f>
        <v>0.00889444444444445</v>
      </c>
      <c r="K6" s="25" t="n">
        <f aca="false">IF(D6,1280*720*12*20/D6/1000,0)</f>
        <v>15.3315174475863</v>
      </c>
      <c r="L6" s="28"/>
      <c r="M6" s="23" t="n">
        <f aca="false">Data!M6</f>
        <v>14437.792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32.67</v>
      </c>
      <c r="R6" s="23" t="n">
        <f aca="false">Data!R6</f>
        <v>0.61</v>
      </c>
      <c r="S6" s="24" t="n">
        <f aca="false">Q6/3600</f>
        <v>0.009075</v>
      </c>
      <c r="T6" s="25" t="n">
        <f aca="false">IF(M6,1280*720*12*20/M6/1000,0)</f>
        <v>15.3197940516112</v>
      </c>
      <c r="U6" s="25"/>
      <c r="V6" s="27" t="n">
        <f aca="false">IF(D6,(M6-D6)/D6,0)</f>
        <v>0.0007652450114897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2547.936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120.15</v>
      </c>
      <c r="I7" s="23" t="n">
        <f aca="false">Data!I7</f>
        <v>4</v>
      </c>
      <c r="J7" s="35" t="n">
        <f aca="false">H7/3600</f>
        <v>0.033375</v>
      </c>
      <c r="K7" s="36" t="n">
        <f aca="false">IF(D7,1920*1080*12*24/D7/1000,0)</f>
        <v>2.4621805068669</v>
      </c>
      <c r="L7" s="28"/>
      <c r="M7" s="23" t="n">
        <f aca="false">Data!M7</f>
        <v>243596.3328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121.6</v>
      </c>
      <c r="R7" s="23" t="n">
        <f aca="false">Data!R7</f>
        <v>4.07</v>
      </c>
      <c r="S7" s="35" t="n">
        <f aca="false">Q7/3600</f>
        <v>0.0337777777777778</v>
      </c>
      <c r="T7" s="36" t="n">
        <f aca="false">IF(M7,1920*1080*12*24/M7/1000,0)</f>
        <v>2.45158370462956</v>
      </c>
      <c r="U7" s="25"/>
      <c r="V7" s="37" t="n">
        <f aca="false">IF(D7,(M7-D7)/D7,0)</f>
        <v>0.00432243133992291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7246.016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118.45</v>
      </c>
      <c r="I8" s="23" t="n">
        <f aca="false">Data!I8</f>
        <v>4.12</v>
      </c>
      <c r="J8" s="41" t="n">
        <f aca="false">H8/3600</f>
        <v>0.0329027777777778</v>
      </c>
      <c r="K8" s="42" t="n">
        <f aca="false">IF(D8,1920*1080*12*24/D8/1000,0)</f>
        <v>2.07904293440227</v>
      </c>
      <c r="L8" s="28"/>
      <c r="M8" s="23" t="n">
        <f aca="false">Data!M8</f>
        <v>287794.0416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120.09</v>
      </c>
      <c r="R8" s="23" t="n">
        <f aca="false">Data!R8</f>
        <v>4.15</v>
      </c>
      <c r="S8" s="41" t="n">
        <f aca="false">Q8/3600</f>
        <v>0.0333583333333333</v>
      </c>
      <c r="T8" s="42" t="n">
        <f aca="false">IF(M8,1920*1080*12*24/M8/1000,0)</f>
        <v>2.07508396171049</v>
      </c>
      <c r="U8" s="25"/>
      <c r="V8" s="43" t="n">
        <f aca="false">IF(D8,(M8-D8)/D8,0)</f>
        <v>0.00190786144793734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1184.1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100.81</v>
      </c>
      <c r="I9" s="23" t="n">
        <f aca="false">Data!I9</f>
        <v>1.94</v>
      </c>
      <c r="J9" s="24" t="n">
        <f aca="false">H9/3600</f>
        <v>0.0280027777777778</v>
      </c>
      <c r="K9" s="25" t="n">
        <f aca="false">IF(D9,1920*1080*24*20/D9/1000,0)</f>
        <v>16.2677398856175</v>
      </c>
      <c r="L9" s="28"/>
      <c r="M9" s="23" t="n">
        <f aca="false">Data!M9</f>
        <v>56573.216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104.39</v>
      </c>
      <c r="R9" s="23" t="n">
        <f aca="false">Data!R9</f>
        <v>2.06</v>
      </c>
      <c r="S9" s="24" t="n">
        <f aca="false">Q9/3600</f>
        <v>0.0289972222222222</v>
      </c>
      <c r="T9" s="25" t="n">
        <f aca="false">IF(M9,1920*1080*24*20/M9/1000,0)</f>
        <v>17.5936259306878</v>
      </c>
      <c r="U9" s="25"/>
      <c r="V9" s="27" t="n">
        <f aca="false">IF(D9,(M9-D9)/D9,0)</f>
        <v>-0.075361727610545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73003.616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00.71</v>
      </c>
      <c r="I10" s="23" t="n">
        <f aca="false">Data!I10</f>
        <v>2.2</v>
      </c>
      <c r="J10" s="24" t="n">
        <f aca="false">H10/3600</f>
        <v>0.027975</v>
      </c>
      <c r="K10" s="25" t="n">
        <f aca="false">IF(D10,1920*1080*24*20/D10/1000,0)</f>
        <v>13.633954789308</v>
      </c>
      <c r="L10" s="28"/>
      <c r="M10" s="23" t="n">
        <f aca="false">Data!M10</f>
        <v>65982.384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03.09</v>
      </c>
      <c r="R10" s="23" t="n">
        <f aca="false">Data!R10</f>
        <v>2.22</v>
      </c>
      <c r="S10" s="24" t="n">
        <f aca="false">Q10/3600</f>
        <v>0.0286361111111111</v>
      </c>
      <c r="T10" s="25" t="n">
        <f aca="false">IF(M10,1920*1080*24*20/M10/1000,0)</f>
        <v>15.0847535305787</v>
      </c>
      <c r="U10" s="25"/>
      <c r="V10" s="27" t="n">
        <f aca="false">IF(D10,(M10-D10)/D10,0)</f>
        <v>-0.096176496243692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304467.792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54.73</v>
      </c>
      <c r="I11" s="23" t="n">
        <f aca="false">Data!I11</f>
        <v>1.71</v>
      </c>
      <c r="J11" s="24" t="n">
        <f aca="false">H11/3600</f>
        <v>0.0152027777777778</v>
      </c>
      <c r="K11" s="25" t="n">
        <f aca="false">IF(D11,1280*720*24*60/D11/1000,0)</f>
        <v>4.35876646026323</v>
      </c>
      <c r="L11" s="28"/>
      <c r="M11" s="23" t="n">
        <f aca="false">Data!M11</f>
        <v>299587.72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56.7</v>
      </c>
      <c r="R11" s="23" t="n">
        <f aca="false">Data!R11</f>
        <v>1.76</v>
      </c>
      <c r="S11" s="24" t="n">
        <f aca="false">Q11/3600</f>
        <v>0.01575</v>
      </c>
      <c r="T11" s="25" t="n">
        <f aca="false">IF(M11,1280*720*24*60/M11/1000,0)</f>
        <v>4.42976756377684</v>
      </c>
      <c r="U11" s="25"/>
      <c r="V11" s="27" t="n">
        <f aca="false">IF(D11,(M11-D11)/D11,0)</f>
        <v>-0.016028178113499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34828.576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44.03</v>
      </c>
      <c r="I12" s="23" t="n">
        <f aca="false">Data!I12</f>
        <v>1.07</v>
      </c>
      <c r="J12" s="24" t="n">
        <f aca="false">H12/3600</f>
        <v>0.0122305555555556</v>
      </c>
      <c r="K12" s="25" t="n">
        <f aca="false">IF(D12,1280*720*24*20/D12/1000,0)</f>
        <v>12.7012944772706</v>
      </c>
      <c r="L12" s="28"/>
      <c r="M12" s="23" t="n">
        <f aca="false">Data!M12</f>
        <v>34821.776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45.66</v>
      </c>
      <c r="R12" s="23" t="n">
        <f aca="false">Data!R12</f>
        <v>1.17</v>
      </c>
      <c r="S12" s="24" t="n">
        <f aca="false">Q12/3600</f>
        <v>0.0126833333333333</v>
      </c>
      <c r="T12" s="25" t="n">
        <f aca="false">IF(M12,1280*720*24*20/M12/1000,0)</f>
        <v>12.7037747873629</v>
      </c>
      <c r="U12" s="25"/>
      <c r="V12" s="27" t="n">
        <f aca="false">IF(D12,(M12-D12)/D12,0)</f>
        <v>-0.000195241976014262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47905.36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57.76</v>
      </c>
      <c r="I13" s="23" t="n">
        <f aca="false">Data!I13</f>
        <v>1.73</v>
      </c>
      <c r="J13" s="24" t="n">
        <f aca="false">H13/3600</f>
        <v>0.0160444444444444</v>
      </c>
      <c r="K13" s="25" t="n">
        <f aca="false">IF(D13,1280*720*24*60/D13/1000,0)</f>
        <v>5.35326868285543</v>
      </c>
      <c r="L13" s="28"/>
      <c r="M13" s="23" t="n">
        <f aca="false">Data!M13</f>
        <v>239793.408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58.03</v>
      </c>
      <c r="R13" s="23" t="n">
        <f aca="false">Data!R13</f>
        <v>1.67</v>
      </c>
      <c r="S13" s="24" t="n">
        <f aca="false">Q13/3600</f>
        <v>0.0161194444444444</v>
      </c>
      <c r="T13" s="25" t="n">
        <f aca="false">IF(M13,1280*720*24*60/M13/1000,0)</f>
        <v>5.53436398051443</v>
      </c>
      <c r="U13" s="25"/>
      <c r="V13" s="27" t="n">
        <f aca="false">IF(D13,(M13-D13)/D13,0)</f>
        <v>-0.0327219709973193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18100.192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111.64</v>
      </c>
      <c r="I14" s="23" t="n">
        <f aca="false">Data!I14</f>
        <v>2.85</v>
      </c>
      <c r="J14" s="24" t="n">
        <f aca="false">H14/3600</f>
        <v>0.0310111111111111</v>
      </c>
      <c r="K14" s="25" t="n">
        <f aca="false">IF(D14,1920*1080*24*20/D14/1000,0)</f>
        <v>8.42782711140724</v>
      </c>
      <c r="L14" s="28"/>
      <c r="M14" s="23" t="n">
        <f aca="false">Data!M14</f>
        <v>109944.35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112.57</v>
      </c>
      <c r="R14" s="23" t="n">
        <f aca="false">Data!R14</f>
        <v>2.83</v>
      </c>
      <c r="S14" s="24" t="n">
        <f aca="false">Q14/3600</f>
        <v>0.0312694444444444</v>
      </c>
      <c r="T14" s="25" t="n">
        <f aca="false">IF(M14,1920*1080*24*20/M14/1000,0)</f>
        <v>9.05301620223293</v>
      </c>
      <c r="U14" s="25"/>
      <c r="V14" s="27" t="n">
        <f aca="false">IF(D14,(M14-D14)/D14,0)</f>
        <v>-0.0690586514880518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94197.096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54.67</v>
      </c>
      <c r="I15" s="23" t="n">
        <f aca="false">Data!I15</f>
        <v>1.41</v>
      </c>
      <c r="J15" s="24" t="n">
        <f aca="false">H15/3600</f>
        <v>0.0151861111111111</v>
      </c>
      <c r="K15" s="25" t="n">
        <f aca="false">IF(D15,1280*720*24*30/D15/1000,0)</f>
        <v>7.04429359478343</v>
      </c>
      <c r="L15" s="28"/>
      <c r="M15" s="23" t="n">
        <f aca="false">Data!M15</f>
        <v>89370.312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56.69</v>
      </c>
      <c r="R15" s="23" t="n">
        <f aca="false">Data!R15</f>
        <v>1.49</v>
      </c>
      <c r="S15" s="24" t="n">
        <f aca="false">Q15/3600</f>
        <v>0.0157472222222222</v>
      </c>
      <c r="T15" s="25" t="n">
        <f aca="false">IF(M15,1280*720*24*30/M15/1000,0)</f>
        <v>7.42474749332866</v>
      </c>
      <c r="U15" s="25"/>
      <c r="V15" s="27" t="n">
        <f aca="false">IF(D15,(M15-D15)/D15,0)</f>
        <v>-0.0512413248917992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5614.528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53.35</v>
      </c>
      <c r="I16" s="23" t="n">
        <f aca="false">Data!I16</f>
        <v>1.49</v>
      </c>
      <c r="J16" s="41" t="n">
        <f aca="false">H16/3600</f>
        <v>0.0148194444444444</v>
      </c>
      <c r="K16" s="42" t="n">
        <f aca="false">IF(D16,1280*720*24*30/D16/1000,0)</f>
        <v>7.75046029571056</v>
      </c>
      <c r="L16" s="28"/>
      <c r="M16" s="23" t="n">
        <f aca="false">Data!M16</f>
        <v>68716.56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55.05</v>
      </c>
      <c r="R16" s="23" t="n">
        <f aca="false">Data!R16</f>
        <v>1.48</v>
      </c>
      <c r="S16" s="41" t="n">
        <f aca="false">Q16/3600</f>
        <v>0.0152916666666667</v>
      </c>
      <c r="T16" s="42" t="n">
        <f aca="false">IF(M16,1280*720*24*30/M16/1000,0)</f>
        <v>9.65636230917264</v>
      </c>
      <c r="U16" s="25"/>
      <c r="V16" s="27" t="n">
        <f aca="false">IF(D16,(M16-D16)/D16,0)</f>
        <v>-0.197372670208496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2191.904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105.19</v>
      </c>
      <c r="I17" s="23" t="n">
        <f aca="false">Data!I17</f>
        <v>2.05</v>
      </c>
      <c r="J17" s="24" t="n">
        <f aca="false">H17/3600</f>
        <v>0.0292194444444444</v>
      </c>
      <c r="K17" s="25" t="n">
        <f aca="false">IF(D17,1920*1080*24*20/D17/1000,0)</f>
        <v>16.0041409891551</v>
      </c>
      <c r="L17" s="28"/>
      <c r="M17" s="23" t="n">
        <f aca="false">Data!M17</f>
        <v>57935.312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107.95</v>
      </c>
      <c r="R17" s="23" t="n">
        <f aca="false">Data!R17</f>
        <v>2.3</v>
      </c>
      <c r="S17" s="24" t="n">
        <f aca="false">Q17/3600</f>
        <v>0.0299861111111111</v>
      </c>
      <c r="T17" s="25" t="n">
        <f aca="false">IF(M17,1920*1080*24*20/M17/1000,0)</f>
        <v>17.1799886052223</v>
      </c>
      <c r="U17" s="25"/>
      <c r="V17" s="37" t="n">
        <f aca="false">IF(D17,(M17-D17)/D17,0)</f>
        <v>-0.068442863559861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70924.03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103.71</v>
      </c>
      <c r="I18" s="23" t="n">
        <f aca="false">Data!I18</f>
        <v>2.2</v>
      </c>
      <c r="J18" s="24" t="n">
        <f aca="false">H18/3600</f>
        <v>0.0288083333333333</v>
      </c>
      <c r="K18" s="25" t="n">
        <f aca="false">IF(D18,1920*1080*24*20/D18/1000,0)</f>
        <v>14.0337199103401</v>
      </c>
      <c r="L18" s="28"/>
      <c r="M18" s="23" t="n">
        <f aca="false">Data!M18</f>
        <v>64622.24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106.93</v>
      </c>
      <c r="R18" s="23" t="n">
        <f aca="false">Data!R18</f>
        <v>2.3</v>
      </c>
      <c r="S18" s="24" t="n">
        <f aca="false">Q18/3600</f>
        <v>0.0297027777777778</v>
      </c>
      <c r="T18" s="25" t="n">
        <f aca="false">IF(M18,1920*1080*24*20/M18/1000,0)</f>
        <v>15.4022516087341</v>
      </c>
      <c r="U18" s="25"/>
      <c r="V18" s="27" t="n">
        <f aca="false">IF(D18,(M18-D18)/D18,0)</f>
        <v>-0.088852703692875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212395.248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52.08</v>
      </c>
      <c r="I19" s="23" t="n">
        <f aca="false">Data!I19</f>
        <v>1.62</v>
      </c>
      <c r="J19" s="24" t="n">
        <f aca="false">H19/3600</f>
        <v>0.0144666666666667</v>
      </c>
      <c r="K19" s="25" t="n">
        <f aca="false">IF(D19,1280*720*24*60/D19/1000,0)</f>
        <v>6.24827538514421</v>
      </c>
      <c r="L19" s="28"/>
      <c r="M19" s="23" t="n">
        <f aca="false">Data!M19</f>
        <v>209925.984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54.12</v>
      </c>
      <c r="R19" s="23" t="n">
        <f aca="false">Data!R19</f>
        <v>1.62</v>
      </c>
      <c r="S19" s="24" t="n">
        <f aca="false">Q19/3600</f>
        <v>0.0150333333333333</v>
      </c>
      <c r="T19" s="25" t="n">
        <f aca="false">IF(M19,1280*720*24*60/M19/1000,0)</f>
        <v>6.32177101049101</v>
      </c>
      <c r="U19" s="25"/>
      <c r="V19" s="27" t="n">
        <f aca="false">IF(D19,(M19-D19)/D19,0)</f>
        <v>-0.0116257968257369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18709.552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42.14</v>
      </c>
      <c r="I20" s="23" t="n">
        <f aca="false">Data!I20</f>
        <v>0.95</v>
      </c>
      <c r="J20" s="24" t="n">
        <f aca="false">H20/3600</f>
        <v>0.0117055555555556</v>
      </c>
      <c r="K20" s="25" t="n">
        <f aca="false">IF(D20,1280*720*24*20/D20/1000,0)</f>
        <v>23.6439653926508</v>
      </c>
      <c r="L20" s="28"/>
      <c r="M20" s="23" t="n">
        <f aca="false">Data!M20</f>
        <v>18705.376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42.65</v>
      </c>
      <c r="R20" s="23" t="n">
        <f aca="false">Data!R20</f>
        <v>0.92</v>
      </c>
      <c r="S20" s="24" t="n">
        <f aca="false">Q20/3600</f>
        <v>0.0118472222222222</v>
      </c>
      <c r="T20" s="25" t="n">
        <f aca="false">IF(M20,1280*720*24*20/M20/1000,0)</f>
        <v>23.6492439392825</v>
      </c>
      <c r="U20" s="25"/>
      <c r="V20" s="27" t="n">
        <f aca="false">IF(D20,(M20-D20)/D20,0)</f>
        <v>-0.00022320149621965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311359.15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62.57</v>
      </c>
      <c r="I21" s="23" t="n">
        <f aca="false">Data!I21</f>
        <v>2.17</v>
      </c>
      <c r="J21" s="24" t="n">
        <f aca="false">H21/3600</f>
        <v>0.0173805555555556</v>
      </c>
      <c r="K21" s="25" t="n">
        <f aca="false">IF(D21,1280*720*24*60/D21/1000,0)</f>
        <v>4.26229321179549</v>
      </c>
      <c r="L21" s="28"/>
      <c r="M21" s="23" t="n">
        <f aca="false">Data!M21</f>
        <v>307063.056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64.24</v>
      </c>
      <c r="R21" s="23" t="n">
        <f aca="false">Data!R21</f>
        <v>2.27</v>
      </c>
      <c r="S21" s="24" t="n">
        <f aca="false">Q21/3600</f>
        <v>0.0178444444444444</v>
      </c>
      <c r="T21" s="25" t="n">
        <f aca="false">IF(M21,1280*720*24*60/M21/1000,0)</f>
        <v>4.32192663385725</v>
      </c>
      <c r="U21" s="25"/>
      <c r="V21" s="27" t="n">
        <f aca="false">IF(D21,(M21-D21)/D21,0)</f>
        <v>-0.013797879305632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845585.2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173.01</v>
      </c>
      <c r="I22" s="23" t="n">
        <f aca="false">Data!I22</f>
        <v>7.93</v>
      </c>
      <c r="J22" s="24" t="n">
        <f aca="false">H22/3600</f>
        <v>0.0480583333333333</v>
      </c>
      <c r="K22" s="25" t="n">
        <f aca="false">IF(D22,1920*1080*30*30/D22/1000,0)</f>
        <v>2.20703949096405</v>
      </c>
      <c r="L22" s="28"/>
      <c r="M22" s="23" t="n">
        <f aca="false">Data!M22</f>
        <v>840844.104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176.83</v>
      </c>
      <c r="R22" s="23" t="n">
        <f aca="false">Data!R22</f>
        <v>7.97</v>
      </c>
      <c r="S22" s="24" t="n">
        <f aca="false">Q22/3600</f>
        <v>0.0491194444444444</v>
      </c>
      <c r="T22" s="25" t="n">
        <f aca="false">IF(M22,1920*1080*30*30/M22/1000,0)</f>
        <v>2.21948395799181</v>
      </c>
      <c r="U22" s="25"/>
      <c r="V22" s="27" t="n">
        <f aca="false">IF(D22,(M22-D22)/D22,0)</f>
        <v>-0.005606919114216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0882.504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44.11</v>
      </c>
      <c r="I23" s="23" t="n">
        <f aca="false">Data!I23</f>
        <v>1.11</v>
      </c>
      <c r="J23" s="41" t="n">
        <f aca="false">H23/3600</f>
        <v>0.0122527777777778</v>
      </c>
      <c r="K23" s="42" t="n">
        <f aca="false">IF(D23,1280*720*24*30/D23/1000,0)</f>
        <v>10.8988946972352</v>
      </c>
      <c r="L23" s="28"/>
      <c r="M23" s="23" t="n">
        <f aca="false">Data!M23</f>
        <v>59882.856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44.81</v>
      </c>
      <c r="R23" s="23" t="n">
        <f aca="false">Data!R23</f>
        <v>1.13</v>
      </c>
      <c r="S23" s="41" t="n">
        <f aca="false">Q23/3600</f>
        <v>0.0124472222222222</v>
      </c>
      <c r="T23" s="42" t="n">
        <f aca="false">IF(M23,1280*720*24*30/M23/1000,0)</f>
        <v>11.0808342207326</v>
      </c>
      <c r="U23" s="25"/>
      <c r="V23" s="43" t="n">
        <f aca="false">IF(D23,(M23-D23)/D23,0)</f>
        <v>-0.0164192983915379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6286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148.28</v>
      </c>
      <c r="I24" s="23" t="n">
        <f aca="false">Data!I24</f>
        <v>7.13</v>
      </c>
      <c r="J24" s="35" t="n">
        <f aca="false">H24/3600</f>
        <v>0.0411888888888889</v>
      </c>
      <c r="K24" s="25" t="n">
        <f aca="false">IF(D24,1920*1080*20*50/D24/1000,0)</f>
        <v>1.45384586261101</v>
      </c>
      <c r="L24" s="28"/>
      <c r="M24" s="23" t="n">
        <f aca="false">Data!M24</f>
        <v>1432627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149.12</v>
      </c>
      <c r="R24" s="23" t="n">
        <f aca="false">Data!R24</f>
        <v>7.15</v>
      </c>
      <c r="S24" s="35" t="n">
        <f aca="false">Q24/3600</f>
        <v>0.0414222222222222</v>
      </c>
      <c r="T24" s="25" t="n">
        <f aca="false">IF(M24,1920*1080*20*50/M24/1000,0)</f>
        <v>1.44741094506805</v>
      </c>
      <c r="U24" s="25"/>
      <c r="V24" s="27" t="n">
        <f aca="false">IF(D24,(M24-D24)/D24,0)</f>
        <v>0.00444581241069463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7488.88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145.66</v>
      </c>
      <c r="I25" s="23" t="n">
        <f aca="false">Data!I25</f>
        <v>6.9</v>
      </c>
      <c r="J25" s="24" t="n">
        <f aca="false">H25/3600</f>
        <v>0.0404611111111111</v>
      </c>
      <c r="K25" s="25" t="n">
        <f aca="false">IF(D25,1920*1080*20*50/D25/1000,0)</f>
        <v>1.49449846401652</v>
      </c>
      <c r="L25" s="28"/>
      <c r="M25" s="23" t="n">
        <f aca="false">Data!M25</f>
        <v>1392567.08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148.45</v>
      </c>
      <c r="R25" s="23" t="n">
        <f aca="false">Data!R25</f>
        <v>7.07</v>
      </c>
      <c r="S25" s="35" t="n">
        <f aca="false">Q25/3600</f>
        <v>0.0412361111111111</v>
      </c>
      <c r="T25" s="25" t="n">
        <f aca="false">IF(M25,1920*1080*20*50/M25/1000,0)</f>
        <v>1.48904855628211</v>
      </c>
      <c r="U25" s="25"/>
      <c r="V25" s="27" t="n">
        <f aca="false">IF(D25,(M25-D25)/D25,0)</f>
        <v>0.0036599932966671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19692.56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181.29</v>
      </c>
      <c r="I26" s="23" t="n">
        <f aca="false">Data!I26</f>
        <v>8.37</v>
      </c>
      <c r="J26" s="24" t="n">
        <f aca="false">H26/3600</f>
        <v>0.0503583333333333</v>
      </c>
      <c r="K26" s="25" t="n">
        <f aca="false">IF(D26,1920*1080*30*50/D26/1000,0)</f>
        <v>2.1908968798146</v>
      </c>
      <c r="L26" s="28"/>
      <c r="M26" s="23" t="n">
        <f aca="false">Data!M26</f>
        <v>1425575.4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183.48</v>
      </c>
      <c r="R26" s="23" t="n">
        <f aca="false">Data!R26</f>
        <v>8.44</v>
      </c>
      <c r="S26" s="35" t="n">
        <f aca="false">Q26/3600</f>
        <v>0.0509666666666667</v>
      </c>
      <c r="T26" s="25" t="n">
        <f aca="false">IF(M26,1920*1080*30*50/M26/1000,0)</f>
        <v>2.18185583168733</v>
      </c>
      <c r="U26" s="26"/>
      <c r="V26" s="27" t="n">
        <f aca="false">IF(D26,(M26-D26)/D26,0)</f>
        <v>0.0041437422197943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59799.5968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183.09</v>
      </c>
      <c r="I27" s="23" t="n">
        <f aca="false">Data!I27</f>
        <v>9.14</v>
      </c>
      <c r="J27" s="24" t="n">
        <f aca="false">H27/3600</f>
        <v>0.0508583333333333</v>
      </c>
      <c r="K27" s="25" t="n">
        <f aca="false">IF(D27,1920*1080*30*60/D27/1000,0)</f>
        <v>4.34110461774062</v>
      </c>
      <c r="L27" s="44"/>
      <c r="M27" s="23" t="n">
        <f aca="false">Data!M27</f>
        <v>862015.699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180.46</v>
      </c>
      <c r="R27" s="23" t="n">
        <f aca="false">Data!R27</f>
        <v>9.22</v>
      </c>
      <c r="S27" s="24" t="n">
        <f aca="false">Q27/3600</f>
        <v>0.0501277777777778</v>
      </c>
      <c r="T27" s="25" t="n">
        <f aca="false">IF(M27,1920*1080*30*60/M27/1000,0)</f>
        <v>4.32994434261923</v>
      </c>
      <c r="U27" s="26"/>
      <c r="V27" s="27" t="n">
        <f aca="false">IF(D27,(M27-D27)/D27,0)</f>
        <v>0.0025774638744282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6.4161263070428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6.41365529482743</v>
      </c>
      <c r="U28" s="12"/>
      <c r="V28" s="48" t="n">
        <f aca="false">SUM(V3:V6)/MAX(COUNTIF(T3:T6,"&gt;0"),1)</f>
        <v>0.0021543649569593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7061172063458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6333383317002</v>
      </c>
      <c r="U29" s="50"/>
      <c r="V29" s="51" t="n">
        <f aca="false">SUM(V7:V8)/MAX(COUNTIF(T7:T8,"&gt;0"),1)</f>
        <v>0.00311514639393013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9.44220066215199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1850514747069</v>
      </c>
      <c r="U30" s="50"/>
      <c r="V30" s="51" t="n">
        <f aca="false">SUM(V9:V16)/MAX(COUNTIF(T9:T16,"&gt;0"),1)</f>
        <v>-0.067269532691177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0426184396121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4536428537588</v>
      </c>
      <c r="U31" s="50"/>
      <c r="V31" s="51" t="n">
        <f aca="false">SUM(V17:V23)/MAX(COUNTIF(T17:T23,"&gt;0"),1)</f>
        <v>-0.029281237483725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700864560456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6206491891418</v>
      </c>
      <c r="U32" s="53"/>
      <c r="V32" s="56" t="n">
        <f aca="false">SUM(V24:V27)/MAX(COUNTIF(T24:T27,"&gt;0"),1)</f>
        <v>0.0037067529503960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2.19440187474965</v>
      </c>
      <c r="J33" s="57" t="n">
        <f aca="false">GEOMEAN(H3:H27)</f>
        <v>74.73437777868</v>
      </c>
      <c r="R33" s="57" t="n">
        <f aca="false">GEOMEAN(R3:R27)</f>
        <v>2.25366614119907</v>
      </c>
      <c r="S33" s="57" t="n">
        <f aca="false">GEOMEAN(Q3:Q27)</f>
        <v>76.2689384473697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27007025072</v>
      </c>
      <c r="S34" s="58" t="n">
        <f aca="false">S33/J33</f>
        <v>1.02053353107768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210055555555556</v>
      </c>
      <c r="J35" s="57" t="n">
        <f aca="false">SUM(J3:J27)</f>
        <v>0.610047222222222</v>
      </c>
      <c r="R35" s="57" t="n">
        <f aca="false">SUM(R3:R27)/3600</f>
        <v>0.0213861111111111</v>
      </c>
      <c r="S35" s="57" t="n">
        <f aca="false">SUM(S3:S27)</f>
        <v>0.6206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62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72494.52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127.47</v>
      </c>
      <c r="I3" s="23" t="n">
        <f aca="false">Data!I28</f>
        <v>0.57</v>
      </c>
      <c r="J3" s="24" t="n">
        <f aca="false">H3/3600</f>
        <v>0.0354083333333333</v>
      </c>
      <c r="K3" s="25" t="n">
        <f aca="false">IF(D3,832*480*12*50/D3/1000,0)</f>
        <v>3.30529811080893</v>
      </c>
      <c r="L3" s="14"/>
      <c r="M3" s="23" t="n">
        <f aca="false">Data!M28</f>
        <v>0</v>
      </c>
      <c r="N3" s="23" t="n">
        <f aca="false">Data!N28</f>
        <v>0</v>
      </c>
      <c r="O3" s="23" t="n">
        <f aca="false">Data!O28</f>
        <v>0</v>
      </c>
      <c r="P3" s="23" t="n">
        <f aca="false">Data!P28</f>
        <v>0</v>
      </c>
      <c r="Q3" s="23" t="n">
        <f aca="false">Data!Q28</f>
        <v>0</v>
      </c>
      <c r="R3" s="23" t="n">
        <f aca="false">Data!R28</f>
        <v>0</v>
      </c>
      <c r="S3" s="24" t="n">
        <f aca="false">Q3/3600</f>
        <v>0</v>
      </c>
      <c r="T3" s="25" t="n">
        <f aca="false">IF(M3,832*480*12*50/M3/1000,0)</f>
        <v>0</v>
      </c>
      <c r="U3" s="26"/>
      <c r="V3" s="27" t="n">
        <f aca="false">IF(D3,(M3-D3)/D3,0)</f>
        <v>-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4264.912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276.35</v>
      </c>
      <c r="I4" s="23" t="n">
        <f aca="false">Data!I29</f>
        <v>0.98</v>
      </c>
      <c r="J4" s="24" t="n">
        <f aca="false">H4/3600</f>
        <v>0.0767638888888889</v>
      </c>
      <c r="K4" s="25" t="n">
        <f aca="false">IF(D4,1024*768*12*30/D4/1000,0)</f>
        <v>5.21728515840955</v>
      </c>
      <c r="L4" s="28"/>
      <c r="M4" s="23" t="n">
        <f aca="false">Data!M29</f>
        <v>0</v>
      </c>
      <c r="N4" s="23" t="n">
        <f aca="false">Data!N29</f>
        <v>0</v>
      </c>
      <c r="O4" s="23" t="n">
        <f aca="false">Data!O29</f>
        <v>0</v>
      </c>
      <c r="P4" s="23" t="n">
        <f aca="false">Data!P29</f>
        <v>0</v>
      </c>
      <c r="Q4" s="23" t="n">
        <f aca="false">Data!Q29</f>
        <v>0</v>
      </c>
      <c r="R4" s="23" t="n">
        <f aca="false">Data!R29</f>
        <v>0</v>
      </c>
      <c r="S4" s="24" t="n">
        <f aca="false">Q4/3600</f>
        <v>0</v>
      </c>
      <c r="T4" s="25" t="n">
        <f aca="false">IF(M4,1024*768*12*30/M4/1000,0)</f>
        <v>0</v>
      </c>
      <c r="U4" s="25"/>
      <c r="V4" s="27" t="n">
        <f aca="false">IF(D4,(M4-D4)/D4,0)</f>
        <v>-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11108.52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112.02</v>
      </c>
      <c r="I5" s="23" t="n">
        <f aca="false">Data!I30</f>
        <v>0.38</v>
      </c>
      <c r="J5" s="24" t="n">
        <f aca="false">H5/3600</f>
        <v>0.0311166666666667</v>
      </c>
      <c r="K5" s="25" t="n">
        <f aca="false">IF(D5,1280*720*12*30/D5/1000,0)</f>
        <v>29.8668049389118</v>
      </c>
      <c r="L5" s="28"/>
      <c r="M5" s="23" t="n">
        <f aca="false">Data!M30</f>
        <v>0</v>
      </c>
      <c r="N5" s="23" t="n">
        <f aca="false">Data!N30</f>
        <v>0</v>
      </c>
      <c r="O5" s="23" t="n">
        <f aca="false">Data!O30</f>
        <v>0</v>
      </c>
      <c r="P5" s="23" t="n">
        <f aca="false">Data!P30</f>
        <v>0</v>
      </c>
      <c r="Q5" s="23" t="n">
        <f aca="false">Data!Q30</f>
        <v>0</v>
      </c>
      <c r="R5" s="23" t="n">
        <f aca="false">Data!R30</f>
        <v>0</v>
      </c>
      <c r="S5" s="24" t="n">
        <f aca="false">Q5/3600</f>
        <v>0</v>
      </c>
      <c r="T5" s="25" t="n">
        <f aca="false">IF(M5,1280*720*12*30/M5/1000,0)</f>
        <v>0</v>
      </c>
      <c r="U5" s="25"/>
      <c r="V5" s="27" t="n">
        <f aca="false">IF(D5,(M5-D5)/D5,0)</f>
        <v>-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12331.04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225.78</v>
      </c>
      <c r="I6" s="23" t="n">
        <f aca="false">Data!I31</f>
        <v>0.53</v>
      </c>
      <c r="J6" s="24" t="n">
        <f aca="false">H6/3600</f>
        <v>0.0627166666666667</v>
      </c>
      <c r="K6" s="25" t="n">
        <f aca="false">IF(D6,1280*720*12*20/D6/1000,0)</f>
        <v>17.9371731824728</v>
      </c>
      <c r="L6" s="28"/>
      <c r="M6" s="23" t="n">
        <f aca="false">Data!M31</f>
        <v>0</v>
      </c>
      <c r="N6" s="23" t="n">
        <f aca="false">Data!N31</f>
        <v>0</v>
      </c>
      <c r="O6" s="23" t="n">
        <f aca="false">Data!O31</f>
        <v>0</v>
      </c>
      <c r="P6" s="23" t="n">
        <f aca="false">Data!P31</f>
        <v>0</v>
      </c>
      <c r="Q6" s="23" t="n">
        <f aca="false">Data!Q31</f>
        <v>0</v>
      </c>
      <c r="R6" s="23" t="n">
        <f aca="false">Data!R31</f>
        <v>0</v>
      </c>
      <c r="S6" s="24" t="n">
        <f aca="false">Q6/3600</f>
        <v>0</v>
      </c>
      <c r="T6" s="25" t="n">
        <f aca="false">IF(M6,1280*720*12*20/M6/1000,0)</f>
        <v>0</v>
      </c>
      <c r="U6" s="25"/>
      <c r="V6" s="27" t="n">
        <f aca="false">IF(D6,(M6-D6)/D6,0)</f>
        <v>-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35210.0032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889.34</v>
      </c>
      <c r="I7" s="23" t="n">
        <f aca="false">Data!I32</f>
        <v>4.05</v>
      </c>
      <c r="J7" s="35" t="n">
        <f aca="false">H7/3600</f>
        <v>0.247038888888889</v>
      </c>
      <c r="K7" s="36" t="n">
        <f aca="false">IF(D7,1920*1080*12*24/D7/1000,0)</f>
        <v>2.53899405584465</v>
      </c>
      <c r="L7" s="28"/>
      <c r="M7" s="23" t="n">
        <f aca="false">Data!M32</f>
        <v>0</v>
      </c>
      <c r="N7" s="23" t="n">
        <f aca="false">Data!N32</f>
        <v>0</v>
      </c>
      <c r="O7" s="23" t="n">
        <f aca="false">Data!O32</f>
        <v>0</v>
      </c>
      <c r="P7" s="23" t="n">
        <f aca="false">Data!P32</f>
        <v>0</v>
      </c>
      <c r="Q7" s="23" t="n">
        <f aca="false">Data!Q32</f>
        <v>0</v>
      </c>
      <c r="R7" s="23" t="n">
        <f aca="false">Data!R32</f>
        <v>0</v>
      </c>
      <c r="S7" s="35" t="n">
        <f aca="false">Q7/3600</f>
        <v>0</v>
      </c>
      <c r="T7" s="36" t="n">
        <f aca="false">IF(M7,1920*1080*12*24/M7/1000,0)</f>
        <v>0</v>
      </c>
      <c r="U7" s="25"/>
      <c r="V7" s="37" t="n">
        <f aca="false">IF(D7,(M7-D7)/D7,0)</f>
        <v>-1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42693.5488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804.73</v>
      </c>
      <c r="I8" s="23" t="n">
        <f aca="false">Data!I33</f>
        <v>3.79</v>
      </c>
      <c r="J8" s="41" t="n">
        <f aca="false">H8/3600</f>
        <v>0.223536111111111</v>
      </c>
      <c r="K8" s="42" t="n">
        <f aca="false">IF(D8,1920*1080*12*24/D8/1000,0)</f>
        <v>2.46070323233907</v>
      </c>
      <c r="L8" s="28"/>
      <c r="M8" s="23" t="n">
        <f aca="false">Data!M33</f>
        <v>0</v>
      </c>
      <c r="N8" s="23" t="n">
        <f aca="false">Data!N33</f>
        <v>0</v>
      </c>
      <c r="O8" s="23" t="n">
        <f aca="false">Data!O33</f>
        <v>0</v>
      </c>
      <c r="P8" s="23" t="n">
        <f aca="false">Data!P33</f>
        <v>0</v>
      </c>
      <c r="Q8" s="23" t="n">
        <f aca="false">Data!Q33</f>
        <v>0</v>
      </c>
      <c r="R8" s="23" t="n">
        <f aca="false">Data!R33</f>
        <v>0</v>
      </c>
      <c r="S8" s="41" t="n">
        <f aca="false">Q8/3600</f>
        <v>0</v>
      </c>
      <c r="T8" s="42" t="n">
        <f aca="false">IF(M8,1920*1080*12*24/M8/1000,0)</f>
        <v>0</v>
      </c>
      <c r="U8" s="25"/>
      <c r="V8" s="43" t="n">
        <f aca="false">IF(D8,(M8-D8)/D8,0)</f>
        <v>-1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8981.424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245.95</v>
      </c>
      <c r="I9" s="23" t="n">
        <f aca="false">Data!I34</f>
        <v>0.98</v>
      </c>
      <c r="J9" s="24" t="n">
        <f aca="false">H9/3600</f>
        <v>0.0683194444444445</v>
      </c>
      <c r="K9" s="25" t="n">
        <f aca="false">IF(D9,1920*1080*24*20/D9/1000,0)</f>
        <v>110.820733994966</v>
      </c>
      <c r="L9" s="28"/>
      <c r="M9" s="23" t="n">
        <f aca="false">Data!M34</f>
        <v>0</v>
      </c>
      <c r="N9" s="23" t="n">
        <f aca="false">Data!N34</f>
        <v>0</v>
      </c>
      <c r="O9" s="23" t="n">
        <f aca="false">Data!O34</f>
        <v>0</v>
      </c>
      <c r="P9" s="23" t="n">
        <f aca="false">Data!P34</f>
        <v>0</v>
      </c>
      <c r="Q9" s="23" t="n">
        <f aca="false">Data!Q34</f>
        <v>0</v>
      </c>
      <c r="R9" s="23" t="n">
        <f aca="false">Data!R34</f>
        <v>0</v>
      </c>
      <c r="S9" s="24" t="n">
        <f aca="false">Q9/3600</f>
        <v>0</v>
      </c>
      <c r="T9" s="25" t="n">
        <f aca="false">IF(M9,1920*1080*24*20/M9/1000,0)</f>
        <v>0</v>
      </c>
      <c r="U9" s="25"/>
      <c r="V9" s="27" t="n">
        <f aca="false">IF(D9,(M9-D9)/D9,0)</f>
        <v>-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7331.37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198.67</v>
      </c>
      <c r="I10" s="23" t="n">
        <f aca="false">Data!I35</f>
        <v>1.12</v>
      </c>
      <c r="J10" s="24" t="n">
        <f aca="false">H10/3600</f>
        <v>0.0551861111111111</v>
      </c>
      <c r="K10" s="25" t="n">
        <f aca="false">IF(D10,1920*1080*24*20/D10/1000,0)</f>
        <v>135.762781775208</v>
      </c>
      <c r="L10" s="28"/>
      <c r="M10" s="23" t="n">
        <f aca="false">Data!M35</f>
        <v>0</v>
      </c>
      <c r="N10" s="23" t="n">
        <f aca="false">Data!N35</f>
        <v>0</v>
      </c>
      <c r="O10" s="23" t="n">
        <f aca="false">Data!O35</f>
        <v>0</v>
      </c>
      <c r="P10" s="23" t="n">
        <f aca="false">Data!P35</f>
        <v>0</v>
      </c>
      <c r="Q10" s="23" t="n">
        <f aca="false">Data!Q35</f>
        <v>0</v>
      </c>
      <c r="R10" s="23" t="n">
        <f aca="false">Data!R35</f>
        <v>0</v>
      </c>
      <c r="S10" s="24" t="n">
        <f aca="false">Q10/3600</f>
        <v>0</v>
      </c>
      <c r="T10" s="25" t="n">
        <f aca="false">IF(M10,1920*1080*24*20/M10/1000,0)</f>
        <v>0</v>
      </c>
      <c r="U10" s="25"/>
      <c r="V10" s="27" t="n">
        <f aca="false">IF(D10,(M10-D10)/D10,0)</f>
        <v>-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59006.06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131.77</v>
      </c>
      <c r="I11" s="23" t="n">
        <f aca="false">Data!I36</f>
        <v>0.72</v>
      </c>
      <c r="J11" s="24" t="n">
        <f aca="false">H11/3600</f>
        <v>0.0366027777777778</v>
      </c>
      <c r="K11" s="25" t="n">
        <f aca="false">IF(D11,1280*720*24*60/D11/1000,0)</f>
        <v>22.4909765206505</v>
      </c>
      <c r="L11" s="28"/>
      <c r="M11" s="23" t="n">
        <f aca="false">Data!M36</f>
        <v>0</v>
      </c>
      <c r="N11" s="23" t="n">
        <f aca="false">Data!N36</f>
        <v>0</v>
      </c>
      <c r="O11" s="23" t="n">
        <f aca="false">Data!O36</f>
        <v>0</v>
      </c>
      <c r="P11" s="23" t="n">
        <f aca="false">Data!P36</f>
        <v>0</v>
      </c>
      <c r="Q11" s="23" t="n">
        <f aca="false">Data!Q36</f>
        <v>0</v>
      </c>
      <c r="R11" s="23" t="n">
        <f aca="false">Data!R36</f>
        <v>0</v>
      </c>
      <c r="S11" s="24" t="n">
        <f aca="false">Q11/3600</f>
        <v>0</v>
      </c>
      <c r="T11" s="25" t="n">
        <f aca="false">IF(M11,1280*720*24*60/M11/1000,0)</f>
        <v>0</v>
      </c>
      <c r="U11" s="25"/>
      <c r="V11" s="27" t="n">
        <f aca="false">IF(D11,(M11-D11)/D11,0)</f>
        <v>-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28993.28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277.47</v>
      </c>
      <c r="I12" s="23" t="n">
        <f aca="false">Data!I37</f>
        <v>1.03</v>
      </c>
      <c r="J12" s="24" t="n">
        <f aca="false">H12/3600</f>
        <v>0.077075</v>
      </c>
      <c r="K12" s="25" t="n">
        <f aca="false">IF(D12,1280*720*24*20/D12/1000,0)</f>
        <v>15.2576045207717</v>
      </c>
      <c r="L12" s="28"/>
      <c r="M12" s="23" t="n">
        <f aca="false">Data!M37</f>
        <v>0</v>
      </c>
      <c r="N12" s="23" t="n">
        <f aca="false">Data!N37</f>
        <v>0</v>
      </c>
      <c r="O12" s="23" t="n">
        <f aca="false">Data!O37</f>
        <v>0</v>
      </c>
      <c r="P12" s="23" t="n">
        <f aca="false">Data!P37</f>
        <v>0</v>
      </c>
      <c r="Q12" s="23" t="n">
        <f aca="false">Data!Q37</f>
        <v>0</v>
      </c>
      <c r="R12" s="23" t="n">
        <f aca="false">Data!R37</f>
        <v>0</v>
      </c>
      <c r="S12" s="24" t="n">
        <f aca="false">Q12/3600</f>
        <v>0</v>
      </c>
      <c r="T12" s="25" t="n">
        <f aca="false">IF(M12,1280*720*24*20/M12/1000,0)</f>
        <v>0</v>
      </c>
      <c r="U12" s="25"/>
      <c r="V12" s="27" t="n">
        <f aca="false">IF(D12,(M12-D12)/D12,0)</f>
        <v>-1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60200.208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93.68</v>
      </c>
      <c r="I13" s="23" t="n">
        <f aca="false">Data!I38</f>
        <v>0.8</v>
      </c>
      <c r="J13" s="24" t="n">
        <f aca="false">H13/3600</f>
        <v>0.0538</v>
      </c>
      <c r="K13" s="25" t="n">
        <f aca="false">IF(D13,1280*720*24*60/D13/1000,0)</f>
        <v>22.044840775301</v>
      </c>
      <c r="L13" s="28"/>
      <c r="M13" s="23" t="n">
        <f aca="false">Data!M38</f>
        <v>0</v>
      </c>
      <c r="N13" s="23" t="n">
        <f aca="false">Data!N38</f>
        <v>0</v>
      </c>
      <c r="O13" s="23" t="n">
        <f aca="false">Data!O38</f>
        <v>0</v>
      </c>
      <c r="P13" s="23" t="n">
        <f aca="false">Data!P38</f>
        <v>0</v>
      </c>
      <c r="Q13" s="23" t="n">
        <f aca="false">Data!Q38</f>
        <v>0</v>
      </c>
      <c r="R13" s="23" t="n">
        <f aca="false">Data!R38</f>
        <v>0</v>
      </c>
      <c r="S13" s="24" t="n">
        <f aca="false">Q13/3600</f>
        <v>0</v>
      </c>
      <c r="T13" s="25" t="n">
        <f aca="false">IF(M13,1280*720*24*60/M13/1000,0)</f>
        <v>0</v>
      </c>
      <c r="U13" s="25"/>
      <c r="V13" s="27" t="n">
        <f aca="false">IF(D13,(M13-D13)/D13,0)</f>
        <v>-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11831.00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199.33</v>
      </c>
      <c r="I14" s="23" t="n">
        <f aca="false">Data!I39</f>
        <v>1.23</v>
      </c>
      <c r="J14" s="24" t="n">
        <f aca="false">H14/3600</f>
        <v>0.0553694444444445</v>
      </c>
      <c r="K14" s="25" t="n">
        <f aca="false">IF(D14,1920*1080*24*20/D14/1000,0)</f>
        <v>84.1287572453674</v>
      </c>
      <c r="L14" s="28"/>
      <c r="M14" s="23" t="n">
        <f aca="false">Data!M39</f>
        <v>0</v>
      </c>
      <c r="N14" s="23" t="n">
        <f aca="false">Data!N39</f>
        <v>0</v>
      </c>
      <c r="O14" s="23" t="n">
        <f aca="false">Data!O39</f>
        <v>0</v>
      </c>
      <c r="P14" s="23" t="n">
        <f aca="false">Data!P39</f>
        <v>0</v>
      </c>
      <c r="Q14" s="23" t="n">
        <f aca="false">Data!Q39</f>
        <v>0</v>
      </c>
      <c r="R14" s="23" t="n">
        <f aca="false">Data!R39</f>
        <v>0</v>
      </c>
      <c r="S14" s="24" t="n">
        <f aca="false">Q14/3600</f>
        <v>0</v>
      </c>
      <c r="T14" s="25" t="n">
        <f aca="false">IF(M14,1920*1080*24*20/M14/1000,0)</f>
        <v>0</v>
      </c>
      <c r="U14" s="25"/>
      <c r="V14" s="27" t="n">
        <f aca="false">IF(D14,(M14-D14)/D14,0)</f>
        <v>-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12018.696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94.48</v>
      </c>
      <c r="I15" s="23" t="n">
        <f aca="false">Data!I40</f>
        <v>0.62</v>
      </c>
      <c r="J15" s="24" t="n">
        <f aca="false">H15/3600</f>
        <v>0.0262444444444444</v>
      </c>
      <c r="K15" s="25" t="n">
        <f aca="false">IF(D15,1280*720*24*30/D15/1000,0)</f>
        <v>55.2099828467248</v>
      </c>
      <c r="L15" s="28"/>
      <c r="M15" s="23" t="n">
        <f aca="false">Data!M40</f>
        <v>0</v>
      </c>
      <c r="N15" s="23" t="n">
        <f aca="false">Data!N40</f>
        <v>0</v>
      </c>
      <c r="O15" s="23" t="n">
        <f aca="false">Data!O40</f>
        <v>0</v>
      </c>
      <c r="P15" s="23" t="n">
        <f aca="false">Data!P40</f>
        <v>0</v>
      </c>
      <c r="Q15" s="23" t="n">
        <f aca="false">Data!Q40</f>
        <v>0</v>
      </c>
      <c r="R15" s="23" t="n">
        <f aca="false">Data!R40</f>
        <v>0</v>
      </c>
      <c r="S15" s="24" t="n">
        <f aca="false">Q15/3600</f>
        <v>0</v>
      </c>
      <c r="T15" s="25" t="n">
        <f aca="false">IF(M15,1280*720*24*30/M15/1000,0)</f>
        <v>0</v>
      </c>
      <c r="U15" s="25"/>
      <c r="V15" s="27" t="n">
        <f aca="false">IF(D15,(M15-D15)/D15,0)</f>
        <v>-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70479.504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392.72</v>
      </c>
      <c r="I16" s="23" t="n">
        <f aca="false">Data!I41</f>
        <v>1.4</v>
      </c>
      <c r="J16" s="41" t="n">
        <f aca="false">H16/3600</f>
        <v>0.109088888888889</v>
      </c>
      <c r="K16" s="42" t="n">
        <f aca="false">IF(D16,1280*720*24*30/D16/1000,0)</f>
        <v>9.41482221554794</v>
      </c>
      <c r="L16" s="28"/>
      <c r="M16" s="23" t="n">
        <f aca="false">Data!M41</f>
        <v>0</v>
      </c>
      <c r="N16" s="23" t="n">
        <f aca="false">Data!N41</f>
        <v>0</v>
      </c>
      <c r="O16" s="23" t="n">
        <f aca="false">Data!O41</f>
        <v>0</v>
      </c>
      <c r="P16" s="23" t="n">
        <f aca="false">Data!P41</f>
        <v>0</v>
      </c>
      <c r="Q16" s="23" t="n">
        <f aca="false">Data!Q41</f>
        <v>0</v>
      </c>
      <c r="R16" s="23" t="n">
        <f aca="false">Data!R41</f>
        <v>0</v>
      </c>
      <c r="S16" s="41" t="n">
        <f aca="false">Q16/3600</f>
        <v>0</v>
      </c>
      <c r="T16" s="42" t="n">
        <f aca="false">IF(M16,1280*720*24*30/M16/1000,0)</f>
        <v>0</v>
      </c>
      <c r="U16" s="25"/>
      <c r="V16" s="27" t="n">
        <f aca="false">IF(D16,(M16-D16)/D16,0)</f>
        <v>-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9778.384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252.66</v>
      </c>
      <c r="I17" s="23" t="n">
        <f aca="false">Data!I42</f>
        <v>1.04</v>
      </c>
      <c r="J17" s="24" t="n">
        <f aca="false">H17/3600</f>
        <v>0.0701833333333333</v>
      </c>
      <c r="K17" s="25" t="n">
        <f aca="false">IF(D17,1920*1080*24*20/D17/1000,0)</f>
        <v>101.788598197821</v>
      </c>
      <c r="L17" s="28"/>
      <c r="M17" s="23" t="n">
        <f aca="false">Data!M42</f>
        <v>0</v>
      </c>
      <c r="N17" s="23" t="n">
        <f aca="false">Data!N42</f>
        <v>0</v>
      </c>
      <c r="O17" s="23" t="n">
        <f aca="false">Data!O42</f>
        <v>0</v>
      </c>
      <c r="P17" s="23" t="n">
        <f aca="false">Data!P42</f>
        <v>0</v>
      </c>
      <c r="Q17" s="23" t="n">
        <f aca="false">Data!Q42</f>
        <v>0</v>
      </c>
      <c r="R17" s="23" t="n">
        <f aca="false">Data!R42</f>
        <v>0</v>
      </c>
      <c r="S17" s="24" t="n">
        <f aca="false">Q17/3600</f>
        <v>0</v>
      </c>
      <c r="T17" s="25" t="n">
        <f aca="false">IF(M17,1920*1080*24*20/M17/1000,0)</f>
        <v>0</v>
      </c>
      <c r="U17" s="25"/>
      <c r="V17" s="37" t="n">
        <f aca="false">IF(D17,(M17-D17)/D17,0)</f>
        <v>-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7111.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197.06</v>
      </c>
      <c r="I18" s="23" t="n">
        <f aca="false">Data!I43</f>
        <v>1.15</v>
      </c>
      <c r="J18" s="24" t="n">
        <f aca="false">H18/3600</f>
        <v>0.0547388888888889</v>
      </c>
      <c r="K18" s="25" t="n">
        <f aca="false">IF(D18,1920*1080*24*20/D18/1000,0)</f>
        <v>139.96625042187</v>
      </c>
      <c r="L18" s="28"/>
      <c r="M18" s="23" t="n">
        <f aca="false">Data!M43</f>
        <v>0</v>
      </c>
      <c r="N18" s="23" t="n">
        <f aca="false">Data!N43</f>
        <v>0</v>
      </c>
      <c r="O18" s="23" t="n">
        <f aca="false">Data!O43</f>
        <v>0</v>
      </c>
      <c r="P18" s="23" t="n">
        <f aca="false">Data!P43</f>
        <v>0</v>
      </c>
      <c r="Q18" s="23" t="n">
        <f aca="false">Data!Q43</f>
        <v>0</v>
      </c>
      <c r="R18" s="23" t="n">
        <f aca="false">Data!R43</f>
        <v>0</v>
      </c>
      <c r="S18" s="24" t="n">
        <f aca="false">Q18/3600</f>
        <v>0</v>
      </c>
      <c r="T18" s="25" t="n">
        <f aca="false">IF(M18,1920*1080*24*20/M18/1000,0)</f>
        <v>0</v>
      </c>
      <c r="U18" s="25"/>
      <c r="V18" s="27" t="n">
        <f aca="false">IF(D18,(M18-D18)/D18,0)</f>
        <v>-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38577.072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129.8</v>
      </c>
      <c r="I19" s="23" t="n">
        <f aca="false">Data!I44</f>
        <v>0.67</v>
      </c>
      <c r="J19" s="24" t="n">
        <f aca="false">H19/3600</f>
        <v>0.0360555555555556</v>
      </c>
      <c r="K19" s="25" t="n">
        <f aca="false">IF(D19,1280*720*24*60/D19/1000,0)</f>
        <v>34.4013666978147</v>
      </c>
      <c r="L19" s="28"/>
      <c r="M19" s="23" t="n">
        <f aca="false">Data!M44</f>
        <v>0</v>
      </c>
      <c r="N19" s="23" t="n">
        <f aca="false">Data!N44</f>
        <v>0</v>
      </c>
      <c r="O19" s="23" t="n">
        <f aca="false">Data!O44</f>
        <v>0</v>
      </c>
      <c r="P19" s="23" t="n">
        <f aca="false">Data!P44</f>
        <v>0</v>
      </c>
      <c r="Q19" s="23" t="n">
        <f aca="false">Data!Q44</f>
        <v>0</v>
      </c>
      <c r="R19" s="23" t="n">
        <f aca="false">Data!R44</f>
        <v>0</v>
      </c>
      <c r="S19" s="24" t="n">
        <f aca="false">Q19/3600</f>
        <v>0</v>
      </c>
      <c r="T19" s="25" t="n">
        <f aca="false">IF(M19,1280*720*24*60/M19/1000,0)</f>
        <v>0</v>
      </c>
      <c r="U19" s="25"/>
      <c r="V19" s="27" t="n">
        <f aca="false">IF(D19,(M19-D19)/D19,0)</f>
        <v>-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16499.76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264.46</v>
      </c>
      <c r="I20" s="23" t="n">
        <f aca="false">Data!I45</f>
        <v>0.87</v>
      </c>
      <c r="J20" s="24" t="n">
        <f aca="false">H20/3600</f>
        <v>0.0734611111111111</v>
      </c>
      <c r="K20" s="25" t="n">
        <f aca="false">IF(D20,1280*720*24*20/D20/1000,0)</f>
        <v>26.8105717901351</v>
      </c>
      <c r="L20" s="28"/>
      <c r="M20" s="23" t="n">
        <f aca="false">Data!M45</f>
        <v>0</v>
      </c>
      <c r="N20" s="23" t="n">
        <f aca="false">Data!N45</f>
        <v>0</v>
      </c>
      <c r="O20" s="23" t="n">
        <f aca="false">Data!O45</f>
        <v>0</v>
      </c>
      <c r="P20" s="23" t="n">
        <f aca="false">Data!P45</f>
        <v>0</v>
      </c>
      <c r="Q20" s="23" t="n">
        <f aca="false">Data!Q45</f>
        <v>0</v>
      </c>
      <c r="R20" s="23" t="n">
        <f aca="false">Data!R45</f>
        <v>0</v>
      </c>
      <c r="S20" s="24" t="n">
        <f aca="false">Q20/3600</f>
        <v>0</v>
      </c>
      <c r="T20" s="25" t="n">
        <f aca="false">IF(M20,1280*720*24*20/M20/1000,0)</f>
        <v>0</v>
      </c>
      <c r="U20" s="25"/>
      <c r="V20" s="27" t="n">
        <f aca="false">IF(D20,(M20-D20)/D20,0)</f>
        <v>-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31211.23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90.19</v>
      </c>
      <c r="I21" s="23" t="n">
        <f aca="false">Data!I46</f>
        <v>0.66</v>
      </c>
      <c r="J21" s="24" t="n">
        <f aca="false">H21/3600</f>
        <v>0.0250527777777778</v>
      </c>
      <c r="K21" s="25" t="n">
        <f aca="false">IF(D21,1280*720*24*60/D21/1000,0)</f>
        <v>42.5200773875251</v>
      </c>
      <c r="L21" s="28"/>
      <c r="M21" s="23" t="n">
        <f aca="false">Data!M46</f>
        <v>0</v>
      </c>
      <c r="N21" s="23" t="n">
        <f aca="false">Data!N46</f>
        <v>0</v>
      </c>
      <c r="O21" s="23" t="n">
        <f aca="false">Data!O46</f>
        <v>0</v>
      </c>
      <c r="P21" s="23" t="n">
        <f aca="false">Data!P46</f>
        <v>0</v>
      </c>
      <c r="Q21" s="23" t="n">
        <f aca="false">Data!Q46</f>
        <v>0</v>
      </c>
      <c r="R21" s="23" t="n">
        <f aca="false">Data!R46</f>
        <v>0</v>
      </c>
      <c r="S21" s="24" t="n">
        <f aca="false">Q21/3600</f>
        <v>0</v>
      </c>
      <c r="T21" s="25" t="n">
        <f aca="false">IF(M21,1280*720*24*60/M21/1000,0)</f>
        <v>0</v>
      </c>
      <c r="U21" s="25"/>
      <c r="V21" s="27" t="n">
        <f aca="false">IF(D21,(M21-D21)/D21,0)</f>
        <v>-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788885.424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1341.02</v>
      </c>
      <c r="I22" s="23" t="n">
        <f aca="false">Data!I47</f>
        <v>7.74</v>
      </c>
      <c r="J22" s="24" t="n">
        <f aca="false">H22/3600</f>
        <v>0.372505555555556</v>
      </c>
      <c r="K22" s="25" t="n">
        <f aca="false">IF(D22,1920*1080*30*30/D22/1000,0)</f>
        <v>2.36566672830299</v>
      </c>
      <c r="L22" s="28"/>
      <c r="M22" s="23" t="n">
        <f aca="false">Data!M47</f>
        <v>0</v>
      </c>
      <c r="N22" s="23" t="n">
        <f aca="false">Data!N47</f>
        <v>0</v>
      </c>
      <c r="O22" s="23" t="n">
        <f aca="false">Data!O47</f>
        <v>0</v>
      </c>
      <c r="P22" s="23" t="n">
        <f aca="false">Data!P47</f>
        <v>0</v>
      </c>
      <c r="Q22" s="23" t="n">
        <f aca="false">Data!Q47</f>
        <v>0</v>
      </c>
      <c r="R22" s="23" t="n">
        <f aca="false">Data!R47</f>
        <v>0</v>
      </c>
      <c r="S22" s="24" t="n">
        <f aca="false">Q22/3600</f>
        <v>0</v>
      </c>
      <c r="T22" s="25" t="n">
        <f aca="false">IF(M22,1920*1080*30*30/M22/1000,0)</f>
        <v>0</v>
      </c>
      <c r="U22" s="25"/>
      <c r="V22" s="27" t="n">
        <f aca="false">IF(D22,(M22-D22)/D22,0)</f>
        <v>-1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9837.168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108.58</v>
      </c>
      <c r="I23" s="23" t="n">
        <f aca="false">Data!I48</f>
        <v>0.55</v>
      </c>
      <c r="J23" s="41" t="n">
        <f aca="false">H23/3600</f>
        <v>0.0301611111111111</v>
      </c>
      <c r="K23" s="42" t="n">
        <f aca="false">IF(D23,1280*720*24*30/D23/1000,0)</f>
        <v>67.4535598050171</v>
      </c>
      <c r="L23" s="28"/>
      <c r="M23" s="23" t="n">
        <f aca="false">Data!M48</f>
        <v>0</v>
      </c>
      <c r="N23" s="23" t="n">
        <f aca="false">Data!N48</f>
        <v>0</v>
      </c>
      <c r="O23" s="23" t="n">
        <f aca="false">Data!O48</f>
        <v>0</v>
      </c>
      <c r="P23" s="23" t="n">
        <f aca="false">Data!P48</f>
        <v>0</v>
      </c>
      <c r="Q23" s="23" t="n">
        <f aca="false">Data!Q48</f>
        <v>0</v>
      </c>
      <c r="R23" s="23" t="n">
        <f aca="false">Data!R48</f>
        <v>0</v>
      </c>
      <c r="S23" s="41" t="n">
        <f aca="false">Q23/3600</f>
        <v>0</v>
      </c>
      <c r="T23" s="42" t="n">
        <f aca="false">IF(M23,1280*720*24*30/M23/1000,0)</f>
        <v>0</v>
      </c>
      <c r="U23" s="25"/>
      <c r="V23" s="43" t="n">
        <f aca="false">IF(D23,(M23-D23)/D23,0)</f>
        <v>-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52131.9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905.92</v>
      </c>
      <c r="I24" s="23" t="n">
        <f aca="false">Data!I49</f>
        <v>6.3</v>
      </c>
      <c r="J24" s="35" t="n">
        <f aca="false">H24/3600</f>
        <v>0.251644444444444</v>
      </c>
      <c r="K24" s="25" t="n">
        <f aca="false">IF(D24,1920*1080*20*50/D24/1000,0)</f>
        <v>1.65605553766252</v>
      </c>
      <c r="L24" s="28"/>
      <c r="M24" s="23" t="n">
        <f aca="false">Data!M49</f>
        <v>0</v>
      </c>
      <c r="N24" s="23" t="n">
        <f aca="false">Data!N49</f>
        <v>0</v>
      </c>
      <c r="O24" s="23" t="n">
        <f aca="false">Data!O49</f>
        <v>0</v>
      </c>
      <c r="P24" s="23" t="n">
        <f aca="false">Data!P49</f>
        <v>0</v>
      </c>
      <c r="Q24" s="23" t="n">
        <f aca="false">Data!Q49</f>
        <v>0</v>
      </c>
      <c r="R24" s="23" t="n">
        <f aca="false">Data!R49</f>
        <v>0</v>
      </c>
      <c r="S24" s="24" t="n">
        <f aca="false">Q24/3600</f>
        <v>0</v>
      </c>
      <c r="T24" s="25" t="n">
        <f aca="false">IF(M24,1920*1080*20*50/M24/1000,0)</f>
        <v>0</v>
      </c>
      <c r="U24" s="25"/>
      <c r="V24" s="27" t="n">
        <f aca="false">IF(D24,(M24-D24)/D24,0)</f>
        <v>-1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6783.12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1101.23</v>
      </c>
      <c r="I25" s="23" t="n">
        <f aca="false">Data!I50</f>
        <v>6.93</v>
      </c>
      <c r="J25" s="24" t="n">
        <f aca="false">H25/3600</f>
        <v>0.305897222222222</v>
      </c>
      <c r="K25" s="25" t="n">
        <f aca="false">IF(D25,1920*1080*20*50/D25/1000,0)</f>
        <v>1.51713901763727</v>
      </c>
      <c r="L25" s="28"/>
      <c r="M25" s="23" t="n">
        <f aca="false">Data!M50</f>
        <v>0</v>
      </c>
      <c r="N25" s="23" t="n">
        <f aca="false">Data!N50</f>
        <v>0</v>
      </c>
      <c r="O25" s="23" t="n">
        <f aca="false">Data!O50</f>
        <v>0</v>
      </c>
      <c r="P25" s="23" t="n">
        <f aca="false">Data!P50</f>
        <v>0</v>
      </c>
      <c r="Q25" s="23" t="n">
        <f aca="false">Data!Q50</f>
        <v>0</v>
      </c>
      <c r="R25" s="23" t="n">
        <f aca="false">Data!R50</f>
        <v>0</v>
      </c>
      <c r="S25" s="24" t="n">
        <f aca="false">Q25/3600</f>
        <v>0</v>
      </c>
      <c r="T25" s="25" t="n">
        <f aca="false">IF(M25,1920*1080*20*50/M25/1000,0)</f>
        <v>0</v>
      </c>
      <c r="U25" s="25"/>
      <c r="V25" s="27" t="n">
        <f aca="false">IF(D25,(M25-D25)/D25,0)</f>
        <v>-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99522.52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1201.27</v>
      </c>
      <c r="I26" s="23" t="n">
        <f aca="false">Data!I51</f>
        <v>7.86</v>
      </c>
      <c r="J26" s="24" t="n">
        <f aca="false">H26/3600</f>
        <v>0.333686111111111</v>
      </c>
      <c r="K26" s="25" t="n">
        <f aca="false">IF(D26,1920*1080*30*50/D26/1000,0)</f>
        <v>2.39349449673254</v>
      </c>
      <c r="L26" s="28"/>
      <c r="M26" s="23" t="n">
        <f aca="false">Data!M51</f>
        <v>0</v>
      </c>
      <c r="N26" s="23" t="n">
        <f aca="false">Data!N51</f>
        <v>0</v>
      </c>
      <c r="O26" s="23" t="n">
        <f aca="false">Data!O51</f>
        <v>0</v>
      </c>
      <c r="P26" s="23" t="n">
        <f aca="false">Data!P51</f>
        <v>0</v>
      </c>
      <c r="Q26" s="23" t="n">
        <f aca="false">Data!Q51</f>
        <v>0</v>
      </c>
      <c r="R26" s="23" t="n">
        <f aca="false">Data!R51</f>
        <v>0</v>
      </c>
      <c r="S26" s="24" t="n">
        <f aca="false">Q26/3600</f>
        <v>0</v>
      </c>
      <c r="T26" s="25" t="n">
        <f aca="false">IF(M26,1920*1080*30*50/M26/1000,0)</f>
        <v>0</v>
      </c>
      <c r="U26" s="26"/>
      <c r="V26" s="27" t="n">
        <f aca="false">IF(D26,(M26-D26)/D26,0)</f>
        <v>-1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54333.184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1381.4</v>
      </c>
      <c r="I27" s="23" t="n">
        <f aca="false">Data!I52</f>
        <v>9.19</v>
      </c>
      <c r="J27" s="24" t="n">
        <f aca="false">H27/3600</f>
        <v>0.383722222222222</v>
      </c>
      <c r="K27" s="25" t="n">
        <f aca="false">IF(D27,1920*1080*30*60/D27/1000,0)</f>
        <v>4.36888098215321</v>
      </c>
      <c r="L27" s="44"/>
      <c r="M27" s="23" t="n">
        <f aca="false">Data!M52</f>
        <v>0</v>
      </c>
      <c r="N27" s="23" t="n">
        <f aca="false">Data!N52</f>
        <v>0</v>
      </c>
      <c r="O27" s="23" t="n">
        <f aca="false">Data!O52</f>
        <v>0</v>
      </c>
      <c r="P27" s="23" t="n">
        <f aca="false">Data!P52</f>
        <v>0</v>
      </c>
      <c r="Q27" s="23" t="n">
        <f aca="false">Data!Q52</f>
        <v>0</v>
      </c>
      <c r="R27" s="23" t="n">
        <f aca="false">Data!R52</f>
        <v>0</v>
      </c>
      <c r="S27" s="24" t="n">
        <f aca="false">Q27/3600</f>
        <v>0</v>
      </c>
      <c r="T27" s="25" t="n">
        <f aca="false">IF(M27,1920*1080*30*60/M27/1000,0)</f>
        <v>0</v>
      </c>
      <c r="U27" s="26"/>
      <c r="V27" s="27" t="n">
        <f aca="false">IF(D27,(M27-D27)/D27,0)</f>
        <v>-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4.081640347650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0</v>
      </c>
      <c r="U28" s="12"/>
      <c r="V28" s="48" t="n">
        <f aca="false">SUM(V3:V6)/MAX(COUNTIF(T3:T6,"&gt;0"),1)</f>
        <v>-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49984864409186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0</v>
      </c>
      <c r="U29" s="50"/>
      <c r="V29" s="51" t="n">
        <f aca="false">SUM(V7:V8)/MAX(COUNTIF(T7:T8,"&gt;0"),1)</f>
        <v>-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56.8913124868172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0</v>
      </c>
      <c r="U30" s="50"/>
      <c r="V30" s="51" t="n">
        <f aca="false">SUM(V9:V16)/MAX(COUNTIF(T9:T16,"&gt;0"),1)</f>
        <v>-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59.3294415754979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0</v>
      </c>
      <c r="U31" s="50"/>
      <c r="V31" s="51" t="n">
        <f aca="false">SUM(V17:V23)/MAX(COUNTIF(T17:T23,"&gt;0"),1)</f>
        <v>-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38925085463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0</v>
      </c>
      <c r="U32" s="53"/>
      <c r="V32" s="56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42825817140615</v>
      </c>
      <c r="J33" s="57" t="n">
        <f aca="false">GEOMEAN(H3:H27)</f>
        <v>296.0110927977</v>
      </c>
      <c r="R33" s="57" t="n">
        <f aca="false">GEOMEAN(R3:R27)</f>
        <v>0</v>
      </c>
      <c r="S33" s="57" t="n">
        <f aca="false">GEOMEAN(Q3:Q27)</f>
        <v>0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</v>
      </c>
      <c r="S34" s="58" t="n">
        <f aca="false">S33/J33</f>
        <v>0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69888888888889</v>
      </c>
      <c r="J35" s="57" t="n">
        <f aca="false">SUM(J3:J27)</f>
        <v>3.095375</v>
      </c>
      <c r="R35" s="57" t="n">
        <f aca="false">SUM(R3:R27)/3600</f>
        <v>0</v>
      </c>
      <c r="S35" s="57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62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72010.32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48.48</v>
      </c>
      <c r="I3" s="23" t="n">
        <f aca="false">Data!I53</f>
        <v>0.56</v>
      </c>
      <c r="J3" s="24" t="n">
        <f aca="false">H3/3600</f>
        <v>0.0412444444444444</v>
      </c>
      <c r="K3" s="25" t="n">
        <f aca="false">IF(D3,832*480*12*50/D3/1000,0)</f>
        <v>3.32752305502878</v>
      </c>
      <c r="L3" s="14"/>
      <c r="M3" s="23" t="n">
        <f aca="false">Data!M53</f>
        <v>0</v>
      </c>
      <c r="N3" s="23" t="n">
        <f aca="false">Data!N53</f>
        <v>0</v>
      </c>
      <c r="O3" s="23" t="n">
        <f aca="false">Data!O53</f>
        <v>0</v>
      </c>
      <c r="P3" s="23" t="n">
        <f aca="false">Data!P53</f>
        <v>0</v>
      </c>
      <c r="Q3" s="23" t="n">
        <f aca="false">Data!Q53</f>
        <v>0</v>
      </c>
      <c r="R3" s="23" t="n">
        <f aca="false">Data!R53</f>
        <v>0</v>
      </c>
      <c r="S3" s="24" t="n">
        <f aca="false">Q3/3600</f>
        <v>0</v>
      </c>
      <c r="T3" s="25" t="n">
        <f aca="false">IF(M3,832*480*12*50/M3/1000,0)</f>
        <v>0</v>
      </c>
      <c r="U3" s="26"/>
      <c r="V3" s="27" t="n">
        <f aca="false">IF(D3,(M3-D3)/D3,0)</f>
        <v>-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3580.74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319.16</v>
      </c>
      <c r="I4" s="23" t="n">
        <f aca="false">Data!I54</f>
        <v>0.97</v>
      </c>
      <c r="J4" s="24" t="n">
        <f aca="false">H4/3600</f>
        <v>0.0886555555555556</v>
      </c>
      <c r="K4" s="25" t="n">
        <f aca="false">IF(D4,1024*768*12*30/D4/1000,0)</f>
        <v>5.28390423246083</v>
      </c>
      <c r="L4" s="28"/>
      <c r="M4" s="23" t="n">
        <f aca="false">Data!M54</f>
        <v>0</v>
      </c>
      <c r="N4" s="23" t="n">
        <f aca="false">Data!N54</f>
        <v>0</v>
      </c>
      <c r="O4" s="23" t="n">
        <f aca="false">Data!O54</f>
        <v>0</v>
      </c>
      <c r="P4" s="23" t="n">
        <f aca="false">Data!P54</f>
        <v>0</v>
      </c>
      <c r="Q4" s="23" t="n">
        <f aca="false">Data!Q54</f>
        <v>0</v>
      </c>
      <c r="R4" s="23" t="n">
        <f aca="false">Data!R54</f>
        <v>0</v>
      </c>
      <c r="S4" s="24" t="n">
        <f aca="false">Q4/3600</f>
        <v>0</v>
      </c>
      <c r="T4" s="25" t="n">
        <f aca="false">IF(M4,1024*768*12*30/M4/1000,0)</f>
        <v>0</v>
      </c>
      <c r="U4" s="25"/>
      <c r="V4" s="27" t="n">
        <f aca="false">IF(D4,(M4-D4)/D4,0)</f>
        <v>-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10057.0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138.85</v>
      </c>
      <c r="I5" s="23" t="n">
        <f aca="false">Data!I55</f>
        <v>0.33</v>
      </c>
      <c r="J5" s="24" t="n">
        <f aca="false">H5/3600</f>
        <v>0.0385694444444444</v>
      </c>
      <c r="K5" s="25" t="n">
        <f aca="false">IF(D5,1280*720*12*30/D5/1000,0)</f>
        <v>32.9892970921977</v>
      </c>
      <c r="L5" s="28"/>
      <c r="M5" s="23" t="n">
        <f aca="false">Data!M55</f>
        <v>0</v>
      </c>
      <c r="N5" s="23" t="n">
        <f aca="false">Data!N55</f>
        <v>0</v>
      </c>
      <c r="O5" s="23" t="n">
        <f aca="false">Data!O55</f>
        <v>0</v>
      </c>
      <c r="P5" s="23" t="n">
        <f aca="false">Data!P55</f>
        <v>0</v>
      </c>
      <c r="Q5" s="23" t="n">
        <f aca="false">Data!Q55</f>
        <v>0</v>
      </c>
      <c r="R5" s="23" t="n">
        <f aca="false">Data!R55</f>
        <v>0</v>
      </c>
      <c r="S5" s="24" t="n">
        <f aca="false">Q5/3600</f>
        <v>0</v>
      </c>
      <c r="T5" s="25" t="n">
        <f aca="false">IF(M5,1280*720*12*30/M5/1000,0)</f>
        <v>0</v>
      </c>
      <c r="U5" s="25"/>
      <c r="V5" s="27" t="n">
        <f aca="false">IF(D5,(M5-D5)/D5,0)</f>
        <v>-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11909.072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272.69</v>
      </c>
      <c r="I6" s="23" t="n">
        <f aca="false">Data!I56</f>
        <v>0.51</v>
      </c>
      <c r="J6" s="24" t="n">
        <f aca="false">H6/3600</f>
        <v>0.0757472222222222</v>
      </c>
      <c r="K6" s="25" t="n">
        <f aca="false">IF(D6,1280*720*12*20/D6/1000,0)</f>
        <v>18.5727317796047</v>
      </c>
      <c r="L6" s="28"/>
      <c r="M6" s="23" t="n">
        <f aca="false">Data!M56</f>
        <v>0</v>
      </c>
      <c r="N6" s="23" t="n">
        <f aca="false">Data!N56</f>
        <v>0</v>
      </c>
      <c r="O6" s="23" t="n">
        <f aca="false">Data!O56</f>
        <v>0</v>
      </c>
      <c r="P6" s="23" t="n">
        <f aca="false">Data!P56</f>
        <v>0</v>
      </c>
      <c r="Q6" s="23" t="n">
        <f aca="false">Data!Q56</f>
        <v>0</v>
      </c>
      <c r="R6" s="23" t="n">
        <f aca="false">Data!R56</f>
        <v>0</v>
      </c>
      <c r="S6" s="24" t="n">
        <f aca="false">Q6/3600</f>
        <v>0</v>
      </c>
      <c r="T6" s="25" t="n">
        <f aca="false">IF(M6,1280*720*12*20/M6/1000,0)</f>
        <v>0</v>
      </c>
      <c r="U6" s="25"/>
      <c r="V6" s="27" t="n">
        <f aca="false">IF(D6,(M6-D6)/D6,0)</f>
        <v>-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35420.9728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1021.17</v>
      </c>
      <c r="I7" s="23" t="n">
        <f aca="false">Data!I57</f>
        <v>4.11</v>
      </c>
      <c r="J7" s="35" t="n">
        <f aca="false">H7/3600</f>
        <v>0.283658333333333</v>
      </c>
      <c r="K7" s="36" t="n">
        <f aca="false">IF(D7,1920*1080*12*24/D7/1000,0)</f>
        <v>2.53671876764924</v>
      </c>
      <c r="L7" s="28"/>
      <c r="M7" s="23" t="n">
        <f aca="false">Data!M57</f>
        <v>0</v>
      </c>
      <c r="N7" s="23" t="n">
        <f aca="false">Data!N57</f>
        <v>0</v>
      </c>
      <c r="O7" s="23" t="n">
        <f aca="false">Data!O57</f>
        <v>0</v>
      </c>
      <c r="P7" s="23" t="n">
        <f aca="false">Data!P57</f>
        <v>0</v>
      </c>
      <c r="Q7" s="23" t="n">
        <f aca="false">Data!Q57</f>
        <v>0</v>
      </c>
      <c r="R7" s="23" t="n">
        <f aca="false">Data!R57</f>
        <v>0</v>
      </c>
      <c r="S7" s="35" t="n">
        <f aca="false">Q7/3600</f>
        <v>0</v>
      </c>
      <c r="T7" s="36" t="n">
        <f aca="false">IF(M7,1920*1080*12*24/M7/1000,0)</f>
        <v>0</v>
      </c>
      <c r="U7" s="25"/>
      <c r="V7" s="37" t="n">
        <f aca="false">IF(D7,(M7-D7)/D7,0)</f>
        <v>-1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42014.0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924.14</v>
      </c>
      <c r="I8" s="23" t="n">
        <f aca="false">Data!I58</f>
        <v>3.95</v>
      </c>
      <c r="J8" s="41" t="n">
        <f aca="false">H8/3600</f>
        <v>0.256705555555556</v>
      </c>
      <c r="K8" s="42" t="n">
        <f aca="false">IF(D8,1920*1080*12*24/D8/1000,0)</f>
        <v>2.46761180175963</v>
      </c>
      <c r="L8" s="28"/>
      <c r="M8" s="23" t="n">
        <f aca="false">Data!M58</f>
        <v>0</v>
      </c>
      <c r="N8" s="23" t="n">
        <f aca="false">Data!N58</f>
        <v>0</v>
      </c>
      <c r="O8" s="23" t="n">
        <f aca="false">Data!O58</f>
        <v>0</v>
      </c>
      <c r="P8" s="23" t="n">
        <f aca="false">Data!P58</f>
        <v>0</v>
      </c>
      <c r="Q8" s="23" t="n">
        <f aca="false">Data!Q58</f>
        <v>0</v>
      </c>
      <c r="R8" s="23" t="n">
        <f aca="false">Data!R58</f>
        <v>0</v>
      </c>
      <c r="S8" s="41" t="n">
        <f aca="false">Q8/3600</f>
        <v>0</v>
      </c>
      <c r="T8" s="42" t="n">
        <f aca="false">IF(M8,1920*1080*12*24/M8/1000,0)</f>
        <v>0</v>
      </c>
      <c r="U8" s="25"/>
      <c r="V8" s="43" t="n">
        <f aca="false">IF(D8,(M8-D8)/D8,0)</f>
        <v>-1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6687.40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282.97</v>
      </c>
      <c r="I9" s="23" t="n">
        <f aca="false">Data!I59</f>
        <v>0.84</v>
      </c>
      <c r="J9" s="24" t="n">
        <f aca="false">H9/3600</f>
        <v>0.0786027777777778</v>
      </c>
      <c r="K9" s="59" t="n">
        <f aca="false">IF(D9,1920*1080*24*20/D9/1000,0)</f>
        <v>148.836140998127</v>
      </c>
      <c r="L9" s="28"/>
      <c r="M9" s="23" t="n">
        <f aca="false">Data!M59</f>
        <v>0</v>
      </c>
      <c r="N9" s="23" t="n">
        <f aca="false">Data!N59</f>
        <v>0</v>
      </c>
      <c r="O9" s="23" t="n">
        <f aca="false">Data!O59</f>
        <v>0</v>
      </c>
      <c r="P9" s="23" t="n">
        <f aca="false">Data!P59</f>
        <v>0</v>
      </c>
      <c r="Q9" s="23" t="n">
        <f aca="false">Data!Q59</f>
        <v>0</v>
      </c>
      <c r="R9" s="23" t="n">
        <f aca="false">Data!R59</f>
        <v>0</v>
      </c>
      <c r="S9" s="24" t="n">
        <f aca="false">Q9/3600</f>
        <v>0</v>
      </c>
      <c r="T9" s="25" t="n">
        <f aca="false">IF(M9,1920*1080*24*20/M9/1000,0)</f>
        <v>0</v>
      </c>
      <c r="U9" s="25"/>
      <c r="V9" s="27" t="n">
        <f aca="false">IF(D9,(M9-D9)/D9,0)</f>
        <v>-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7330.752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253.65</v>
      </c>
      <c r="I10" s="23" t="n">
        <f aca="false">Data!I60</f>
        <v>0.84</v>
      </c>
      <c r="J10" s="24" t="n">
        <f aca="false">H10/3600</f>
        <v>0.0704583333333333</v>
      </c>
      <c r="K10" s="25" t="n">
        <f aca="false">IF(D10,1920*1080*24*20/D10/1000,0)</f>
        <v>135.774338021529</v>
      </c>
      <c r="L10" s="28"/>
      <c r="M10" s="23" t="n">
        <f aca="false">Data!M60</f>
        <v>0</v>
      </c>
      <c r="N10" s="23" t="n">
        <f aca="false">Data!N60</f>
        <v>0</v>
      </c>
      <c r="O10" s="23" t="n">
        <f aca="false">Data!O60</f>
        <v>0</v>
      </c>
      <c r="P10" s="23" t="n">
        <f aca="false">Data!P60</f>
        <v>0</v>
      </c>
      <c r="Q10" s="23" t="n">
        <f aca="false">Data!Q60</f>
        <v>0</v>
      </c>
      <c r="R10" s="23" t="n">
        <f aca="false">Data!R60</f>
        <v>0</v>
      </c>
      <c r="S10" s="24" t="n">
        <f aca="false">Q10/3600</f>
        <v>0</v>
      </c>
      <c r="T10" s="25" t="n">
        <f aca="false">IF(M10,1920*1080*24*20/M10/1000,0)</f>
        <v>0</v>
      </c>
      <c r="U10" s="25"/>
      <c r="V10" s="27" t="n">
        <f aca="false">IF(D10,(M10-D10)/D10,0)</f>
        <v>-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62002.08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57.72</v>
      </c>
      <c r="I11" s="23" t="n">
        <f aca="false">Data!I61</f>
        <v>0.61</v>
      </c>
      <c r="J11" s="24" t="n">
        <f aca="false">H11/3600</f>
        <v>0.0438111111111111</v>
      </c>
      <c r="K11" s="25" t="n">
        <f aca="false">IF(D11,1280*720*24*60/D11/1000,0)</f>
        <v>21.4041851499176</v>
      </c>
      <c r="L11" s="28"/>
      <c r="M11" s="23" t="n">
        <f aca="false">Data!M61</f>
        <v>0</v>
      </c>
      <c r="N11" s="23" t="n">
        <f aca="false">Data!N61</f>
        <v>0</v>
      </c>
      <c r="O11" s="23" t="n">
        <f aca="false">Data!O61</f>
        <v>0</v>
      </c>
      <c r="P11" s="23" t="n">
        <f aca="false">Data!P61</f>
        <v>0</v>
      </c>
      <c r="Q11" s="23" t="n">
        <f aca="false">Data!Q61</f>
        <v>0</v>
      </c>
      <c r="R11" s="23" t="n">
        <f aca="false">Data!R61</f>
        <v>0</v>
      </c>
      <c r="S11" s="24" t="n">
        <f aca="false">Q11/3600</f>
        <v>0</v>
      </c>
      <c r="T11" s="25" t="n">
        <f aca="false">IF(M11,1280*720*24*60/M11/1000,0)</f>
        <v>0</v>
      </c>
      <c r="U11" s="25"/>
      <c r="V11" s="27" t="n">
        <f aca="false">IF(D11,(M11-D11)/D11,0)</f>
        <v>-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28117.792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357.97</v>
      </c>
      <c r="I12" s="23" t="n">
        <f aca="false">Data!I62</f>
        <v>0.99</v>
      </c>
      <c r="J12" s="24" t="n">
        <f aca="false">H12/3600</f>
        <v>0.0994361111111111</v>
      </c>
      <c r="K12" s="25" t="n">
        <f aca="false">IF(D12,1280*720*24*20/D12/1000,0)</f>
        <v>15.7326720391132</v>
      </c>
      <c r="L12" s="28"/>
      <c r="M12" s="23" t="n">
        <f aca="false">Data!M62</f>
        <v>0</v>
      </c>
      <c r="N12" s="23" t="n">
        <f aca="false">Data!N62</f>
        <v>0</v>
      </c>
      <c r="O12" s="23" t="n">
        <f aca="false">Data!O62</f>
        <v>0</v>
      </c>
      <c r="P12" s="23" t="n">
        <f aca="false">Data!P62</f>
        <v>0</v>
      </c>
      <c r="Q12" s="23" t="n">
        <f aca="false">Data!Q62</f>
        <v>0</v>
      </c>
      <c r="R12" s="23" t="n">
        <f aca="false">Data!R62</f>
        <v>0</v>
      </c>
      <c r="S12" s="24" t="n">
        <f aca="false">Q12/3600</f>
        <v>0</v>
      </c>
      <c r="T12" s="25" t="n">
        <f aca="false">IF(M12,1280*720*24*20/M12/1000,0)</f>
        <v>0</v>
      </c>
      <c r="U12" s="25"/>
      <c r="V12" s="27" t="n">
        <f aca="false">IF(D12,(M12-D12)/D12,0)</f>
        <v>-1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62836.08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219.75</v>
      </c>
      <c r="I13" s="23" t="n">
        <f aca="false">Data!I63</f>
        <v>0.74</v>
      </c>
      <c r="J13" s="24" t="n">
        <f aca="false">H13/3600</f>
        <v>0.0610416666666667</v>
      </c>
      <c r="K13" s="25" t="n">
        <f aca="false">IF(D13,1280*720*24*60/D13/1000,0)</f>
        <v>21.1200953337637</v>
      </c>
      <c r="L13" s="28"/>
      <c r="M13" s="23" t="n">
        <f aca="false">Data!M63</f>
        <v>0</v>
      </c>
      <c r="N13" s="23" t="n">
        <f aca="false">Data!N63</f>
        <v>0</v>
      </c>
      <c r="O13" s="23" t="n">
        <f aca="false">Data!O63</f>
        <v>0</v>
      </c>
      <c r="P13" s="23" t="n">
        <f aca="false">Data!P63</f>
        <v>0</v>
      </c>
      <c r="Q13" s="23" t="n">
        <f aca="false">Data!Q63</f>
        <v>0</v>
      </c>
      <c r="R13" s="23" t="n">
        <f aca="false">Data!R63</f>
        <v>0</v>
      </c>
      <c r="S13" s="24" t="n">
        <f aca="false">Q13/3600</f>
        <v>0</v>
      </c>
      <c r="T13" s="25" t="n">
        <f aca="false">IF(M13,1280*720*24*60/M13/1000,0)</f>
        <v>0</v>
      </c>
      <c r="U13" s="25"/>
      <c r="V13" s="27" t="n">
        <f aca="false">IF(D13,(M13-D13)/D13,0)</f>
        <v>-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11817.55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255.79</v>
      </c>
      <c r="I14" s="23" t="n">
        <f aca="false">Data!I64</f>
        <v>0.93</v>
      </c>
      <c r="J14" s="24" t="n">
        <f aca="false">H14/3600</f>
        <v>0.0710527777777778</v>
      </c>
      <c r="K14" s="59" t="n">
        <f aca="false">IF(D14,1920*1080*24*20/D14/1000,0)</f>
        <v>84.2245500590985</v>
      </c>
      <c r="L14" s="28"/>
      <c r="M14" s="23" t="n">
        <f aca="false">Data!M64</f>
        <v>0</v>
      </c>
      <c r="N14" s="23" t="n">
        <f aca="false">Data!N64</f>
        <v>0</v>
      </c>
      <c r="O14" s="23" t="n">
        <f aca="false">Data!O64</f>
        <v>0</v>
      </c>
      <c r="P14" s="23" t="n">
        <f aca="false">Data!P64</f>
        <v>0</v>
      </c>
      <c r="Q14" s="23" t="n">
        <f aca="false">Data!Q64</f>
        <v>0</v>
      </c>
      <c r="R14" s="23" t="n">
        <f aca="false">Data!R64</f>
        <v>0</v>
      </c>
      <c r="S14" s="24" t="n">
        <f aca="false">Q14/3600</f>
        <v>0</v>
      </c>
      <c r="T14" s="25" t="n">
        <f aca="false">IF(M14,1920*1080*24*20/M14/1000,0)</f>
        <v>0</v>
      </c>
      <c r="U14" s="25"/>
      <c r="V14" s="27" t="n">
        <f aca="false">IF(D14,(M14-D14)/D14,0)</f>
        <v>-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12025.58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120.79</v>
      </c>
      <c r="I15" s="23" t="n">
        <f aca="false">Data!I65</f>
        <v>0.49</v>
      </c>
      <c r="J15" s="24" t="n">
        <f aca="false">H15/3600</f>
        <v>0.0335527777777778</v>
      </c>
      <c r="K15" s="25" t="n">
        <f aca="false">IF(D15,1280*720*24*30/D15/1000,0)</f>
        <v>55.1783597370406</v>
      </c>
      <c r="L15" s="28"/>
      <c r="M15" s="23" t="n">
        <f aca="false">Data!M65</f>
        <v>0</v>
      </c>
      <c r="N15" s="23" t="n">
        <f aca="false">Data!N65</f>
        <v>0</v>
      </c>
      <c r="O15" s="23" t="n">
        <f aca="false">Data!O65</f>
        <v>0</v>
      </c>
      <c r="P15" s="23" t="n">
        <f aca="false">Data!P65</f>
        <v>0</v>
      </c>
      <c r="Q15" s="23" t="n">
        <f aca="false">Data!Q65</f>
        <v>0</v>
      </c>
      <c r="R15" s="23" t="n">
        <f aca="false">Data!R65</f>
        <v>0</v>
      </c>
      <c r="S15" s="24" t="n">
        <f aca="false">Q15/3600</f>
        <v>0</v>
      </c>
      <c r="T15" s="25" t="n">
        <f aca="false">IF(M15,1280*720*24*30/M15/1000,0)</f>
        <v>0</v>
      </c>
      <c r="U15" s="25"/>
      <c r="V15" s="27" t="n">
        <f aca="false">IF(D15,(M15-D15)/D15,0)</f>
        <v>-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9123.816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429.7</v>
      </c>
      <c r="I16" s="23" t="n">
        <f aca="false">Data!I66</f>
        <v>1.36</v>
      </c>
      <c r="J16" s="41" t="n">
        <f aca="false">H16/3600</f>
        <v>0.119361111111111</v>
      </c>
      <c r="K16" s="42" t="n">
        <f aca="false">IF(D16,1280*720*24*30/D16/1000,0)</f>
        <v>9.5994700292588</v>
      </c>
      <c r="L16" s="28"/>
      <c r="M16" s="23" t="n">
        <f aca="false">Data!M66</f>
        <v>0</v>
      </c>
      <c r="N16" s="23" t="n">
        <f aca="false">Data!N66</f>
        <v>0</v>
      </c>
      <c r="O16" s="23" t="n">
        <f aca="false">Data!O66</f>
        <v>0</v>
      </c>
      <c r="P16" s="23" t="n">
        <f aca="false">Data!P66</f>
        <v>0</v>
      </c>
      <c r="Q16" s="23" t="n">
        <f aca="false">Data!Q66</f>
        <v>0</v>
      </c>
      <c r="R16" s="23" t="n">
        <f aca="false">Data!R66</f>
        <v>0</v>
      </c>
      <c r="S16" s="41" t="n">
        <f aca="false">Q16/3600</f>
        <v>0</v>
      </c>
      <c r="T16" s="42" t="n">
        <f aca="false">IF(M16,1280*720*24*30/M16/1000,0)</f>
        <v>0</v>
      </c>
      <c r="U16" s="25"/>
      <c r="V16" s="27" t="n">
        <f aca="false">IF(D16,(M16-D16)/D16,0)</f>
        <v>-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6642.752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281.2</v>
      </c>
      <c r="I17" s="23" t="n">
        <f aca="false">Data!I67</f>
        <v>0.87</v>
      </c>
      <c r="J17" s="24" t="n">
        <f aca="false">H17/3600</f>
        <v>0.0781111111111111</v>
      </c>
      <c r="K17" s="59" t="n">
        <f aca="false">IF(D17,1920*1080*24*20/D17/1000,0)</f>
        <v>149.836694189396</v>
      </c>
      <c r="L17" s="28"/>
      <c r="M17" s="23" t="n">
        <f aca="false">Data!M67</f>
        <v>0</v>
      </c>
      <c r="N17" s="23" t="n">
        <f aca="false">Data!N67</f>
        <v>0</v>
      </c>
      <c r="O17" s="23" t="n">
        <f aca="false">Data!O67</f>
        <v>0</v>
      </c>
      <c r="P17" s="23" t="n">
        <f aca="false">Data!P67</f>
        <v>0</v>
      </c>
      <c r="Q17" s="23" t="n">
        <f aca="false">Data!Q67</f>
        <v>0</v>
      </c>
      <c r="R17" s="23" t="n">
        <f aca="false">Data!R67</f>
        <v>0</v>
      </c>
      <c r="S17" s="24" t="n">
        <f aca="false">Q17/3600</f>
        <v>0</v>
      </c>
      <c r="T17" s="25" t="n">
        <f aca="false">IF(M17,1920*1080*24*20/M17/1000,0)</f>
        <v>0</v>
      </c>
      <c r="U17" s="25"/>
      <c r="V17" s="37" t="n">
        <f aca="false">IF(D17,(M17-D17)/D17,0)</f>
        <v>-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7111.29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251.75</v>
      </c>
      <c r="I18" s="23" t="n">
        <f aca="false">Data!I68</f>
        <v>0.83</v>
      </c>
      <c r="J18" s="24" t="n">
        <f aca="false">H18/3600</f>
        <v>0.0699305555555556</v>
      </c>
      <c r="K18" s="25" t="n">
        <f aca="false">IF(D18,1920*1080*24*20/D18/1000,0)</f>
        <v>139.964360926616</v>
      </c>
      <c r="L18" s="28"/>
      <c r="M18" s="23" t="n">
        <f aca="false">Data!M68</f>
        <v>0</v>
      </c>
      <c r="N18" s="23" t="n">
        <f aca="false">Data!N68</f>
        <v>0</v>
      </c>
      <c r="O18" s="23" t="n">
        <f aca="false">Data!O68</f>
        <v>0</v>
      </c>
      <c r="P18" s="23" t="n">
        <f aca="false">Data!P68</f>
        <v>0</v>
      </c>
      <c r="Q18" s="23" t="n">
        <f aca="false">Data!Q68</f>
        <v>0</v>
      </c>
      <c r="R18" s="23" t="n">
        <f aca="false">Data!R68</f>
        <v>0</v>
      </c>
      <c r="S18" s="24" t="n">
        <f aca="false">Q18/3600</f>
        <v>0</v>
      </c>
      <c r="T18" s="25" t="n">
        <f aca="false">IF(M18,1920*1080*24*20/M18/1000,0)</f>
        <v>0</v>
      </c>
      <c r="U18" s="25"/>
      <c r="V18" s="27" t="n">
        <f aca="false">IF(D18,(M18-D18)/D18,0)</f>
        <v>-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40252.272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54.31</v>
      </c>
      <c r="I19" s="23" t="n">
        <f aca="false">Data!I69</f>
        <v>0.6</v>
      </c>
      <c r="J19" s="24" t="n">
        <f aca="false">H19/3600</f>
        <v>0.0428638888888889</v>
      </c>
      <c r="K19" s="25" t="n">
        <f aca="false">IF(D19,1280*720*24*60/D19/1000,0)</f>
        <v>32.969666904765</v>
      </c>
      <c r="L19" s="28"/>
      <c r="M19" s="23" t="n">
        <f aca="false">Data!M69</f>
        <v>0</v>
      </c>
      <c r="N19" s="23" t="n">
        <f aca="false">Data!N69</f>
        <v>0</v>
      </c>
      <c r="O19" s="23" t="n">
        <f aca="false">Data!O69</f>
        <v>0</v>
      </c>
      <c r="P19" s="23" t="n">
        <f aca="false">Data!P69</f>
        <v>0</v>
      </c>
      <c r="Q19" s="23" t="n">
        <f aca="false">Data!Q69</f>
        <v>0</v>
      </c>
      <c r="R19" s="23" t="n">
        <f aca="false">Data!R69</f>
        <v>0</v>
      </c>
      <c r="S19" s="24" t="n">
        <f aca="false">Q19/3600</f>
        <v>0</v>
      </c>
      <c r="T19" s="25" t="n">
        <f aca="false">IF(M19,1280*720*24*60/M19/1000,0)</f>
        <v>0</v>
      </c>
      <c r="U19" s="25"/>
      <c r="V19" s="27" t="n">
        <f aca="false">IF(D19,(M19-D19)/D19,0)</f>
        <v>-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15950.704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332.1</v>
      </c>
      <c r="I20" s="23" t="n">
        <f aca="false">Data!I70</f>
        <v>0.81</v>
      </c>
      <c r="J20" s="24" t="n">
        <f aca="false">H20/3600</f>
        <v>0.09225</v>
      </c>
      <c r="K20" s="25" t="n">
        <f aca="false">IF(D20,1280*720*24*20/D20/1000,0)</f>
        <v>27.733446749435</v>
      </c>
      <c r="L20" s="28"/>
      <c r="M20" s="23" t="n">
        <f aca="false">Data!M70</f>
        <v>0</v>
      </c>
      <c r="N20" s="23" t="n">
        <f aca="false">Data!N70</f>
        <v>0</v>
      </c>
      <c r="O20" s="23" t="n">
        <f aca="false">Data!O70</f>
        <v>0</v>
      </c>
      <c r="P20" s="23" t="n">
        <f aca="false">Data!P70</f>
        <v>0</v>
      </c>
      <c r="Q20" s="23" t="n">
        <f aca="false">Data!Q70</f>
        <v>0</v>
      </c>
      <c r="R20" s="23" t="n">
        <f aca="false">Data!R70</f>
        <v>0</v>
      </c>
      <c r="S20" s="24" t="n">
        <f aca="false">Q20/3600</f>
        <v>0</v>
      </c>
      <c r="T20" s="25" t="n">
        <f aca="false">IF(M20,1280*720*24*20/M20/1000,0)</f>
        <v>0</v>
      </c>
      <c r="U20" s="25"/>
      <c r="V20" s="27" t="n">
        <f aca="false">IF(D20,(M20-D20)/D20,0)</f>
        <v>-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31211.76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7.29</v>
      </c>
      <c r="I21" s="23" t="n">
        <f aca="false">Data!I71</f>
        <v>0.54</v>
      </c>
      <c r="J21" s="24" t="n">
        <f aca="false">H21/3600</f>
        <v>0.0325805555555556</v>
      </c>
      <c r="K21" s="25" t="n">
        <f aca="false">IF(D21,1280*720*24*60/D21/1000,0)</f>
        <v>42.5193580881053</v>
      </c>
      <c r="L21" s="28"/>
      <c r="M21" s="23" t="n">
        <f aca="false">Data!M71</f>
        <v>0</v>
      </c>
      <c r="N21" s="23" t="n">
        <f aca="false">Data!N71</f>
        <v>0</v>
      </c>
      <c r="O21" s="23" t="n">
        <f aca="false">Data!O71</f>
        <v>0</v>
      </c>
      <c r="P21" s="23" t="n">
        <f aca="false">Data!P71</f>
        <v>0</v>
      </c>
      <c r="Q21" s="23" t="n">
        <f aca="false">Data!Q71</f>
        <v>0</v>
      </c>
      <c r="R21" s="23" t="n">
        <f aca="false">Data!R71</f>
        <v>0</v>
      </c>
      <c r="S21" s="24" t="n">
        <f aca="false">Q21/3600</f>
        <v>0</v>
      </c>
      <c r="T21" s="25" t="n">
        <f aca="false">IF(M21,1280*720*24*60/M21/1000,0)</f>
        <v>0</v>
      </c>
      <c r="U21" s="25"/>
      <c r="V21" s="27" t="n">
        <f aca="false">IF(D21,(M21-D21)/D21,0)</f>
        <v>-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786875.6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1496.07</v>
      </c>
      <c r="I22" s="23" t="n">
        <f aca="false">Data!I72</f>
        <v>7.89</v>
      </c>
      <c r="J22" s="24" t="n">
        <f aca="false">H22/3600</f>
        <v>0.415575</v>
      </c>
      <c r="K22" s="25" t="n">
        <f aca="false">IF(D22,1920*1080*30*30/D22/1000,0)</f>
        <v>2.37170895263704</v>
      </c>
      <c r="L22" s="28"/>
      <c r="M22" s="23" t="n">
        <f aca="false">Data!M72</f>
        <v>0</v>
      </c>
      <c r="N22" s="23" t="n">
        <f aca="false">Data!N72</f>
        <v>0</v>
      </c>
      <c r="O22" s="23" t="n">
        <f aca="false">Data!O72</f>
        <v>0</v>
      </c>
      <c r="P22" s="23" t="n">
        <f aca="false">Data!P72</f>
        <v>0</v>
      </c>
      <c r="Q22" s="23" t="n">
        <f aca="false">Data!Q72</f>
        <v>0</v>
      </c>
      <c r="R22" s="23" t="n">
        <f aca="false">Data!R72</f>
        <v>0</v>
      </c>
      <c r="S22" s="24" t="n">
        <f aca="false">Q22/3600</f>
        <v>0</v>
      </c>
      <c r="T22" s="25" t="n">
        <f aca="false">IF(M22,1920*1080*30*30/M22/1000,0)</f>
        <v>0</v>
      </c>
      <c r="U22" s="25"/>
      <c r="V22" s="27" t="n">
        <f aca="false">IF(D22,(M22-D22)/D22,0)</f>
        <v>-1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9421.488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130.97</v>
      </c>
      <c r="I23" s="23" t="n">
        <f aca="false">Data!I73</f>
        <v>0.45</v>
      </c>
      <c r="J23" s="41" t="n">
        <f aca="false">H23/3600</f>
        <v>0.0363805555555556</v>
      </c>
      <c r="K23" s="42" t="n">
        <f aca="false">IF(D23,1280*720*24*30/D23/1000,0)</f>
        <v>70.4296391398047</v>
      </c>
      <c r="L23" s="28"/>
      <c r="M23" s="23" t="n">
        <f aca="false">Data!M73</f>
        <v>0</v>
      </c>
      <c r="N23" s="23" t="n">
        <f aca="false">Data!N73</f>
        <v>0</v>
      </c>
      <c r="O23" s="23" t="n">
        <f aca="false">Data!O73</f>
        <v>0</v>
      </c>
      <c r="P23" s="23" t="n">
        <f aca="false">Data!P73</f>
        <v>0</v>
      </c>
      <c r="Q23" s="23" t="n">
        <f aca="false">Data!Q73</f>
        <v>0</v>
      </c>
      <c r="R23" s="23" t="n">
        <f aca="false">Data!R73</f>
        <v>0</v>
      </c>
      <c r="S23" s="41" t="n">
        <f aca="false">Q23/3600</f>
        <v>0</v>
      </c>
      <c r="T23" s="42" t="n">
        <f aca="false">IF(M23,1280*720*24*30/M23/1000,0)</f>
        <v>0</v>
      </c>
      <c r="U23" s="25"/>
      <c r="V23" s="43" t="n">
        <f aca="false">IF(D23,(M23-D23)/D23,0)</f>
        <v>-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48222.7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997.43</v>
      </c>
      <c r="I24" s="23" t="n">
        <f aca="false">Data!I74</f>
        <v>6.48</v>
      </c>
      <c r="J24" s="35" t="n">
        <f aca="false">H24/3600</f>
        <v>0.277063888888889</v>
      </c>
      <c r="K24" s="25" t="n">
        <f aca="false">IF(D24,1920*1080*20*50/D24/1000,0)</f>
        <v>1.66124194050107</v>
      </c>
      <c r="L24" s="28"/>
      <c r="M24" s="23" t="n">
        <f aca="false">Data!M74</f>
        <v>0</v>
      </c>
      <c r="N24" s="23" t="n">
        <f aca="false">Data!N74</f>
        <v>0</v>
      </c>
      <c r="O24" s="23" t="n">
        <f aca="false">Data!O74</f>
        <v>0</v>
      </c>
      <c r="P24" s="23" t="n">
        <f aca="false">Data!P74</f>
        <v>0</v>
      </c>
      <c r="Q24" s="23" t="n">
        <f aca="false">Data!Q74</f>
        <v>0</v>
      </c>
      <c r="R24" s="23" t="n">
        <f aca="false">Data!R74</f>
        <v>0</v>
      </c>
      <c r="S24" s="35" t="n">
        <f aca="false">Q24/3600</f>
        <v>0</v>
      </c>
      <c r="T24" s="25" t="n">
        <f aca="false">IF(M24,1920*1080*20*50/M24/1000,0)</f>
        <v>0</v>
      </c>
      <c r="U24" s="25"/>
      <c r="V24" s="27" t="n">
        <f aca="false">IF(D24,(M24-D24)/D24,0)</f>
        <v>-1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5866.36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1230.62</v>
      </c>
      <c r="I25" s="23" t="n">
        <f aca="false">Data!I75</f>
        <v>6.88</v>
      </c>
      <c r="J25" s="24" t="n">
        <f aca="false">H25/3600</f>
        <v>0.341838888888889</v>
      </c>
      <c r="K25" s="25" t="n">
        <f aca="false">IF(D25,1920*1080*20*50/D25/1000,0)</f>
        <v>1.51815731079284</v>
      </c>
      <c r="L25" s="28"/>
      <c r="M25" s="23" t="n">
        <f aca="false">Data!M75</f>
        <v>0</v>
      </c>
      <c r="N25" s="23" t="n">
        <f aca="false">Data!N75</f>
        <v>0</v>
      </c>
      <c r="O25" s="23" t="n">
        <f aca="false">Data!O75</f>
        <v>0</v>
      </c>
      <c r="P25" s="23" t="n">
        <f aca="false">Data!P75</f>
        <v>0</v>
      </c>
      <c r="Q25" s="23" t="n">
        <f aca="false">Data!Q75</f>
        <v>0</v>
      </c>
      <c r="R25" s="23" t="n">
        <f aca="false">Data!R75</f>
        <v>0</v>
      </c>
      <c r="S25" s="24" t="n">
        <f aca="false">Q25/3600</f>
        <v>0</v>
      </c>
      <c r="T25" s="25" t="n">
        <f aca="false">IF(M25,1920*1080*20*50/M25/1000,0)</f>
        <v>0</v>
      </c>
      <c r="U25" s="25"/>
      <c r="V25" s="27" t="n">
        <f aca="false">IF(D25,(M25-D25)/D25,0)</f>
        <v>-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304681.84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1290.8</v>
      </c>
      <c r="I26" s="23" t="n">
        <f aca="false">Data!I76</f>
        <v>8.02</v>
      </c>
      <c r="J26" s="24" t="n">
        <f aca="false">H26/3600</f>
        <v>0.358555555555556</v>
      </c>
      <c r="K26" s="25" t="n">
        <f aca="false">IF(D26,1920*1080*30*50/D26/1000,0)</f>
        <v>2.38402950408201</v>
      </c>
      <c r="L26" s="28"/>
      <c r="M26" s="23" t="n">
        <f aca="false">Data!M76</f>
        <v>0</v>
      </c>
      <c r="N26" s="23" t="n">
        <f aca="false">Data!N76</f>
        <v>0</v>
      </c>
      <c r="O26" s="23" t="n">
        <f aca="false">Data!O76</f>
        <v>0</v>
      </c>
      <c r="P26" s="23" t="n">
        <f aca="false">Data!P76</f>
        <v>0</v>
      </c>
      <c r="Q26" s="23" t="n">
        <f aca="false">Data!Q76</f>
        <v>0</v>
      </c>
      <c r="R26" s="23" t="n">
        <f aca="false">Data!R76</f>
        <v>0</v>
      </c>
      <c r="S26" s="24" t="n">
        <f aca="false">Q26/3600</f>
        <v>0</v>
      </c>
      <c r="T26" s="25" t="n">
        <f aca="false">IF(M26,1920*1080*30*50/M26/1000,0)</f>
        <v>0</v>
      </c>
      <c r="U26" s="26"/>
      <c r="V26" s="27" t="n">
        <f aca="false">IF(D26,(M26-D26)/D26,0)</f>
        <v>-1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54719.123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1516.41</v>
      </c>
      <c r="I27" s="23" t="n">
        <f aca="false">Data!I77</f>
        <v>9.22</v>
      </c>
      <c r="J27" s="24" t="n">
        <f aca="false">H27/3600</f>
        <v>0.421225</v>
      </c>
      <c r="K27" s="25" t="n">
        <f aca="false">IF(D27,1920*1080*30*60/D27/1000,0)</f>
        <v>4.36690826107399</v>
      </c>
      <c r="L27" s="44"/>
      <c r="M27" s="23" t="n">
        <f aca="false">Data!M77</f>
        <v>0</v>
      </c>
      <c r="N27" s="23" t="n">
        <f aca="false">Data!N77</f>
        <v>0</v>
      </c>
      <c r="O27" s="23" t="n">
        <f aca="false">Data!O77</f>
        <v>0</v>
      </c>
      <c r="P27" s="23" t="n">
        <f aca="false">Data!P77</f>
        <v>0</v>
      </c>
      <c r="Q27" s="23" t="n">
        <f aca="false">Data!Q77</f>
        <v>0</v>
      </c>
      <c r="R27" s="23" t="n">
        <f aca="false">Data!R77</f>
        <v>0</v>
      </c>
      <c r="S27" s="24" t="n">
        <f aca="false">Q27/3600</f>
        <v>0</v>
      </c>
      <c r="T27" s="25" t="n">
        <f aca="false">IF(M27,1920*1080*30*60/M27/1000,0)</f>
        <v>0</v>
      </c>
      <c r="U27" s="26"/>
      <c r="V27" s="27" t="n">
        <f aca="false">IF(D27,(M27-D27)/D27,0)</f>
        <v>-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5.043364039823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0</v>
      </c>
      <c r="U28" s="12"/>
      <c r="V28" s="48" t="n">
        <f aca="false">SUM(V3:V6)/MAX(COUNTIF(T3:T6,"&gt;0"),1)</f>
        <v>-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0216528470443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0</v>
      </c>
      <c r="U29" s="50"/>
      <c r="V29" s="51" t="n">
        <f aca="false">SUM(V7:V8)/MAX(COUNTIF(T7:T8,"&gt;0"),1)</f>
        <v>-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61.483726420981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0</v>
      </c>
      <c r="U30" s="50"/>
      <c r="V30" s="51" t="n">
        <f aca="false">SUM(V9:V16)/MAX(COUNTIF(T9:T16,"&gt;0"),1)</f>
        <v>-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66.546410707251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0</v>
      </c>
      <c r="U31" s="50"/>
      <c r="V31" s="51" t="n">
        <f aca="false">SUM(V17:V23)/MAX(COUNTIF(T17:T23,"&gt;0"),1)</f>
        <v>-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25842541124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0</v>
      </c>
      <c r="U32" s="53"/>
      <c r="V32" s="56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29520247937916</v>
      </c>
      <c r="J33" s="57" t="n">
        <f aca="false">GEOMEAN(H3:H27)</f>
        <v>350.047007494549</v>
      </c>
      <c r="R33" s="57" t="n">
        <f aca="false">GEOMEAN(R3:R27)</f>
        <v>0</v>
      </c>
      <c r="S33" s="57" t="n">
        <f aca="false">GEOMEAN(Q3:Q27)</f>
        <v>0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</v>
      </c>
      <c r="S34" s="58" t="n">
        <f aca="false">S33/J33</f>
        <v>0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66166666666667</v>
      </c>
      <c r="J35" s="57" t="n">
        <f aca="false">SUM(J3:J27)</f>
        <v>3.52827222222222</v>
      </c>
      <c r="R35" s="57" t="n">
        <f aca="false">SUM(R3:R27)/3600</f>
        <v>0</v>
      </c>
      <c r="S35" s="57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3</v>
      </c>
      <c r="M2" s="23" t="s">
        <v>64</v>
      </c>
    </row>
    <row r="3" customFormat="false" ht="15.75" hidden="false" customHeight="false" outlineLevel="0" collapsed="false">
      <c r="D3" s="23" t="n">
        <v>103210.12</v>
      </c>
      <c r="E3" s="23" t="n">
        <v>99.99</v>
      </c>
      <c r="F3" s="23" t="n">
        <v>99.99</v>
      </c>
      <c r="G3" s="23" t="n">
        <v>99.99</v>
      </c>
      <c r="H3" s="23" t="n">
        <v>22.76</v>
      </c>
      <c r="I3" s="23" t="n">
        <v>0.75</v>
      </c>
      <c r="M3" s="23" t="n">
        <v>105140.64</v>
      </c>
      <c r="N3" s="23" t="n">
        <v>99.99</v>
      </c>
      <c r="O3" s="23" t="n">
        <v>99.99</v>
      </c>
      <c r="P3" s="23" t="n">
        <v>99.99</v>
      </c>
      <c r="Q3" s="23" t="n">
        <v>23.28</v>
      </c>
      <c r="R3" s="23" t="n">
        <v>0.77</v>
      </c>
    </row>
    <row r="4" customFormat="false" ht="15.75" hidden="false" customHeight="false" outlineLevel="0" collapsed="false">
      <c r="D4" s="23" t="n">
        <v>77124.096</v>
      </c>
      <c r="E4" s="23" t="n">
        <v>99.99</v>
      </c>
      <c r="F4" s="23" t="n">
        <v>99.99</v>
      </c>
      <c r="G4" s="23" t="n">
        <v>99.99</v>
      </c>
      <c r="H4" s="23" t="n">
        <v>40.7</v>
      </c>
      <c r="I4" s="23" t="n">
        <v>1.12</v>
      </c>
      <c r="M4" s="23" t="n">
        <v>76790.904</v>
      </c>
      <c r="N4" s="23" t="n">
        <v>99.99</v>
      </c>
      <c r="O4" s="23" t="n">
        <v>99.99</v>
      </c>
      <c r="P4" s="23" t="n">
        <v>99.99</v>
      </c>
      <c r="Q4" s="23" t="n">
        <v>41.61</v>
      </c>
      <c r="R4" s="23" t="n">
        <v>1.14</v>
      </c>
    </row>
    <row r="5" customFormat="false" ht="15.75" hidden="false" customHeight="false" outlineLevel="0" collapsed="false">
      <c r="D5" s="23" t="n">
        <v>76438.224</v>
      </c>
      <c r="E5" s="23" t="n">
        <v>99.99</v>
      </c>
      <c r="F5" s="23" t="n">
        <v>99.99</v>
      </c>
      <c r="G5" s="23" t="n">
        <v>99.99</v>
      </c>
      <c r="H5" s="23" t="n">
        <v>43.26</v>
      </c>
      <c r="I5" s="23" t="n">
        <v>1.11</v>
      </c>
      <c r="M5" s="23" t="n">
        <v>75938.904</v>
      </c>
      <c r="N5" s="23" t="n">
        <v>99.99</v>
      </c>
      <c r="O5" s="23" t="n">
        <v>99.99</v>
      </c>
      <c r="P5" s="23" t="n">
        <v>99.99</v>
      </c>
      <c r="Q5" s="23" t="n">
        <v>43.87</v>
      </c>
      <c r="R5" s="23" t="n">
        <v>1.18</v>
      </c>
    </row>
    <row r="6" customFormat="false" ht="15.75" hidden="false" customHeight="false" outlineLevel="0" collapsed="false">
      <c r="D6" s="23" t="n">
        <v>14426.752</v>
      </c>
      <c r="E6" s="23" t="n">
        <v>99.99</v>
      </c>
      <c r="F6" s="23" t="n">
        <v>99.99</v>
      </c>
      <c r="G6" s="23" t="n">
        <v>99.99</v>
      </c>
      <c r="H6" s="23" t="n">
        <v>32.02</v>
      </c>
      <c r="I6" s="23" t="n">
        <v>0.55</v>
      </c>
      <c r="M6" s="23" t="n">
        <v>14437.792</v>
      </c>
      <c r="N6" s="23" t="n">
        <v>99.99</v>
      </c>
      <c r="O6" s="23" t="n">
        <v>99.99</v>
      </c>
      <c r="P6" s="23" t="n">
        <v>99.99</v>
      </c>
      <c r="Q6" s="23" t="n">
        <v>32.67</v>
      </c>
      <c r="R6" s="23" t="n">
        <v>0.61</v>
      </c>
    </row>
    <row r="7" customFormat="false" ht="15.75" hidden="false" customHeight="false" outlineLevel="0" collapsed="false">
      <c r="D7" s="23" t="n">
        <v>242547.936</v>
      </c>
      <c r="E7" s="23" t="n">
        <v>99.99</v>
      </c>
      <c r="F7" s="23" t="n">
        <v>99.99</v>
      </c>
      <c r="G7" s="23" t="n">
        <v>99.99</v>
      </c>
      <c r="H7" s="23" t="n">
        <v>120.15</v>
      </c>
      <c r="I7" s="23" t="n">
        <v>4</v>
      </c>
      <c r="M7" s="23" t="n">
        <v>243596.3328</v>
      </c>
      <c r="N7" s="23" t="n">
        <v>99.99</v>
      </c>
      <c r="O7" s="23" t="n">
        <v>99.99</v>
      </c>
      <c r="P7" s="23" t="n">
        <v>99.99</v>
      </c>
      <c r="Q7" s="23" t="n">
        <v>121.6</v>
      </c>
      <c r="R7" s="23" t="n">
        <v>4.07</v>
      </c>
    </row>
    <row r="8" customFormat="false" ht="15.75" hidden="false" customHeight="false" outlineLevel="0" collapsed="false">
      <c r="D8" s="23" t="n">
        <v>287246.016</v>
      </c>
      <c r="E8" s="23" t="n">
        <v>99.99</v>
      </c>
      <c r="F8" s="23" t="n">
        <v>99.99</v>
      </c>
      <c r="G8" s="23" t="n">
        <v>99.99</v>
      </c>
      <c r="H8" s="23" t="n">
        <v>118.45</v>
      </c>
      <c r="I8" s="23" t="n">
        <v>4.12</v>
      </c>
      <c r="M8" s="23" t="n">
        <v>287794.0416</v>
      </c>
      <c r="N8" s="23" t="n">
        <v>99.99</v>
      </c>
      <c r="O8" s="23" t="n">
        <v>99.99</v>
      </c>
      <c r="P8" s="23" t="n">
        <v>99.99</v>
      </c>
      <c r="Q8" s="23" t="n">
        <v>120.09</v>
      </c>
      <c r="R8" s="23" t="n">
        <v>4.15</v>
      </c>
    </row>
    <row r="9" customFormat="false" ht="15.75" hidden="false" customHeight="false" outlineLevel="0" collapsed="false">
      <c r="D9" s="23" t="n">
        <v>61184.16</v>
      </c>
      <c r="E9" s="23" t="n">
        <v>99.99</v>
      </c>
      <c r="F9" s="23" t="n">
        <v>99.99</v>
      </c>
      <c r="G9" s="23" t="n">
        <v>99.99</v>
      </c>
      <c r="H9" s="23" t="n">
        <v>100.81</v>
      </c>
      <c r="I9" s="23" t="n">
        <v>1.94</v>
      </c>
      <c r="M9" s="23" t="n">
        <v>56573.216</v>
      </c>
      <c r="N9" s="23" t="n">
        <v>99.99</v>
      </c>
      <c r="O9" s="23" t="n">
        <v>99.99</v>
      </c>
      <c r="P9" s="23" t="n">
        <v>99.99</v>
      </c>
      <c r="Q9" s="23" t="n">
        <v>104.39</v>
      </c>
      <c r="R9" s="23" t="n">
        <v>2.06</v>
      </c>
    </row>
    <row r="10" customFormat="false" ht="15.75" hidden="false" customHeight="false" outlineLevel="0" collapsed="false">
      <c r="D10" s="23" t="n">
        <v>73003.616</v>
      </c>
      <c r="E10" s="23" t="n">
        <v>99.99</v>
      </c>
      <c r="F10" s="23" t="n">
        <v>99.99</v>
      </c>
      <c r="G10" s="23" t="n">
        <v>99.99</v>
      </c>
      <c r="H10" s="23" t="n">
        <v>100.71</v>
      </c>
      <c r="I10" s="23" t="n">
        <v>2.2</v>
      </c>
      <c r="M10" s="23" t="n">
        <v>65982.384</v>
      </c>
      <c r="N10" s="23" t="n">
        <v>99.99</v>
      </c>
      <c r="O10" s="23" t="n">
        <v>99.99</v>
      </c>
      <c r="P10" s="23" t="n">
        <v>99.99</v>
      </c>
      <c r="Q10" s="23" t="n">
        <v>103.09</v>
      </c>
      <c r="R10" s="23" t="n">
        <v>2.22</v>
      </c>
    </row>
    <row r="11" customFormat="false" ht="15.75" hidden="false" customHeight="false" outlineLevel="0" collapsed="false">
      <c r="D11" s="23" t="n">
        <v>304467.792</v>
      </c>
      <c r="E11" s="23" t="n">
        <v>99.99</v>
      </c>
      <c r="F11" s="23" t="n">
        <v>99.99</v>
      </c>
      <c r="G11" s="23" t="n">
        <v>99.99</v>
      </c>
      <c r="H11" s="23" t="n">
        <v>54.73</v>
      </c>
      <c r="I11" s="23" t="n">
        <v>1.71</v>
      </c>
      <c r="M11" s="23" t="n">
        <v>299587.728</v>
      </c>
      <c r="N11" s="23" t="n">
        <v>99.99</v>
      </c>
      <c r="O11" s="23" t="n">
        <v>99.99</v>
      </c>
      <c r="P11" s="23" t="n">
        <v>99.99</v>
      </c>
      <c r="Q11" s="23" t="n">
        <v>56.7</v>
      </c>
      <c r="R11" s="23" t="n">
        <v>1.76</v>
      </c>
    </row>
    <row r="12" customFormat="false" ht="15.75" hidden="false" customHeight="false" outlineLevel="0" collapsed="false">
      <c r="D12" s="23" t="n">
        <v>34828.576</v>
      </c>
      <c r="E12" s="23" t="n">
        <v>99.99</v>
      </c>
      <c r="F12" s="23" t="n">
        <v>99.99</v>
      </c>
      <c r="G12" s="23" t="n">
        <v>99.99</v>
      </c>
      <c r="H12" s="23" t="n">
        <v>44.03</v>
      </c>
      <c r="I12" s="23" t="n">
        <v>1.07</v>
      </c>
      <c r="M12" s="23" t="n">
        <v>34821.776</v>
      </c>
      <c r="N12" s="23" t="n">
        <v>99.99</v>
      </c>
      <c r="O12" s="23" t="n">
        <v>99.99</v>
      </c>
      <c r="P12" s="23" t="n">
        <v>99.99</v>
      </c>
      <c r="Q12" s="23" t="n">
        <v>45.66</v>
      </c>
      <c r="R12" s="23" t="n">
        <v>1.17</v>
      </c>
    </row>
    <row r="13" customFormat="false" ht="15.75" hidden="false" customHeight="false" outlineLevel="0" collapsed="false">
      <c r="D13" s="23" t="n">
        <v>247905.36</v>
      </c>
      <c r="E13" s="23" t="n">
        <v>99.99</v>
      </c>
      <c r="F13" s="23" t="n">
        <v>99.99</v>
      </c>
      <c r="G13" s="23" t="n">
        <v>99.99</v>
      </c>
      <c r="H13" s="23" t="n">
        <v>57.76</v>
      </c>
      <c r="I13" s="23" t="n">
        <v>1.73</v>
      </c>
      <c r="M13" s="23" t="n">
        <v>239793.408</v>
      </c>
      <c r="N13" s="23" t="n">
        <v>99.99</v>
      </c>
      <c r="O13" s="23" t="n">
        <v>99.99</v>
      </c>
      <c r="P13" s="23" t="n">
        <v>99.99</v>
      </c>
      <c r="Q13" s="23" t="n">
        <v>58.03</v>
      </c>
      <c r="R13" s="23" t="n">
        <v>1.67</v>
      </c>
    </row>
    <row r="14" customFormat="false" ht="15.75" hidden="false" customHeight="false" outlineLevel="0" collapsed="false">
      <c r="D14" s="23" t="n">
        <v>118100.192</v>
      </c>
      <c r="E14" s="23" t="n">
        <v>99.99</v>
      </c>
      <c r="F14" s="23" t="n">
        <v>99.99</v>
      </c>
      <c r="G14" s="23" t="n">
        <v>99.99</v>
      </c>
      <c r="H14" s="23" t="n">
        <v>111.64</v>
      </c>
      <c r="I14" s="23" t="n">
        <v>2.85</v>
      </c>
      <c r="M14" s="23" t="n">
        <v>109944.352</v>
      </c>
      <c r="N14" s="23" t="n">
        <v>99.99</v>
      </c>
      <c r="O14" s="23" t="n">
        <v>99.99</v>
      </c>
      <c r="P14" s="23" t="n">
        <v>99.99</v>
      </c>
      <c r="Q14" s="23" t="n">
        <v>112.57</v>
      </c>
      <c r="R14" s="23" t="n">
        <v>2.83</v>
      </c>
    </row>
    <row r="15" customFormat="false" ht="15.75" hidden="false" customHeight="false" outlineLevel="0" collapsed="false">
      <c r="D15" s="23" t="n">
        <v>94197.096</v>
      </c>
      <c r="E15" s="23" t="n">
        <v>99.99</v>
      </c>
      <c r="F15" s="23" t="n">
        <v>99.99</v>
      </c>
      <c r="G15" s="23" t="n">
        <v>99.99</v>
      </c>
      <c r="H15" s="23" t="n">
        <v>54.67</v>
      </c>
      <c r="I15" s="23" t="n">
        <v>1.41</v>
      </c>
      <c r="M15" s="23" t="n">
        <v>89370.312</v>
      </c>
      <c r="N15" s="23" t="n">
        <v>99.99</v>
      </c>
      <c r="O15" s="23" t="n">
        <v>99.99</v>
      </c>
      <c r="P15" s="23" t="n">
        <v>99.99</v>
      </c>
      <c r="Q15" s="23" t="n">
        <v>56.69</v>
      </c>
      <c r="R15" s="23" t="n">
        <v>1.49</v>
      </c>
    </row>
    <row r="16" customFormat="false" ht="15.75" hidden="false" customHeight="false" outlineLevel="0" collapsed="false">
      <c r="D16" s="23" t="n">
        <v>85614.528</v>
      </c>
      <c r="E16" s="23" t="n">
        <v>99.99</v>
      </c>
      <c r="F16" s="23" t="n">
        <v>99.99</v>
      </c>
      <c r="G16" s="23" t="n">
        <v>99.99</v>
      </c>
      <c r="H16" s="23" t="n">
        <v>53.35</v>
      </c>
      <c r="I16" s="23" t="n">
        <v>1.49</v>
      </c>
      <c r="M16" s="23" t="n">
        <v>68716.56</v>
      </c>
      <c r="N16" s="23" t="n">
        <v>99.99</v>
      </c>
      <c r="O16" s="23" t="n">
        <v>99.99</v>
      </c>
      <c r="P16" s="23" t="n">
        <v>99.99</v>
      </c>
      <c r="Q16" s="23" t="n">
        <v>55.05</v>
      </c>
      <c r="R16" s="23" t="n">
        <v>1.48</v>
      </c>
    </row>
    <row r="17" customFormat="false" ht="15.75" hidden="false" customHeight="false" outlineLevel="0" collapsed="false">
      <c r="D17" s="23" t="n">
        <v>62191.904</v>
      </c>
      <c r="E17" s="23" t="n">
        <v>99.99</v>
      </c>
      <c r="F17" s="23" t="n">
        <v>99.99</v>
      </c>
      <c r="G17" s="23" t="n">
        <v>99.99</v>
      </c>
      <c r="H17" s="23" t="n">
        <v>105.19</v>
      </c>
      <c r="I17" s="23" t="n">
        <v>2.05</v>
      </c>
      <c r="M17" s="23" t="n">
        <v>57935.312</v>
      </c>
      <c r="N17" s="23" t="n">
        <v>99.99</v>
      </c>
      <c r="O17" s="23" t="n">
        <v>99.99</v>
      </c>
      <c r="P17" s="23" t="n">
        <v>99.99</v>
      </c>
      <c r="Q17" s="23" t="n">
        <v>107.95</v>
      </c>
      <c r="R17" s="23" t="n">
        <v>2.3</v>
      </c>
    </row>
    <row r="18" customFormat="false" ht="15.75" hidden="false" customHeight="false" outlineLevel="0" collapsed="false">
      <c r="D18" s="23" t="n">
        <v>70924.032</v>
      </c>
      <c r="E18" s="23" t="n">
        <v>99.99</v>
      </c>
      <c r="F18" s="23" t="n">
        <v>99.99</v>
      </c>
      <c r="G18" s="23" t="n">
        <v>99.99</v>
      </c>
      <c r="H18" s="23" t="n">
        <v>103.71</v>
      </c>
      <c r="I18" s="23" t="n">
        <v>2.2</v>
      </c>
      <c r="M18" s="23" t="n">
        <v>64622.24</v>
      </c>
      <c r="N18" s="23" t="n">
        <v>99.99</v>
      </c>
      <c r="O18" s="23" t="n">
        <v>99.99</v>
      </c>
      <c r="P18" s="23" t="n">
        <v>99.99</v>
      </c>
      <c r="Q18" s="23" t="n">
        <v>106.93</v>
      </c>
      <c r="R18" s="23" t="n">
        <v>2.3</v>
      </c>
    </row>
    <row r="19" customFormat="false" ht="15.75" hidden="false" customHeight="false" outlineLevel="0" collapsed="false">
      <c r="D19" s="23" t="n">
        <v>212395.248</v>
      </c>
      <c r="E19" s="23" t="n">
        <v>99.99</v>
      </c>
      <c r="F19" s="23" t="n">
        <v>99.99</v>
      </c>
      <c r="G19" s="23" t="n">
        <v>99.99</v>
      </c>
      <c r="H19" s="23" t="n">
        <v>52.08</v>
      </c>
      <c r="I19" s="23" t="n">
        <v>1.62</v>
      </c>
      <c r="M19" s="23" t="n">
        <v>209925.984</v>
      </c>
      <c r="N19" s="23" t="n">
        <v>99.99</v>
      </c>
      <c r="O19" s="23" t="n">
        <v>99.99</v>
      </c>
      <c r="P19" s="23" t="n">
        <v>99.99</v>
      </c>
      <c r="Q19" s="23" t="n">
        <v>54.12</v>
      </c>
      <c r="R19" s="23" t="n">
        <v>1.62</v>
      </c>
    </row>
    <row r="20" customFormat="false" ht="15.75" hidden="false" customHeight="false" outlineLevel="0" collapsed="false">
      <c r="D20" s="23" t="n">
        <v>18709.552</v>
      </c>
      <c r="E20" s="23" t="n">
        <v>99.99</v>
      </c>
      <c r="F20" s="23" t="n">
        <v>99.99</v>
      </c>
      <c r="G20" s="23" t="n">
        <v>99.99</v>
      </c>
      <c r="H20" s="23" t="n">
        <v>42.14</v>
      </c>
      <c r="I20" s="23" t="n">
        <v>0.95</v>
      </c>
      <c r="M20" s="23" t="n">
        <v>18705.376</v>
      </c>
      <c r="N20" s="23" t="n">
        <v>99.99</v>
      </c>
      <c r="O20" s="23" t="n">
        <v>99.99</v>
      </c>
      <c r="P20" s="23" t="n">
        <v>99.99</v>
      </c>
      <c r="Q20" s="23" t="n">
        <v>42.65</v>
      </c>
      <c r="R20" s="23" t="n">
        <v>0.92</v>
      </c>
    </row>
    <row r="21" customFormat="false" ht="15.75" hidden="false" customHeight="false" outlineLevel="0" collapsed="false">
      <c r="D21" s="23" t="n">
        <v>311359.152</v>
      </c>
      <c r="E21" s="23" t="n">
        <v>99.99</v>
      </c>
      <c r="F21" s="23" t="n">
        <v>99.99</v>
      </c>
      <c r="G21" s="23" t="n">
        <v>99.99</v>
      </c>
      <c r="H21" s="23" t="n">
        <v>62.57</v>
      </c>
      <c r="I21" s="23" t="n">
        <v>2.17</v>
      </c>
      <c r="M21" s="23" t="n">
        <v>307063.056</v>
      </c>
      <c r="N21" s="23" t="n">
        <v>99.99</v>
      </c>
      <c r="O21" s="23" t="n">
        <v>99.99</v>
      </c>
      <c r="P21" s="23" t="n">
        <v>99.99</v>
      </c>
      <c r="Q21" s="23" t="n">
        <v>64.24</v>
      </c>
      <c r="R21" s="23" t="n">
        <v>2.27</v>
      </c>
    </row>
    <row r="22" customFormat="false" ht="15.75" hidden="false" customHeight="false" outlineLevel="0" collapsed="false">
      <c r="D22" s="23" t="n">
        <v>845585.232</v>
      </c>
      <c r="E22" s="23" t="n">
        <v>99.99</v>
      </c>
      <c r="F22" s="23" t="n">
        <v>99.99</v>
      </c>
      <c r="G22" s="23" t="n">
        <v>99.99</v>
      </c>
      <c r="H22" s="23" t="n">
        <v>173.01</v>
      </c>
      <c r="I22" s="23" t="n">
        <v>7.93</v>
      </c>
      <c r="M22" s="23" t="n">
        <v>840844.104</v>
      </c>
      <c r="N22" s="23" t="n">
        <v>99.99</v>
      </c>
      <c r="O22" s="23" t="n">
        <v>99.99</v>
      </c>
      <c r="P22" s="23" t="n">
        <v>99.99</v>
      </c>
      <c r="Q22" s="23" t="n">
        <v>176.83</v>
      </c>
      <c r="R22" s="23" t="n">
        <v>7.97</v>
      </c>
    </row>
    <row r="23" customFormat="false" ht="15.75" hidden="false" customHeight="false" outlineLevel="0" collapsed="false">
      <c r="D23" s="23" t="n">
        <v>60882.504</v>
      </c>
      <c r="E23" s="23" t="n">
        <v>99.99</v>
      </c>
      <c r="F23" s="23" t="n">
        <v>99.99</v>
      </c>
      <c r="G23" s="23" t="n">
        <v>99.99</v>
      </c>
      <c r="H23" s="23" t="n">
        <v>44.11</v>
      </c>
      <c r="I23" s="23" t="n">
        <v>1.11</v>
      </c>
      <c r="M23" s="23" t="n">
        <v>59882.856</v>
      </c>
      <c r="N23" s="23" t="n">
        <v>99.99</v>
      </c>
      <c r="O23" s="23" t="n">
        <v>99.99</v>
      </c>
      <c r="P23" s="23" t="n">
        <v>99.99</v>
      </c>
      <c r="Q23" s="23" t="n">
        <v>44.81</v>
      </c>
      <c r="R23" s="23" t="n">
        <v>1.13</v>
      </c>
    </row>
    <row r="24" customFormat="false" ht="15.75" hidden="false" customHeight="false" outlineLevel="0" collapsed="false">
      <c r="D24" s="23" t="n">
        <v>1426286</v>
      </c>
      <c r="E24" s="23" t="n">
        <v>99.99</v>
      </c>
      <c r="F24" s="23" t="n">
        <v>99.99</v>
      </c>
      <c r="G24" s="23" t="n">
        <v>99.99</v>
      </c>
      <c r="H24" s="23" t="n">
        <v>148.28</v>
      </c>
      <c r="I24" s="23" t="n">
        <v>7.13</v>
      </c>
      <c r="M24" s="23" t="n">
        <v>1432627</v>
      </c>
      <c r="N24" s="23" t="n">
        <v>99.99</v>
      </c>
      <c r="O24" s="23" t="n">
        <v>99.99</v>
      </c>
      <c r="P24" s="23" t="n">
        <v>99.99</v>
      </c>
      <c r="Q24" s="23" t="n">
        <v>149.12</v>
      </c>
      <c r="R24" s="23" t="n">
        <v>7.15</v>
      </c>
    </row>
    <row r="25" customFormat="false" ht="15.75" hidden="false" customHeight="false" outlineLevel="0" collapsed="false">
      <c r="D25" s="23" t="n">
        <v>1387488.88</v>
      </c>
      <c r="E25" s="23" t="n">
        <v>99.99</v>
      </c>
      <c r="F25" s="23" t="n">
        <v>99.99</v>
      </c>
      <c r="G25" s="23" t="n">
        <v>99.99</v>
      </c>
      <c r="H25" s="23" t="n">
        <v>145.66</v>
      </c>
      <c r="I25" s="23" t="n">
        <v>6.9</v>
      </c>
      <c r="M25" s="23" t="n">
        <v>1392567.08</v>
      </c>
      <c r="N25" s="23" t="n">
        <v>99.99</v>
      </c>
      <c r="O25" s="23" t="n">
        <v>99.99</v>
      </c>
      <c r="P25" s="23" t="n">
        <v>99.99</v>
      </c>
      <c r="Q25" s="23" t="n">
        <v>148.45</v>
      </c>
      <c r="R25" s="23" t="n">
        <v>7.07</v>
      </c>
    </row>
    <row r="26" customFormat="false" ht="15.75" hidden="false" customHeight="false" outlineLevel="0" collapsed="false">
      <c r="D26" s="23" t="n">
        <v>1419692.56</v>
      </c>
      <c r="E26" s="23" t="n">
        <v>99.99</v>
      </c>
      <c r="F26" s="23" t="n">
        <v>99.99</v>
      </c>
      <c r="G26" s="23" t="n">
        <v>99.99</v>
      </c>
      <c r="H26" s="23" t="n">
        <v>181.29</v>
      </c>
      <c r="I26" s="23" t="n">
        <v>8.37</v>
      </c>
      <c r="M26" s="23" t="n">
        <v>1425575.4</v>
      </c>
      <c r="N26" s="23" t="n">
        <v>99.99</v>
      </c>
      <c r="O26" s="23" t="n">
        <v>99.99</v>
      </c>
      <c r="P26" s="23" t="n">
        <v>99.99</v>
      </c>
      <c r="Q26" s="23" t="n">
        <v>183.48</v>
      </c>
      <c r="R26" s="23" t="n">
        <v>8.44</v>
      </c>
    </row>
    <row r="27" customFormat="false" ht="15.75" hidden="false" customHeight="false" outlineLevel="0" collapsed="false">
      <c r="D27" s="23" t="n">
        <v>859799.5968</v>
      </c>
      <c r="E27" s="23" t="n">
        <v>99.99</v>
      </c>
      <c r="F27" s="23" t="n">
        <v>99.99</v>
      </c>
      <c r="G27" s="23" t="n">
        <v>99.99</v>
      </c>
      <c r="H27" s="23" t="n">
        <v>183.09</v>
      </c>
      <c r="I27" s="23" t="n">
        <v>9.14</v>
      </c>
      <c r="M27" s="23" t="n">
        <v>862015.6992</v>
      </c>
      <c r="N27" s="23" t="n">
        <v>99.99</v>
      </c>
      <c r="O27" s="23" t="n">
        <v>99.99</v>
      </c>
      <c r="P27" s="23" t="n">
        <v>99.99</v>
      </c>
      <c r="Q27" s="23" t="n">
        <v>180.46</v>
      </c>
      <c r="R27" s="23" t="n">
        <v>9.22</v>
      </c>
    </row>
    <row r="28" customFormat="false" ht="15.75" hidden="false" customHeight="false" outlineLevel="0" collapsed="false">
      <c r="D28" s="23" t="n">
        <v>72494.52</v>
      </c>
      <c r="E28" s="23" t="n">
        <v>99.99</v>
      </c>
      <c r="F28" s="23" t="n">
        <v>99.99</v>
      </c>
      <c r="G28" s="23" t="n">
        <v>99.99</v>
      </c>
      <c r="H28" s="23" t="n">
        <v>127.47</v>
      </c>
      <c r="I28" s="23" t="n">
        <v>0.57</v>
      </c>
    </row>
    <row r="29" customFormat="false" ht="15.75" hidden="false" customHeight="false" outlineLevel="0" collapsed="false">
      <c r="D29" s="23" t="n">
        <v>54264.912</v>
      </c>
      <c r="E29" s="23" t="n">
        <v>99.99</v>
      </c>
      <c r="F29" s="23" t="n">
        <v>99.99</v>
      </c>
      <c r="G29" s="23" t="n">
        <v>99.99</v>
      </c>
      <c r="H29" s="23" t="n">
        <v>276.35</v>
      </c>
      <c r="I29" s="23" t="n">
        <v>0.98</v>
      </c>
    </row>
    <row r="30" customFormat="false" ht="15.75" hidden="false" customHeight="false" outlineLevel="0" collapsed="false">
      <c r="D30" s="23" t="n">
        <v>11108.52</v>
      </c>
      <c r="E30" s="23" t="n">
        <v>99.99</v>
      </c>
      <c r="F30" s="23" t="n">
        <v>99.99</v>
      </c>
      <c r="G30" s="23" t="n">
        <v>99.99</v>
      </c>
      <c r="H30" s="23" t="n">
        <v>112.02</v>
      </c>
      <c r="I30" s="23" t="n">
        <v>0.38</v>
      </c>
    </row>
    <row r="31" customFormat="false" ht="15.75" hidden="false" customHeight="false" outlineLevel="0" collapsed="false">
      <c r="D31" s="23" t="n">
        <v>12331.04</v>
      </c>
      <c r="E31" s="23" t="n">
        <v>99.99</v>
      </c>
      <c r="F31" s="23" t="n">
        <v>99.99</v>
      </c>
      <c r="G31" s="23" t="n">
        <v>99.99</v>
      </c>
      <c r="H31" s="23" t="n">
        <v>225.78</v>
      </c>
      <c r="I31" s="23" t="n">
        <v>0.53</v>
      </c>
    </row>
    <row r="32" customFormat="false" ht="15.75" hidden="false" customHeight="false" outlineLevel="0" collapsed="false">
      <c r="D32" s="23" t="n">
        <v>235210.0032</v>
      </c>
      <c r="E32" s="23" t="n">
        <v>99.99</v>
      </c>
      <c r="F32" s="23" t="n">
        <v>99.99</v>
      </c>
      <c r="G32" s="23" t="n">
        <v>99.99</v>
      </c>
      <c r="H32" s="23" t="n">
        <v>889.34</v>
      </c>
      <c r="I32" s="23" t="n">
        <v>4.05</v>
      </c>
    </row>
    <row r="33" customFormat="false" ht="15.75" hidden="false" customHeight="false" outlineLevel="0" collapsed="false">
      <c r="D33" s="23" t="n">
        <v>242693.5488</v>
      </c>
      <c r="E33" s="23" t="n">
        <v>99.99</v>
      </c>
      <c r="F33" s="23" t="n">
        <v>99.99</v>
      </c>
      <c r="G33" s="23" t="n">
        <v>99.99</v>
      </c>
      <c r="H33" s="23" t="n">
        <v>804.73</v>
      </c>
      <c r="I33" s="23" t="n">
        <v>3.79</v>
      </c>
    </row>
    <row r="34" customFormat="false" ht="15.75" hidden="false" customHeight="false" outlineLevel="0" collapsed="false">
      <c r="D34" s="23" t="n">
        <v>8981.424</v>
      </c>
      <c r="E34" s="23" t="n">
        <v>99.99</v>
      </c>
      <c r="F34" s="23" t="n">
        <v>99.99</v>
      </c>
      <c r="G34" s="23" t="n">
        <v>99.99</v>
      </c>
      <c r="H34" s="23" t="n">
        <v>245.95</v>
      </c>
      <c r="I34" s="23" t="n">
        <v>0.98</v>
      </c>
    </row>
    <row r="35" customFormat="false" ht="15.75" hidden="false" customHeight="false" outlineLevel="0" collapsed="false">
      <c r="D35" s="23" t="n">
        <v>7331.376</v>
      </c>
      <c r="E35" s="23" t="n">
        <v>99.99</v>
      </c>
      <c r="F35" s="23" t="n">
        <v>99.99</v>
      </c>
      <c r="G35" s="23" t="n">
        <v>99.99</v>
      </c>
      <c r="H35" s="23" t="n">
        <v>198.67</v>
      </c>
      <c r="I35" s="23" t="n">
        <v>1.12</v>
      </c>
    </row>
    <row r="36" customFormat="false" ht="15.75" hidden="false" customHeight="false" outlineLevel="0" collapsed="false">
      <c r="D36" s="23" t="n">
        <v>59006.064</v>
      </c>
      <c r="E36" s="23" t="n">
        <v>99.99</v>
      </c>
      <c r="F36" s="23" t="n">
        <v>99.99</v>
      </c>
      <c r="G36" s="23" t="n">
        <v>99.99</v>
      </c>
      <c r="H36" s="23" t="n">
        <v>131.77</v>
      </c>
      <c r="I36" s="23" t="n">
        <v>0.72</v>
      </c>
    </row>
    <row r="37" customFormat="false" ht="15.75" hidden="false" customHeight="false" outlineLevel="0" collapsed="false">
      <c r="D37" s="23" t="n">
        <v>28993.28</v>
      </c>
      <c r="E37" s="23" t="n">
        <v>99.99</v>
      </c>
      <c r="F37" s="23" t="n">
        <v>99.99</v>
      </c>
      <c r="G37" s="23" t="n">
        <v>99.99</v>
      </c>
      <c r="H37" s="23" t="n">
        <v>277.47</v>
      </c>
      <c r="I37" s="23" t="n">
        <v>1.03</v>
      </c>
    </row>
    <row r="38" customFormat="false" ht="15.75" hidden="false" customHeight="false" outlineLevel="0" collapsed="false">
      <c r="D38" s="23" t="n">
        <v>60200.208</v>
      </c>
      <c r="E38" s="23" t="n">
        <v>99.99</v>
      </c>
      <c r="F38" s="23" t="n">
        <v>99.99</v>
      </c>
      <c r="G38" s="23" t="n">
        <v>99.99</v>
      </c>
      <c r="H38" s="23" t="n">
        <v>193.68</v>
      </c>
      <c r="I38" s="23" t="n">
        <v>0.8</v>
      </c>
    </row>
    <row r="39" customFormat="false" ht="15.75" hidden="false" customHeight="false" outlineLevel="0" collapsed="false">
      <c r="D39" s="23" t="n">
        <v>11831.008</v>
      </c>
      <c r="E39" s="23" t="n">
        <v>99.99</v>
      </c>
      <c r="F39" s="23" t="n">
        <v>99.99</v>
      </c>
      <c r="G39" s="23" t="n">
        <v>99.99</v>
      </c>
      <c r="H39" s="23" t="n">
        <v>199.33</v>
      </c>
      <c r="I39" s="23" t="n">
        <v>1.23</v>
      </c>
    </row>
    <row r="40" customFormat="false" ht="15.75" hidden="false" customHeight="false" outlineLevel="0" collapsed="false">
      <c r="D40" s="23" t="n">
        <v>12018.696</v>
      </c>
      <c r="E40" s="23" t="n">
        <v>99.99</v>
      </c>
      <c r="F40" s="23" t="n">
        <v>99.99</v>
      </c>
      <c r="G40" s="23" t="n">
        <v>99.99</v>
      </c>
      <c r="H40" s="23" t="n">
        <v>94.48</v>
      </c>
      <c r="I40" s="23" t="n">
        <v>0.62</v>
      </c>
    </row>
    <row r="41" customFormat="false" ht="15.75" hidden="false" customHeight="false" outlineLevel="0" collapsed="false">
      <c r="D41" s="23" t="n">
        <v>70479.504</v>
      </c>
      <c r="E41" s="23" t="n">
        <v>99.99</v>
      </c>
      <c r="F41" s="23" t="n">
        <v>99.99</v>
      </c>
      <c r="G41" s="23" t="n">
        <v>99.99</v>
      </c>
      <c r="H41" s="23" t="n">
        <v>392.72</v>
      </c>
      <c r="I41" s="23" t="n">
        <v>1.4</v>
      </c>
    </row>
    <row r="42" customFormat="false" ht="15.75" hidden="false" customHeight="false" outlineLevel="0" collapsed="false">
      <c r="D42" s="23" t="n">
        <v>9778.384</v>
      </c>
      <c r="E42" s="23" t="n">
        <v>99.99</v>
      </c>
      <c r="F42" s="23" t="n">
        <v>99.99</v>
      </c>
      <c r="G42" s="23" t="n">
        <v>99.99</v>
      </c>
      <c r="H42" s="23" t="n">
        <v>252.66</v>
      </c>
      <c r="I42" s="23" t="n">
        <v>1.04</v>
      </c>
    </row>
    <row r="43" customFormat="false" ht="15.75" hidden="false" customHeight="false" outlineLevel="0" collapsed="false">
      <c r="D43" s="23" t="n">
        <v>7111.2</v>
      </c>
      <c r="E43" s="23" t="n">
        <v>99.99</v>
      </c>
      <c r="F43" s="23" t="n">
        <v>99.99</v>
      </c>
      <c r="G43" s="23" t="n">
        <v>99.99</v>
      </c>
      <c r="H43" s="23" t="n">
        <v>197.06</v>
      </c>
      <c r="I43" s="23" t="n">
        <v>1.15</v>
      </c>
    </row>
    <row r="44" customFormat="false" ht="15.75" hidden="false" customHeight="false" outlineLevel="0" collapsed="false">
      <c r="D44" s="23" t="n">
        <v>38577.072</v>
      </c>
      <c r="E44" s="23" t="n">
        <v>99.99</v>
      </c>
      <c r="F44" s="23" t="n">
        <v>99.99</v>
      </c>
      <c r="G44" s="23" t="n">
        <v>99.99</v>
      </c>
      <c r="H44" s="23" t="n">
        <v>129.8</v>
      </c>
      <c r="I44" s="23" t="n">
        <v>0.67</v>
      </c>
    </row>
    <row r="45" customFormat="false" ht="15.75" hidden="false" customHeight="false" outlineLevel="0" collapsed="false">
      <c r="D45" s="23" t="n">
        <v>16499.76</v>
      </c>
      <c r="E45" s="23" t="n">
        <v>99.99</v>
      </c>
      <c r="F45" s="23" t="n">
        <v>99.99</v>
      </c>
      <c r="G45" s="23" t="n">
        <v>99.99</v>
      </c>
      <c r="H45" s="23" t="n">
        <v>264.46</v>
      </c>
      <c r="I45" s="23" t="n">
        <v>0.87</v>
      </c>
    </row>
    <row r="46" customFormat="false" ht="15.75" hidden="false" customHeight="false" outlineLevel="0" collapsed="false">
      <c r="D46" s="23" t="n">
        <v>31211.232</v>
      </c>
      <c r="E46" s="23" t="n">
        <v>99.99</v>
      </c>
      <c r="F46" s="23" t="n">
        <v>99.99</v>
      </c>
      <c r="G46" s="23" t="n">
        <v>99.99</v>
      </c>
      <c r="H46" s="23" t="n">
        <v>90.19</v>
      </c>
      <c r="I46" s="23" t="n">
        <v>0.66</v>
      </c>
    </row>
    <row r="47" customFormat="false" ht="15.75" hidden="false" customHeight="false" outlineLevel="0" collapsed="false">
      <c r="D47" s="23" t="n">
        <v>788885.424</v>
      </c>
      <c r="E47" s="23" t="n">
        <v>99.99</v>
      </c>
      <c r="F47" s="23" t="n">
        <v>99.99</v>
      </c>
      <c r="G47" s="23" t="n">
        <v>99.99</v>
      </c>
      <c r="H47" s="23" t="n">
        <v>1341.02</v>
      </c>
      <c r="I47" s="23" t="n">
        <v>7.74</v>
      </c>
    </row>
    <row r="48" customFormat="false" ht="15.75" hidden="false" customHeight="false" outlineLevel="0" collapsed="false">
      <c r="D48" s="23" t="n">
        <v>9837.168</v>
      </c>
      <c r="E48" s="23" t="n">
        <v>99.99</v>
      </c>
      <c r="F48" s="23" t="n">
        <v>99.99</v>
      </c>
      <c r="G48" s="23" t="n">
        <v>99.99</v>
      </c>
      <c r="H48" s="23" t="n">
        <v>108.58</v>
      </c>
      <c r="I48" s="23" t="n">
        <v>0.55</v>
      </c>
    </row>
    <row r="49" customFormat="false" ht="15.75" hidden="false" customHeight="false" outlineLevel="0" collapsed="false">
      <c r="D49" s="23" t="n">
        <v>1252131.92</v>
      </c>
      <c r="E49" s="23" t="n">
        <v>99.99</v>
      </c>
      <c r="F49" s="23" t="n">
        <v>99.99</v>
      </c>
      <c r="G49" s="23" t="n">
        <v>99.99</v>
      </c>
      <c r="H49" s="23" t="n">
        <v>905.92</v>
      </c>
      <c r="I49" s="23" t="n">
        <v>6.3</v>
      </c>
    </row>
    <row r="50" customFormat="false" ht="15.75" hidden="false" customHeight="false" outlineLevel="0" collapsed="false">
      <c r="D50" s="23" t="n">
        <v>1366783.12</v>
      </c>
      <c r="E50" s="23" t="n">
        <v>99.99</v>
      </c>
      <c r="F50" s="23" t="n">
        <v>99.99</v>
      </c>
      <c r="G50" s="23" t="n">
        <v>99.99</v>
      </c>
      <c r="H50" s="23" t="n">
        <v>1101.23</v>
      </c>
      <c r="I50" s="23" t="n">
        <v>6.93</v>
      </c>
    </row>
    <row r="51" customFormat="false" ht="15.75" hidden="false" customHeight="false" outlineLevel="0" collapsed="false">
      <c r="D51" s="23" t="n">
        <v>1299522.52</v>
      </c>
      <c r="E51" s="23" t="n">
        <v>99.99</v>
      </c>
      <c r="F51" s="23" t="n">
        <v>99.99</v>
      </c>
      <c r="G51" s="23" t="n">
        <v>99.99</v>
      </c>
      <c r="H51" s="23" t="n">
        <v>1201.27</v>
      </c>
      <c r="I51" s="23" t="n">
        <v>7.86</v>
      </c>
    </row>
    <row r="52" customFormat="false" ht="15.75" hidden="false" customHeight="false" outlineLevel="0" collapsed="false">
      <c r="D52" s="23" t="n">
        <v>854333.184</v>
      </c>
      <c r="E52" s="23" t="n">
        <v>99.99</v>
      </c>
      <c r="F52" s="23" t="n">
        <v>99.99</v>
      </c>
      <c r="G52" s="23" t="n">
        <v>99.99</v>
      </c>
      <c r="H52" s="23" t="n">
        <v>1381.4</v>
      </c>
      <c r="I52" s="23" t="n">
        <v>9.19</v>
      </c>
    </row>
    <row r="53" customFormat="false" ht="15.75" hidden="false" customHeight="false" outlineLevel="0" collapsed="false">
      <c r="D53" s="23" t="n">
        <v>72010.32</v>
      </c>
      <c r="E53" s="23" t="n">
        <v>99.99</v>
      </c>
      <c r="F53" s="23" t="n">
        <v>99.99</v>
      </c>
      <c r="G53" s="23" t="n">
        <v>99.99</v>
      </c>
      <c r="H53" s="23" t="n">
        <v>148.48</v>
      </c>
      <c r="I53" s="23" t="n">
        <v>0.56</v>
      </c>
    </row>
    <row r="54" customFormat="false" ht="15.75" hidden="false" customHeight="false" outlineLevel="0" collapsed="false">
      <c r="D54" s="23" t="n">
        <v>53580.744</v>
      </c>
      <c r="E54" s="23" t="n">
        <v>99.99</v>
      </c>
      <c r="F54" s="23" t="n">
        <v>99.99</v>
      </c>
      <c r="G54" s="23" t="n">
        <v>99.99</v>
      </c>
      <c r="H54" s="23" t="n">
        <v>319.16</v>
      </c>
      <c r="I54" s="23" t="n">
        <v>0.97</v>
      </c>
    </row>
    <row r="55" customFormat="false" ht="15.75" hidden="false" customHeight="false" outlineLevel="0" collapsed="false">
      <c r="D55" s="23" t="n">
        <v>10057.08</v>
      </c>
      <c r="E55" s="23" t="n">
        <v>99.99</v>
      </c>
      <c r="F55" s="23" t="n">
        <v>99.99</v>
      </c>
      <c r="G55" s="23" t="n">
        <v>99.99</v>
      </c>
      <c r="H55" s="23" t="n">
        <v>138.85</v>
      </c>
      <c r="I55" s="23" t="n">
        <v>0.33</v>
      </c>
    </row>
    <row r="56" customFormat="false" ht="15.75" hidden="false" customHeight="false" outlineLevel="0" collapsed="false">
      <c r="D56" s="23" t="n">
        <v>11909.072</v>
      </c>
      <c r="E56" s="23" t="n">
        <v>99.99</v>
      </c>
      <c r="F56" s="23" t="n">
        <v>99.99</v>
      </c>
      <c r="G56" s="23" t="n">
        <v>99.99</v>
      </c>
      <c r="H56" s="23" t="n">
        <v>272.69</v>
      </c>
      <c r="I56" s="23" t="n">
        <v>0.51</v>
      </c>
    </row>
    <row r="57" customFormat="false" ht="15.75" hidden="false" customHeight="false" outlineLevel="0" collapsed="false">
      <c r="D57" s="23" t="n">
        <v>235420.9728</v>
      </c>
      <c r="E57" s="23" t="n">
        <v>99.99</v>
      </c>
      <c r="F57" s="23" t="n">
        <v>99.99</v>
      </c>
      <c r="G57" s="23" t="n">
        <v>99.99</v>
      </c>
      <c r="H57" s="23" t="n">
        <v>1021.17</v>
      </c>
      <c r="I57" s="23" t="n">
        <v>4.11</v>
      </c>
    </row>
    <row r="58" customFormat="false" ht="15.75" hidden="false" customHeight="false" outlineLevel="0" collapsed="false">
      <c r="D58" s="23" t="n">
        <v>242014.08</v>
      </c>
      <c r="E58" s="23" t="n">
        <v>99.99</v>
      </c>
      <c r="F58" s="23" t="n">
        <v>99.99</v>
      </c>
      <c r="G58" s="23" t="n">
        <v>99.99</v>
      </c>
      <c r="H58" s="23" t="n">
        <v>924.14</v>
      </c>
      <c r="I58" s="23" t="n">
        <v>3.95</v>
      </c>
    </row>
    <row r="59" customFormat="false" ht="15.75" hidden="false" customHeight="false" outlineLevel="0" collapsed="false">
      <c r="D59" s="23" t="n">
        <v>6687.408</v>
      </c>
      <c r="E59" s="23" t="n">
        <v>99.99</v>
      </c>
      <c r="F59" s="23" t="n">
        <v>99.99</v>
      </c>
      <c r="G59" s="23" t="n">
        <v>99.99</v>
      </c>
      <c r="H59" s="23" t="n">
        <v>282.97</v>
      </c>
      <c r="I59" s="23" t="n">
        <v>0.84</v>
      </c>
    </row>
    <row r="60" customFormat="false" ht="15.75" hidden="false" customHeight="false" outlineLevel="0" collapsed="false">
      <c r="D60" s="23" t="n">
        <v>7330.752</v>
      </c>
      <c r="E60" s="23" t="n">
        <v>99.99</v>
      </c>
      <c r="F60" s="23" t="n">
        <v>99.99</v>
      </c>
      <c r="G60" s="23" t="n">
        <v>99.99</v>
      </c>
      <c r="H60" s="23" t="n">
        <v>253.65</v>
      </c>
      <c r="I60" s="23" t="n">
        <v>0.84</v>
      </c>
    </row>
    <row r="61" customFormat="false" ht="15.75" hidden="false" customHeight="false" outlineLevel="0" collapsed="false">
      <c r="D61" s="23" t="n">
        <v>62002.08</v>
      </c>
      <c r="E61" s="23" t="n">
        <v>99.99</v>
      </c>
      <c r="F61" s="23" t="n">
        <v>99.99</v>
      </c>
      <c r="G61" s="23" t="n">
        <v>99.99</v>
      </c>
      <c r="H61" s="23" t="n">
        <v>157.72</v>
      </c>
      <c r="I61" s="23" t="n">
        <v>0.61</v>
      </c>
    </row>
    <row r="62" customFormat="false" ht="15.75" hidden="false" customHeight="false" outlineLevel="0" collapsed="false">
      <c r="D62" s="23" t="n">
        <v>28117.792</v>
      </c>
      <c r="E62" s="23" t="n">
        <v>99.99</v>
      </c>
      <c r="F62" s="23" t="n">
        <v>99.99</v>
      </c>
      <c r="G62" s="23" t="n">
        <v>99.99</v>
      </c>
      <c r="H62" s="23" t="n">
        <v>357.97</v>
      </c>
      <c r="I62" s="23" t="n">
        <v>0.99</v>
      </c>
    </row>
    <row r="63" customFormat="false" ht="15.75" hidden="false" customHeight="false" outlineLevel="0" collapsed="false">
      <c r="D63" s="23" t="n">
        <v>62836.08</v>
      </c>
      <c r="E63" s="23" t="n">
        <v>99.99</v>
      </c>
      <c r="F63" s="23" t="n">
        <v>99.99</v>
      </c>
      <c r="G63" s="23" t="n">
        <v>99.99</v>
      </c>
      <c r="H63" s="23" t="n">
        <v>219.75</v>
      </c>
      <c r="I63" s="23" t="n">
        <v>0.74</v>
      </c>
    </row>
    <row r="64" customFormat="false" ht="15.75" hidden="false" customHeight="false" outlineLevel="0" collapsed="false">
      <c r="D64" s="23" t="n">
        <v>11817.552</v>
      </c>
      <c r="E64" s="23" t="n">
        <v>99.99</v>
      </c>
      <c r="F64" s="23" t="n">
        <v>99.99</v>
      </c>
      <c r="G64" s="23" t="n">
        <v>99.99</v>
      </c>
      <c r="H64" s="23" t="n">
        <v>255.79</v>
      </c>
      <c r="I64" s="23" t="n">
        <v>0.93</v>
      </c>
    </row>
    <row r="65" customFormat="false" ht="15.75" hidden="false" customHeight="false" outlineLevel="0" collapsed="false">
      <c r="D65" s="23" t="n">
        <v>12025.584</v>
      </c>
      <c r="E65" s="23" t="n">
        <v>99.99</v>
      </c>
      <c r="F65" s="23" t="n">
        <v>99.99</v>
      </c>
      <c r="G65" s="23" t="n">
        <v>99.99</v>
      </c>
      <c r="H65" s="23" t="n">
        <v>120.79</v>
      </c>
      <c r="I65" s="23" t="n">
        <v>0.49</v>
      </c>
    </row>
    <row r="66" customFormat="false" ht="15.75" hidden="false" customHeight="false" outlineLevel="0" collapsed="false">
      <c r="D66" s="23" t="n">
        <v>69123.816</v>
      </c>
      <c r="E66" s="23" t="n">
        <v>99.99</v>
      </c>
      <c r="F66" s="23" t="n">
        <v>99.99</v>
      </c>
      <c r="G66" s="23" t="n">
        <v>99.99</v>
      </c>
      <c r="H66" s="23" t="n">
        <v>429.7</v>
      </c>
      <c r="I66" s="23" t="n">
        <v>1.36</v>
      </c>
    </row>
    <row r="67" customFormat="false" ht="15.75" hidden="false" customHeight="false" outlineLevel="0" collapsed="false">
      <c r="D67" s="23" t="n">
        <v>6642.752</v>
      </c>
      <c r="E67" s="23" t="n">
        <v>99.99</v>
      </c>
      <c r="F67" s="23" t="n">
        <v>99.99</v>
      </c>
      <c r="G67" s="23" t="n">
        <v>99.99</v>
      </c>
      <c r="H67" s="23" t="n">
        <v>281.2</v>
      </c>
      <c r="I67" s="23" t="n">
        <v>0.87</v>
      </c>
    </row>
    <row r="68" customFormat="false" ht="15.75" hidden="false" customHeight="false" outlineLevel="0" collapsed="false">
      <c r="D68" s="23" t="n">
        <v>7111.296</v>
      </c>
      <c r="E68" s="23" t="n">
        <v>99.99</v>
      </c>
      <c r="F68" s="23" t="n">
        <v>99.99</v>
      </c>
      <c r="G68" s="23" t="n">
        <v>99.99</v>
      </c>
      <c r="H68" s="23" t="n">
        <v>251.75</v>
      </c>
      <c r="I68" s="23" t="n">
        <v>0.83</v>
      </c>
    </row>
    <row r="69" customFormat="false" ht="15.75" hidden="false" customHeight="false" outlineLevel="0" collapsed="false">
      <c r="D69" s="23" t="n">
        <v>40252.272</v>
      </c>
      <c r="E69" s="23" t="n">
        <v>99.99</v>
      </c>
      <c r="F69" s="23" t="n">
        <v>99.99</v>
      </c>
      <c r="G69" s="23" t="n">
        <v>99.99</v>
      </c>
      <c r="H69" s="23" t="n">
        <v>154.31</v>
      </c>
      <c r="I69" s="23" t="n">
        <v>0.6</v>
      </c>
    </row>
    <row r="70" customFormat="false" ht="15.75" hidden="false" customHeight="false" outlineLevel="0" collapsed="false">
      <c r="D70" s="23" t="n">
        <v>15950.704</v>
      </c>
      <c r="E70" s="23" t="n">
        <v>99.99</v>
      </c>
      <c r="F70" s="23" t="n">
        <v>99.99</v>
      </c>
      <c r="G70" s="23" t="n">
        <v>99.99</v>
      </c>
      <c r="H70" s="23" t="n">
        <v>332.1</v>
      </c>
      <c r="I70" s="23" t="n">
        <v>0.81</v>
      </c>
    </row>
    <row r="71" customFormat="false" ht="15.75" hidden="false" customHeight="false" outlineLevel="0" collapsed="false">
      <c r="D71" s="23" t="n">
        <v>31211.76</v>
      </c>
      <c r="E71" s="23" t="n">
        <v>99.99</v>
      </c>
      <c r="F71" s="23" t="n">
        <v>99.99</v>
      </c>
      <c r="G71" s="23" t="n">
        <v>99.99</v>
      </c>
      <c r="H71" s="23" t="n">
        <v>117.29</v>
      </c>
      <c r="I71" s="23" t="n">
        <v>0.54</v>
      </c>
    </row>
    <row r="72" customFormat="false" ht="15.75" hidden="false" customHeight="false" outlineLevel="0" collapsed="false">
      <c r="D72" s="23" t="n">
        <v>786875.64</v>
      </c>
      <c r="E72" s="23" t="n">
        <v>99.99</v>
      </c>
      <c r="F72" s="23" t="n">
        <v>99.99</v>
      </c>
      <c r="G72" s="23" t="n">
        <v>99.99</v>
      </c>
      <c r="H72" s="23" t="n">
        <v>1496.07</v>
      </c>
      <c r="I72" s="23" t="n">
        <v>7.89</v>
      </c>
    </row>
    <row r="73" customFormat="false" ht="15.75" hidden="false" customHeight="false" outlineLevel="0" collapsed="false">
      <c r="D73" s="23" t="n">
        <v>9421.488</v>
      </c>
      <c r="E73" s="23" t="n">
        <v>99.99</v>
      </c>
      <c r="F73" s="23" t="n">
        <v>99.99</v>
      </c>
      <c r="G73" s="23" t="n">
        <v>99.99</v>
      </c>
      <c r="H73" s="23" t="n">
        <v>130.97</v>
      </c>
      <c r="I73" s="23" t="n">
        <v>0.45</v>
      </c>
    </row>
    <row r="74" customFormat="false" ht="15.75" hidden="false" customHeight="false" outlineLevel="0" collapsed="false">
      <c r="D74" s="23" t="n">
        <v>1248222.76</v>
      </c>
      <c r="E74" s="23" t="n">
        <v>99.99</v>
      </c>
      <c r="F74" s="23" t="n">
        <v>99.99</v>
      </c>
      <c r="G74" s="23" t="n">
        <v>99.99</v>
      </c>
      <c r="H74" s="23" t="n">
        <v>997.43</v>
      </c>
      <c r="I74" s="23" t="n">
        <v>6.48</v>
      </c>
    </row>
    <row r="75" customFormat="false" ht="15.75" hidden="false" customHeight="false" outlineLevel="0" collapsed="false">
      <c r="D75" s="23" t="n">
        <v>1365866.36</v>
      </c>
      <c r="E75" s="23" t="n">
        <v>99.99</v>
      </c>
      <c r="F75" s="23" t="n">
        <v>99.99</v>
      </c>
      <c r="G75" s="23" t="n">
        <v>99.99</v>
      </c>
      <c r="H75" s="23" t="n">
        <v>1230.62</v>
      </c>
      <c r="I75" s="23" t="n">
        <v>6.88</v>
      </c>
    </row>
    <row r="76" customFormat="false" ht="15.75" hidden="false" customHeight="false" outlineLevel="0" collapsed="false">
      <c r="D76" s="23" t="n">
        <v>1304681.84</v>
      </c>
      <c r="E76" s="23" t="n">
        <v>99.99</v>
      </c>
      <c r="F76" s="23" t="n">
        <v>99.99</v>
      </c>
      <c r="G76" s="23" t="n">
        <v>99.99</v>
      </c>
      <c r="H76" s="23" t="n">
        <v>1290.8</v>
      </c>
      <c r="I76" s="23" t="n">
        <v>8.02</v>
      </c>
    </row>
    <row r="77" customFormat="false" ht="15.75" hidden="false" customHeight="false" outlineLevel="0" collapsed="false">
      <c r="D77" s="23" t="n">
        <v>854719.1232</v>
      </c>
      <c r="E77" s="23" t="n">
        <v>99.99</v>
      </c>
      <c r="F77" s="23" t="n">
        <v>99.99</v>
      </c>
      <c r="G77" s="23" t="n">
        <v>99.99</v>
      </c>
      <c r="H77" s="23" t="n">
        <v>1516.41</v>
      </c>
      <c r="I77" s="23" t="n">
        <v>9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16T03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