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4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0.998504127668206</v>
      </c>
      <c r="G5" s="13" t="n">
        <f aca="false">'AI HEVC 1.5x'!N64</f>
        <v>0.993363156274279</v>
      </c>
      <c r="H5" s="14" t="n">
        <f aca="false">'AI HEVC 1.5x'!O64</f>
        <v>0.99370731111474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0.998504127668206</v>
      </c>
      <c r="G6" s="17" t="n">
        <f aca="false">'AI HEVC 1.5x'!N65</f>
        <v>0.993363156274279</v>
      </c>
      <c r="H6" s="18" t="n">
        <f aca="false">'AI HEVC 1.5x'!O65</f>
        <v>0.99370731111474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86218069045163</v>
      </c>
      <c r="G11" s="13" t="n">
        <f aca="false">'RA HEVC 1.5x'!N64</f>
        <v>0.984627077839757</v>
      </c>
      <c r="H11" s="13" t="n">
        <f aca="false">'RA HEVC 1.5x'!O64</f>
        <v>0.984590004433811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86218069045163</v>
      </c>
      <c r="G12" s="17" t="n">
        <f aca="false">'RA HEVC 1.5x'!N65</f>
        <v>0.984627077839757</v>
      </c>
      <c r="H12" s="17" t="n">
        <f aca="false">'RA HEVC 1.5x'!O65</f>
        <v>0.984590004433811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5040342964989</v>
      </c>
      <c r="G17" s="13" t="n">
        <f aca="false">'LD-P HEVC 1.5x'!N64</f>
        <v>0.982059350166312</v>
      </c>
      <c r="H17" s="13" t="n">
        <f aca="false">'LD-P HEVC 1.5x'!O64</f>
        <v>0.981979610265243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5040342964989</v>
      </c>
      <c r="G18" s="17" t="n">
        <f aca="false">'LD-P HEVC 1.5x'!N65</f>
        <v>0.982059350166312</v>
      </c>
      <c r="H18" s="17" t="n">
        <f aca="false">'LD-P HEVC 1.5x'!O65</f>
        <v>0.981979610265243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82726888585482</v>
      </c>
      <c r="G23" s="13" t="n">
        <f aca="false">'LD-B HEVC 1.5x'!N64</f>
        <v>0.980874582192151</v>
      </c>
      <c r="H23" s="13" t="n">
        <f aca="false">'LD-B HEVC 1.5x'!O64</f>
        <v>0.980867298768541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82726888585482</v>
      </c>
      <c r="G24" s="17" t="n">
        <f aca="false">'LD-B HEVC 1.5x'!N65</f>
        <v>0.980874582192151</v>
      </c>
      <c r="H24" s="17" t="n">
        <f aca="false">'LD-B HEVC 1.5x'!O65</f>
        <v>0.980867298768541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406117853298</v>
      </c>
      <c r="F28" s="16" t="n">
        <f aca="false">AVERAGE(D6,D12,D18,D24,G6,G12,G18,G24)</f>
        <v>0.492615520809062</v>
      </c>
      <c r="G28" s="16" t="n">
        <f aca="false">AVERAGE(E6,E12,E18,E24,H6,H12,H18,H24)</f>
        <v>0.492643028072793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30714254</v>
      </c>
      <c r="F5" s="60" t="n">
        <f aca="false">Anchor!C497</f>
        <v>43486154</v>
      </c>
      <c r="G5" s="60" t="n">
        <f aca="false">Anchor!D497</f>
        <v>51390606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8938847</v>
      </c>
      <c r="F6" s="68" t="n">
        <f aca="false">Anchor!C498</f>
        <v>39245429</v>
      </c>
      <c r="G6" s="68" t="n">
        <f aca="false">Anchor!D498</f>
        <v>4595607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27325273</v>
      </c>
      <c r="F7" s="68" t="n">
        <f aca="false">Anchor!C499</f>
        <v>36076691</v>
      </c>
      <c r="G7" s="68" t="n">
        <f aca="false">Anchor!D499</f>
        <v>4203162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25929395</v>
      </c>
      <c r="F8" s="74" t="n">
        <f aca="false">Anchor!C500</f>
        <v>33515854</v>
      </c>
      <c r="G8" s="74" t="n">
        <f aca="false">Anchor!D500</f>
        <v>38900727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9732016</v>
      </c>
      <c r="F9" s="60" t="n">
        <f aca="false">Anchor!C501</f>
        <v>41111543</v>
      </c>
      <c r="G9" s="60" t="n">
        <f aca="false">Anchor!D501</f>
        <v>48341175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28067173</v>
      </c>
      <c r="F10" s="68" t="n">
        <f aca="false">Anchor!C502</f>
        <v>37509675</v>
      </c>
      <c r="G10" s="68" t="n">
        <f aca="false">Anchor!D502</f>
        <v>43805472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26550906</v>
      </c>
      <c r="F11" s="68" t="n">
        <f aca="false">Anchor!C503</f>
        <v>34646496</v>
      </c>
      <c r="G11" s="68" t="n">
        <f aca="false">Anchor!D503</f>
        <v>40284721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25330949</v>
      </c>
      <c r="F12" s="74" t="n">
        <f aca="false">Anchor!C504</f>
        <v>32484974</v>
      </c>
      <c r="G12" s="74" t="n">
        <f aca="false">Anchor!D504</f>
        <v>37641916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8353294</v>
      </c>
      <c r="F13" s="60" t="n">
        <f aca="false">Anchor!C505</f>
        <v>43262851</v>
      </c>
      <c r="G13" s="60" t="n">
        <f aca="false">Anchor!D505</f>
        <v>51784372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27476459</v>
      </c>
      <c r="F14" s="68" t="n">
        <f aca="false">Anchor!C506</f>
        <v>41401422</v>
      </c>
      <c r="G14" s="68" t="n">
        <f aca="false">Anchor!D506</f>
        <v>49443298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26446506</v>
      </c>
      <c r="F15" s="68" t="n">
        <f aca="false">Anchor!C507</f>
        <v>39070533</v>
      </c>
      <c r="G15" s="68" t="n">
        <f aca="false">Anchor!D507</f>
        <v>46676799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25582916</v>
      </c>
      <c r="F16" s="74" t="n">
        <f aca="false">Anchor!C508</f>
        <v>36738614</v>
      </c>
      <c r="G16" s="74" t="n">
        <f aca="false">Anchor!D508</f>
        <v>43874475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7391478</v>
      </c>
      <c r="F17" s="60" t="n">
        <f aca="false">Anchor!C509</f>
        <v>41411536</v>
      </c>
      <c r="G17" s="60" t="n">
        <f aca="false">Anchor!D509</f>
        <v>4951985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26373742</v>
      </c>
      <c r="F18" s="68" t="n">
        <f aca="false">Anchor!C510</f>
        <v>39233608</v>
      </c>
      <c r="G18" s="68" t="n">
        <f aca="false">Anchor!D510</f>
        <v>46900569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25206803</v>
      </c>
      <c r="F19" s="68" t="n">
        <f aca="false">Anchor!C511</f>
        <v>36551751</v>
      </c>
      <c r="G19" s="68" t="n">
        <f aca="false">Anchor!D511</f>
        <v>4371170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24433650</v>
      </c>
      <c r="F20" s="74" t="n">
        <f aca="false">Anchor!C512</f>
        <v>34478057</v>
      </c>
      <c r="G20" s="74" t="n">
        <f aca="false">Anchor!D512</f>
        <v>41166678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4152754</v>
      </c>
      <c r="F21" s="60" t="n">
        <f aca="false">Anchor!C513</f>
        <v>20130290</v>
      </c>
      <c r="G21" s="60" t="n">
        <f aca="false">Anchor!D513</f>
        <v>2391293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13625908</v>
      </c>
      <c r="F22" s="68" t="n">
        <f aca="false">Anchor!C514</f>
        <v>18754243</v>
      </c>
      <c r="G22" s="68" t="n">
        <f aca="false">Anchor!D514</f>
        <v>22153708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13360998</v>
      </c>
      <c r="F23" s="68" t="n">
        <f aca="false">Anchor!C515</f>
        <v>17987165</v>
      </c>
      <c r="G23" s="68" t="n">
        <f aca="false">Anchor!D515</f>
        <v>2115051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13138426</v>
      </c>
      <c r="F24" s="74" t="n">
        <f aca="false">Anchor!C516</f>
        <v>17331982</v>
      </c>
      <c r="G24" s="74" t="n">
        <f aca="false">Anchor!D516</f>
        <v>20259766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13299550</v>
      </c>
      <c r="F25" s="60" t="n">
        <f aca="false">Anchor!C517</f>
        <v>18564245</v>
      </c>
      <c r="G25" s="60" t="n">
        <f aca="false">Anchor!D517</f>
        <v>2202282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12902889</v>
      </c>
      <c r="F26" s="68" t="n">
        <f aca="false">Anchor!C518</f>
        <v>17540334</v>
      </c>
      <c r="G26" s="68" t="n">
        <f aca="false">Anchor!D518</f>
        <v>20702819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12622122</v>
      </c>
      <c r="F27" s="68" t="n">
        <f aca="false">Anchor!C519</f>
        <v>16798264</v>
      </c>
      <c r="G27" s="68" t="n">
        <f aca="false">Anchor!D519</f>
        <v>19724039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12670328</v>
      </c>
      <c r="F28" s="74" t="n">
        <f aca="false">Anchor!C520</f>
        <v>16557838</v>
      </c>
      <c r="G28" s="74" t="n">
        <f aca="false">Anchor!D520</f>
        <v>19311661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6499357</v>
      </c>
      <c r="F29" s="60" t="n">
        <f aca="false">Anchor!C521</f>
        <v>25180842</v>
      </c>
      <c r="G29" s="60" t="n">
        <f aca="false">Anchor!D521</f>
        <v>29814493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5221775</v>
      </c>
      <c r="F30" s="68" t="n">
        <f aca="false">Anchor!C522</f>
        <v>21994310</v>
      </c>
      <c r="G30" s="68" t="n">
        <f aca="false">Anchor!D522</f>
        <v>25922546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14338325</v>
      </c>
      <c r="F31" s="68" t="n">
        <f aca="false">Anchor!C523</f>
        <v>19866067</v>
      </c>
      <c r="G31" s="68" t="n">
        <f aca="false">Anchor!D523</f>
        <v>23301229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13569532</v>
      </c>
      <c r="F32" s="74" t="n">
        <f aca="false">Anchor!C524</f>
        <v>18145536</v>
      </c>
      <c r="G32" s="74" t="n">
        <f aca="false">Anchor!D524</f>
        <v>2118646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5693997</v>
      </c>
      <c r="F33" s="60" t="n">
        <f aca="false">Anchor!C525</f>
        <v>23255061</v>
      </c>
      <c r="G33" s="60" t="n">
        <f aca="false">Anchor!D525</f>
        <v>27479691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4653571</v>
      </c>
      <c r="F34" s="68" t="n">
        <f aca="false">Anchor!C526</f>
        <v>20685486</v>
      </c>
      <c r="G34" s="68" t="n">
        <f aca="false">Anchor!D526</f>
        <v>2432336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13820858</v>
      </c>
      <c r="F35" s="68" t="n">
        <f aca="false">Anchor!C527</f>
        <v>18767099</v>
      </c>
      <c r="G35" s="68" t="n">
        <f aca="false">Anchor!D527</f>
        <v>21959164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13190636</v>
      </c>
      <c r="F36" s="74" t="n">
        <f aca="false">Anchor!C528</f>
        <v>17393628</v>
      </c>
      <c r="G36" s="74" t="n">
        <f aca="false">Anchor!D528</f>
        <v>20266458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13793193</v>
      </c>
      <c r="F37" s="60" t="n">
        <f aca="false">Anchor!C529</f>
        <v>19519148</v>
      </c>
      <c r="G37" s="60" t="n">
        <f aca="false">Anchor!D529</f>
        <v>23247005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12955982</v>
      </c>
      <c r="F38" s="68" t="n">
        <f aca="false">Anchor!C530</f>
        <v>17571091</v>
      </c>
      <c r="G38" s="68" t="n">
        <f aca="false">Anchor!D530</f>
        <v>20704436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12463309</v>
      </c>
      <c r="F39" s="68" t="n">
        <f aca="false">Anchor!C531</f>
        <v>16543843</v>
      </c>
      <c r="G39" s="68" t="n">
        <f aca="false">Anchor!D531</f>
        <v>19430873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12119300</v>
      </c>
      <c r="F40" s="74" t="n">
        <f aca="false">Anchor!C532</f>
        <v>15798674</v>
      </c>
      <c r="G40" s="74" t="n">
        <f aca="false">Anchor!D532</f>
        <v>18496154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13144753</v>
      </c>
      <c r="F41" s="60" t="n">
        <f aca="false">Anchor!C533</f>
        <v>18120892</v>
      </c>
      <c r="G41" s="60" t="n">
        <f aca="false">Anchor!D533</f>
        <v>21432466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12516815</v>
      </c>
      <c r="F42" s="68" t="n">
        <f aca="false">Anchor!C534</f>
        <v>16791568</v>
      </c>
      <c r="G42" s="68" t="n">
        <f aca="false">Anchor!D534</f>
        <v>19761678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12098614</v>
      </c>
      <c r="F43" s="68" t="n">
        <f aca="false">Anchor!C535</f>
        <v>15908066</v>
      </c>
      <c r="G43" s="68" t="n">
        <f aca="false">Anchor!D535</f>
        <v>18663982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11837785</v>
      </c>
      <c r="F44" s="74" t="n">
        <f aca="false">Anchor!C536</f>
        <v>15323013</v>
      </c>
      <c r="G44" s="74" t="n">
        <f aca="false">Anchor!D536</f>
        <v>1791560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4989111</v>
      </c>
      <c r="F45" s="60" t="n">
        <f aca="false">Anchor!C537</f>
        <v>21628459</v>
      </c>
      <c r="G45" s="60" t="n">
        <f aca="false">Anchor!D537</f>
        <v>25517787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14189920</v>
      </c>
      <c r="F46" s="68" t="n">
        <f aca="false">Anchor!C538</f>
        <v>19612045</v>
      </c>
      <c r="G46" s="68" t="n">
        <f aca="false">Anchor!D538</f>
        <v>23015462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13639105</v>
      </c>
      <c r="F47" s="68" t="n">
        <f aca="false">Anchor!C539</f>
        <v>18415635</v>
      </c>
      <c r="G47" s="68" t="n">
        <f aca="false">Anchor!D539</f>
        <v>21548759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13175532</v>
      </c>
      <c r="F48" s="74" t="n">
        <f aca="false">Anchor!C540</f>
        <v>17493169</v>
      </c>
      <c r="G48" s="74" t="n">
        <f aca="false">Anchor!D540</f>
        <v>20422768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4258234</v>
      </c>
      <c r="F49" s="60" t="n">
        <f aca="false">Anchor!C541</f>
        <v>20031739</v>
      </c>
      <c r="G49" s="60" t="n">
        <f aca="false">Anchor!D541</f>
        <v>23578748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13592610</v>
      </c>
      <c r="F50" s="68" t="n">
        <f aca="false">Anchor!C542</f>
        <v>18534458</v>
      </c>
      <c r="G50" s="68" t="n">
        <f aca="false">Anchor!D542</f>
        <v>21723419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13018921</v>
      </c>
      <c r="F51" s="68" t="n">
        <f aca="false">Anchor!C543</f>
        <v>17380911</v>
      </c>
      <c r="G51" s="68" t="n">
        <f aca="false">Anchor!D543</f>
        <v>20320179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12743513</v>
      </c>
      <c r="F52" s="74" t="n">
        <f aca="false">Anchor!C544</f>
        <v>16778223</v>
      </c>
      <c r="G52" s="74" t="n">
        <f aca="false">Anchor!D544</f>
        <v>19567133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7086669</v>
      </c>
      <c r="F53" s="60" t="n">
        <f aca="false">Anchor!C545</f>
        <v>26266075</v>
      </c>
      <c r="G53" s="60" t="n">
        <f aca="false">Anchor!D545</f>
        <v>31441966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5649294</v>
      </c>
      <c r="F54" s="68" t="n">
        <f aca="false">Anchor!C546</f>
        <v>21798707</v>
      </c>
      <c r="G54" s="68" t="n">
        <f aca="false">Anchor!D546</f>
        <v>25688633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4649547</v>
      </c>
      <c r="F55" s="68" t="n">
        <f aca="false">Anchor!C547</f>
        <v>19379230</v>
      </c>
      <c r="G55" s="68" t="n">
        <f aca="false">Anchor!D547</f>
        <v>22572061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14029706</v>
      </c>
      <c r="F56" s="74" t="n">
        <f aca="false">Anchor!C548</f>
        <v>18081182</v>
      </c>
      <c r="G56" s="74" t="n">
        <f aca="false">Anchor!D548</f>
        <v>20938952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6266561</v>
      </c>
      <c r="F57" s="60" t="n">
        <f aca="false">Anchor!C549</f>
        <v>23701001</v>
      </c>
      <c r="G57" s="60" t="n">
        <f aca="false">Anchor!D549</f>
        <v>28180727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5050342</v>
      </c>
      <c r="F58" s="68" t="n">
        <f aca="false">Anchor!C550</f>
        <v>20340197</v>
      </c>
      <c r="G58" s="68" t="n">
        <f aca="false">Anchor!D550</f>
        <v>23813631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14287487</v>
      </c>
      <c r="F59" s="68" t="n">
        <f aca="false">Anchor!C551</f>
        <v>18613011</v>
      </c>
      <c r="G59" s="68" t="n">
        <f aca="false">Anchor!D551</f>
        <v>21608349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13759467</v>
      </c>
      <c r="F60" s="74" t="n">
        <f aca="false">Anchor!C552</f>
        <v>17593456</v>
      </c>
      <c r="G60" s="74" t="n">
        <f aca="false">Anchor!D552</f>
        <v>2033930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774889</v>
      </c>
      <c r="F21" s="60" t="n">
        <f aca="false">Anchor!C457</f>
        <v>19101718</v>
      </c>
      <c r="G21" s="60" t="n">
        <f aca="false">Anchor!D457</f>
        <v>22663956</v>
      </c>
      <c r="H21" s="61"/>
      <c r="I21" s="59" t="n">
        <f aca="false">Test!B457</f>
        <v>13450388</v>
      </c>
      <c r="J21" s="60" t="n">
        <f aca="false">Test!C457</f>
        <v>18663188</v>
      </c>
      <c r="K21" s="60" t="n">
        <f aca="false">Test!D457</f>
        <v>22145286</v>
      </c>
      <c r="L21" s="61"/>
      <c r="M21" s="62" t="n">
        <f aca="false">IF(E21=0,#REF!,I21/E21)</f>
        <v>0.976442568793113</v>
      </c>
      <c r="N21" s="63" t="n">
        <f aca="false">IF(F21=0,#REF!,J21/F21)</f>
        <v>0.977042379120035</v>
      </c>
      <c r="O21" s="63" t="n">
        <f aca="false">IF(G21=0,#REF!,K21/G21)</f>
        <v>0.977114763194916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3287234</v>
      </c>
      <c r="F22" s="68" t="n">
        <f aca="false">Anchor!C458</f>
        <v>17778391</v>
      </c>
      <c r="G22" s="68" t="n">
        <f aca="false">Anchor!D458</f>
        <v>20971541</v>
      </c>
      <c r="H22" s="69"/>
      <c r="I22" s="67" t="n">
        <f aca="false">Test!B458</f>
        <v>13051286</v>
      </c>
      <c r="J22" s="68" t="n">
        <f aca="false">Test!C458</f>
        <v>17438043</v>
      </c>
      <c r="K22" s="68" t="n">
        <f aca="false">Test!D458</f>
        <v>20573333</v>
      </c>
      <c r="L22" s="69"/>
      <c r="M22" s="70" t="n">
        <f aca="false">IF(E22=0,#REF!,I22/E22)</f>
        <v>0.982242504346653</v>
      </c>
      <c r="N22" s="71" t="n">
        <f aca="false">IF(F22=0,#REF!,J22/F22)</f>
        <v>0.980856085345406</v>
      </c>
      <c r="O22" s="71" t="n">
        <f aca="false">IF(G22=0,#REF!,K22/G22)</f>
        <v>0.981011981904429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3183728</v>
      </c>
      <c r="F23" s="68" t="n">
        <f aca="false">Anchor!C459</f>
        <v>17256301</v>
      </c>
      <c r="G23" s="68" t="n">
        <f aca="false">Anchor!D459</f>
        <v>20248776</v>
      </c>
      <c r="H23" s="69"/>
      <c r="I23" s="67" t="n">
        <f aca="false">Test!B459</f>
        <v>13011906</v>
      </c>
      <c r="J23" s="68" t="n">
        <f aca="false">Test!C459</f>
        <v>17019305</v>
      </c>
      <c r="K23" s="68" t="n">
        <f aca="false">Test!D459</f>
        <v>19975516</v>
      </c>
      <c r="L23" s="69"/>
      <c r="M23" s="70" t="n">
        <f aca="false">IF(E23=0,#REF!,I23/E23)</f>
        <v>0.986967115826419</v>
      </c>
      <c r="N23" s="71" t="n">
        <f aca="false">IF(F23=0,#REF!,J23/F23)</f>
        <v>0.986266118097963</v>
      </c>
      <c r="O23" s="71" t="n">
        <f aca="false">IF(G23=0,#REF!,K23/G23)</f>
        <v>0.98650486330630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151176</v>
      </c>
      <c r="F24" s="74" t="n">
        <f aca="false">Anchor!C460</f>
        <v>16900046</v>
      </c>
      <c r="G24" s="74" t="n">
        <f aca="false">Anchor!D460</f>
        <v>19716915</v>
      </c>
      <c r="H24" s="75"/>
      <c r="I24" s="73" t="n">
        <f aca="false">Test!B460</f>
        <v>13049924</v>
      </c>
      <c r="J24" s="74" t="n">
        <f aca="false">Test!C460</f>
        <v>16763834</v>
      </c>
      <c r="K24" s="74" t="n">
        <f aca="false">Test!D460</f>
        <v>19560797</v>
      </c>
      <c r="L24" s="75"/>
      <c r="M24" s="76" t="n">
        <f aca="false">IF(E24=0,#REF!,I24/E24)</f>
        <v>0.99230091666327</v>
      </c>
      <c r="N24" s="77" t="n">
        <f aca="false">IF(F24=0,#REF!,J24/F24)</f>
        <v>0.991940140281275</v>
      </c>
      <c r="O24" s="77" t="n">
        <f aca="false">IF(G24=0,#REF!,K24/G24)</f>
        <v>0.99208202703110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2350404</v>
      </c>
      <c r="F25" s="60" t="n">
        <f aca="false">Anchor!C461</f>
        <v>16632027</v>
      </c>
      <c r="G25" s="60" t="n">
        <f aca="false">Anchor!D461</f>
        <v>19680901</v>
      </c>
      <c r="H25" s="61"/>
      <c r="I25" s="59" t="n">
        <f aca="false">Test!B461</f>
        <v>11777282</v>
      </c>
      <c r="J25" s="60" t="n">
        <f aca="false">Test!C461</f>
        <v>15742445</v>
      </c>
      <c r="K25" s="60" t="n">
        <f aca="false">Test!D461</f>
        <v>18602801</v>
      </c>
      <c r="L25" s="61"/>
      <c r="M25" s="62" t="n">
        <f aca="false">IF(E25=0,#REF!,I25/E25)</f>
        <v>0.953594878353777</v>
      </c>
      <c r="N25" s="63" t="n">
        <f aca="false">IF(F25=0,#REF!,J25/F25)</f>
        <v>0.946513915591888</v>
      </c>
      <c r="O25" s="63" t="n">
        <f aca="false">IF(G25=0,#REF!,K25/G25)</f>
        <v>0.94522100385546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888474</v>
      </c>
      <c r="F26" s="68" t="n">
        <f aca="false">Anchor!C462</f>
        <v>15560191</v>
      </c>
      <c r="G26" s="68" t="n">
        <f aca="false">Anchor!D462</f>
        <v>18309812</v>
      </c>
      <c r="H26" s="69"/>
      <c r="I26" s="67" t="n">
        <f aca="false">Test!B462</f>
        <v>11459497</v>
      </c>
      <c r="J26" s="68" t="n">
        <f aca="false">Test!C462</f>
        <v>14920414</v>
      </c>
      <c r="K26" s="68" t="n">
        <f aca="false">Test!D462</f>
        <v>17548385</v>
      </c>
      <c r="L26" s="69"/>
      <c r="M26" s="70" t="n">
        <f aca="false">IF(E26=0,#REF!,I26/E26)</f>
        <v>0.963916563219131</v>
      </c>
      <c r="N26" s="71" t="n">
        <f aca="false">IF(F26=0,#REF!,J26/F26)</f>
        <v>0.958883730925925</v>
      </c>
      <c r="O26" s="71" t="n">
        <f aca="false">IF(G26=0,#REF!,K26/G26)</f>
        <v>0.95841426443919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597859</v>
      </c>
      <c r="F27" s="68" t="n">
        <f aca="false">Anchor!C463</f>
        <v>14918651</v>
      </c>
      <c r="G27" s="68" t="n">
        <f aca="false">Anchor!D463</f>
        <v>17482784</v>
      </c>
      <c r="H27" s="69"/>
      <c r="I27" s="67" t="n">
        <f aca="false">Test!B463</f>
        <v>11264883</v>
      </c>
      <c r="J27" s="68" t="n">
        <f aca="false">Test!C463</f>
        <v>14434749</v>
      </c>
      <c r="K27" s="68" t="n">
        <f aca="false">Test!D463</f>
        <v>16913011</v>
      </c>
      <c r="L27" s="69"/>
      <c r="M27" s="70" t="n">
        <f aca="false">IF(E27=0,#REF!,I27/E27)</f>
        <v>0.97128987341543</v>
      </c>
      <c r="N27" s="71" t="n">
        <f aca="false">IF(F27=0,#REF!,J27/F27)</f>
        <v>0.967563957357807</v>
      </c>
      <c r="O27" s="71" t="n">
        <f aca="false">IF(G27=0,#REF!,K27/G27)</f>
        <v>0.96740948123594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853793</v>
      </c>
      <c r="F28" s="74" t="n">
        <f aca="false">Anchor!C464</f>
        <v>15046480</v>
      </c>
      <c r="G28" s="74" t="n">
        <f aca="false">Anchor!D464</f>
        <v>17539354</v>
      </c>
      <c r="H28" s="75"/>
      <c r="I28" s="73" t="n">
        <f aca="false">Test!B464</f>
        <v>11605414</v>
      </c>
      <c r="J28" s="74" t="n">
        <f aca="false">Test!C464</f>
        <v>14712884</v>
      </c>
      <c r="K28" s="74" t="n">
        <f aca="false">Test!D464</f>
        <v>17156918</v>
      </c>
      <c r="L28" s="75"/>
      <c r="M28" s="76" t="n">
        <f aca="false">IF(E28=0,#REF!,I28/E28)</f>
        <v>0.979046453738478</v>
      </c>
      <c r="N28" s="77" t="n">
        <f aca="false">IF(F28=0,#REF!,J28/F28)</f>
        <v>0.977828967306639</v>
      </c>
      <c r="O28" s="77" t="n">
        <f aca="false">IF(G28=0,#REF!,K28/G28)</f>
        <v>0.978195548137064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702724</v>
      </c>
      <c r="F29" s="60" t="n">
        <f aca="false">Anchor!C465</f>
        <v>24939025</v>
      </c>
      <c r="G29" s="60" t="n">
        <f aca="false">Anchor!D465</f>
        <v>29473078</v>
      </c>
      <c r="H29" s="61"/>
      <c r="I29" s="59" t="n">
        <f aca="false">Test!B465</f>
        <v>16494052</v>
      </c>
      <c r="J29" s="60" t="n">
        <f aca="false">Test!C465</f>
        <v>24627151</v>
      </c>
      <c r="K29" s="60" t="n">
        <f aca="false">Test!D465</f>
        <v>29091909</v>
      </c>
      <c r="L29" s="61"/>
      <c r="M29" s="62" t="n">
        <f aca="false">IF(E29=0,#REF!,I29/E29)</f>
        <v>0.987506708486592</v>
      </c>
      <c r="N29" s="63" t="n">
        <f aca="false">IF(F29=0,#REF!,J29/F29)</f>
        <v>0.987494539181063</v>
      </c>
      <c r="O29" s="63" t="n">
        <f aca="false">IF(G29=0,#REF!,K29/G29)</f>
        <v>0.987067214357455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541861</v>
      </c>
      <c r="F30" s="68" t="n">
        <f aca="false">Anchor!C466</f>
        <v>21943645</v>
      </c>
      <c r="G30" s="68" t="n">
        <f aca="false">Anchor!D466</f>
        <v>25798869</v>
      </c>
      <c r="H30" s="69"/>
      <c r="I30" s="67" t="n">
        <f aca="false">Test!B466</f>
        <v>15371518</v>
      </c>
      <c r="J30" s="68" t="n">
        <f aca="false">Test!C466</f>
        <v>21692228</v>
      </c>
      <c r="K30" s="68" t="n">
        <f aca="false">Test!D466</f>
        <v>25498880</v>
      </c>
      <c r="L30" s="69"/>
      <c r="M30" s="70" t="n">
        <f aca="false">IF(E30=0,#REF!,I30/E30)</f>
        <v>0.989039729540755</v>
      </c>
      <c r="N30" s="71" t="n">
        <f aca="false">IF(F30=0,#REF!,J30/F30)</f>
        <v>0.988542605387573</v>
      </c>
      <c r="O30" s="71" t="n">
        <f aca="false">IF(G30=0,#REF!,K30/G30)</f>
        <v>0.98837200964119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684031</v>
      </c>
      <c r="F31" s="68" t="n">
        <f aca="false">Anchor!C467</f>
        <v>19908472</v>
      </c>
      <c r="G31" s="68" t="n">
        <f aca="false">Anchor!D467</f>
        <v>23289073</v>
      </c>
      <c r="H31" s="69"/>
      <c r="I31" s="67" t="n">
        <f aca="false">Test!B467</f>
        <v>14575343</v>
      </c>
      <c r="J31" s="68" t="n">
        <f aca="false">Test!C467</f>
        <v>19738333</v>
      </c>
      <c r="K31" s="68" t="n">
        <f aca="false">Test!D467</f>
        <v>23086895</v>
      </c>
      <c r="L31" s="69"/>
      <c r="M31" s="70" t="n">
        <f aca="false">IF(E31=0,#REF!,I31/E31)</f>
        <v>0.992598217750971</v>
      </c>
      <c r="N31" s="71" t="n">
        <f aca="false">IF(F31=0,#REF!,J31/F31)</f>
        <v>0.991453939810147</v>
      </c>
      <c r="O31" s="71" t="n">
        <f aca="false">IF(G31=0,#REF!,K31/G31)</f>
        <v>0.991318761377922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4018495</v>
      </c>
      <c r="F32" s="74" t="n">
        <f aca="false">Anchor!C468</f>
        <v>18353808</v>
      </c>
      <c r="G32" s="74" t="n">
        <f aca="false">Anchor!D468</f>
        <v>21371868</v>
      </c>
      <c r="H32" s="75"/>
      <c r="I32" s="73" t="n">
        <f aca="false">Test!B468</f>
        <v>13963135</v>
      </c>
      <c r="J32" s="74" t="n">
        <f aca="false">Test!C468</f>
        <v>18263991</v>
      </c>
      <c r="K32" s="74" t="n">
        <f aca="false">Test!D468</f>
        <v>21271006</v>
      </c>
      <c r="L32" s="75"/>
      <c r="M32" s="76" t="n">
        <f aca="false">IF(E32=0,#REF!,I32/E32)</f>
        <v>0.99605093128756</v>
      </c>
      <c r="N32" s="77" t="n">
        <f aca="false">IF(F32=0,#REF!,J32/F32)</f>
        <v>0.995106356130564</v>
      </c>
      <c r="O32" s="77" t="n">
        <f aca="false">IF(G32=0,#REF!,K32/G32)</f>
        <v>0.995280618427926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5362146</v>
      </c>
      <c r="F33" s="60" t="n">
        <f aca="false">Anchor!C469</f>
        <v>22155699</v>
      </c>
      <c r="G33" s="60" t="n">
        <f aca="false">Anchor!D469</f>
        <v>26134726</v>
      </c>
      <c r="H33" s="61"/>
      <c r="I33" s="59" t="n">
        <f aca="false">Test!B469</f>
        <v>14897680</v>
      </c>
      <c r="J33" s="60" t="n">
        <f aca="false">Test!C469</f>
        <v>21413565</v>
      </c>
      <c r="K33" s="60" t="n">
        <f aca="false">Test!D469</f>
        <v>25256786</v>
      </c>
      <c r="L33" s="61"/>
      <c r="M33" s="62" t="n">
        <f aca="false">IF(E33=0,#REF!,I33/E33)</f>
        <v>0.96976555228677</v>
      </c>
      <c r="N33" s="63" t="n">
        <f aca="false">IF(F33=0,#REF!,J33/F33)</f>
        <v>0.966503697310566</v>
      </c>
      <c r="O33" s="63" t="n">
        <f aca="false">IF(G33=0,#REF!,K33/G33)</f>
        <v>0.966407147333399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4375239</v>
      </c>
      <c r="F34" s="68" t="n">
        <f aca="false">Anchor!C470</f>
        <v>19733910</v>
      </c>
      <c r="G34" s="68" t="n">
        <f aca="false">Anchor!D470</f>
        <v>23159366</v>
      </c>
      <c r="H34" s="69"/>
      <c r="I34" s="67" t="n">
        <f aca="false">Test!B470</f>
        <v>13967489</v>
      </c>
      <c r="J34" s="68" t="n">
        <f aca="false">Test!C470</f>
        <v>19077073</v>
      </c>
      <c r="K34" s="68" t="n">
        <f aca="false">Test!D470</f>
        <v>22385302</v>
      </c>
      <c r="L34" s="69"/>
      <c r="M34" s="70" t="n">
        <f aca="false">IF(E34=0,#REF!,I34/E34)</f>
        <v>0.971635254203426</v>
      </c>
      <c r="N34" s="71" t="n">
        <f aca="false">IF(F34=0,#REF!,J34/F34)</f>
        <v>0.966715313893699</v>
      </c>
      <c r="O34" s="71" t="n">
        <f aca="false">IF(G34=0,#REF!,K34/G34)</f>
        <v>0.96657663253821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552462</v>
      </c>
      <c r="F35" s="68" t="n">
        <f aca="false">Anchor!C471</f>
        <v>17889049</v>
      </c>
      <c r="G35" s="68" t="n">
        <f aca="false">Anchor!D471</f>
        <v>20887395</v>
      </c>
      <c r="H35" s="69"/>
      <c r="I35" s="67" t="n">
        <f aca="false">Test!B471</f>
        <v>13236913</v>
      </c>
      <c r="J35" s="68" t="n">
        <f aca="false">Test!C471</f>
        <v>17406444</v>
      </c>
      <c r="K35" s="68" t="n">
        <f aca="false">Test!D471</f>
        <v>20325755</v>
      </c>
      <c r="L35" s="69"/>
      <c r="M35" s="70" t="n">
        <f aca="false">IF(E35=0,#REF!,I35/E35)</f>
        <v>0.976716481477683</v>
      </c>
      <c r="N35" s="71" t="n">
        <f aca="false">IF(F35=0,#REF!,J35/F35)</f>
        <v>0.973022322203936</v>
      </c>
      <c r="O35" s="71" t="n">
        <f aca="false">IF(G35=0,#REF!,K35/G35)</f>
        <v>0.9731110557348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3114639</v>
      </c>
      <c r="F36" s="74" t="n">
        <f aca="false">Anchor!C472</f>
        <v>16864487</v>
      </c>
      <c r="G36" s="74" t="n">
        <f aca="false">Anchor!D472</f>
        <v>19606405</v>
      </c>
      <c r="H36" s="75"/>
      <c r="I36" s="73" t="n">
        <f aca="false">Test!B472</f>
        <v>12895743</v>
      </c>
      <c r="J36" s="74" t="n">
        <f aca="false">Test!C472</f>
        <v>16545408</v>
      </c>
      <c r="K36" s="74" t="n">
        <f aca="false">Test!D472</f>
        <v>19242482</v>
      </c>
      <c r="L36" s="75"/>
      <c r="M36" s="76" t="n">
        <f aca="false">IF(E36=0,#REF!,I36/E36)</f>
        <v>0.983309033515905</v>
      </c>
      <c r="N36" s="77" t="n">
        <f aca="false">IF(F36=0,#REF!,J36/F36)</f>
        <v>0.981079827687614</v>
      </c>
      <c r="O36" s="77" t="n">
        <f aca="false">IF(G36=0,#REF!,K36/G36)</f>
        <v>0.98143856561159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831578</v>
      </c>
      <c r="F37" s="60" t="n">
        <f aca="false">Anchor!C473</f>
        <v>19160847</v>
      </c>
      <c r="G37" s="60" t="n">
        <f aca="false">Anchor!D473</f>
        <v>22783744</v>
      </c>
      <c r="H37" s="61"/>
      <c r="I37" s="59" t="n">
        <f aca="false">Test!B473</f>
        <v>13544957</v>
      </c>
      <c r="J37" s="60" t="n">
        <f aca="false">Test!C473</f>
        <v>18756326</v>
      </c>
      <c r="K37" s="60" t="n">
        <f aca="false">Test!D473</f>
        <v>22308093</v>
      </c>
      <c r="L37" s="61"/>
      <c r="M37" s="62" t="n">
        <f aca="false">IF(E37=0,#REF!,I37/E37)</f>
        <v>0.979277780163623</v>
      </c>
      <c r="N37" s="63" t="n">
        <f aca="false">IF(F37=0,#REF!,J37/F37)</f>
        <v>0.978888146228609</v>
      </c>
      <c r="O37" s="63" t="n">
        <f aca="false">IF(G37=0,#REF!,K37/G37)</f>
        <v>0.97912322926381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275123</v>
      </c>
      <c r="F38" s="68" t="n">
        <f aca="false">Anchor!C474</f>
        <v>17607655</v>
      </c>
      <c r="G38" s="68" t="n">
        <f aca="false">Anchor!D474</f>
        <v>20703767</v>
      </c>
      <c r="H38" s="69"/>
      <c r="I38" s="67" t="n">
        <f aca="false">Test!B474</f>
        <v>13121244</v>
      </c>
      <c r="J38" s="68" t="n">
        <f aca="false">Test!C474</f>
        <v>17378421</v>
      </c>
      <c r="K38" s="68" t="n">
        <f aca="false">Test!D474</f>
        <v>20435154</v>
      </c>
      <c r="L38" s="69"/>
      <c r="M38" s="70" t="n">
        <f aca="false">IF(E38=0,#REF!,I38/E38)</f>
        <v>0.988408468983677</v>
      </c>
      <c r="N38" s="71" t="n">
        <f aca="false">IF(F38=0,#REF!,J38/F38)</f>
        <v>0.986981003432882</v>
      </c>
      <c r="O38" s="71" t="n">
        <f aca="false">IF(G38=0,#REF!,K38/G38)</f>
        <v>0.98702588760779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817268</v>
      </c>
      <c r="F39" s="68" t="n">
        <f aca="false">Anchor!C475</f>
        <v>16637424</v>
      </c>
      <c r="G39" s="68" t="n">
        <f aca="false">Anchor!D475</f>
        <v>19493668</v>
      </c>
      <c r="H39" s="69"/>
      <c r="I39" s="67" t="n">
        <f aca="false">Test!B475</f>
        <v>12723818</v>
      </c>
      <c r="J39" s="68" t="n">
        <f aca="false">Test!C475</f>
        <v>16499507</v>
      </c>
      <c r="K39" s="68" t="n">
        <f aca="false">Test!D475</f>
        <v>19334128</v>
      </c>
      <c r="L39" s="69"/>
      <c r="M39" s="70" t="n">
        <f aca="false">IF(E39=0,#REF!,I39/E39)</f>
        <v>0.992709054690906</v>
      </c>
      <c r="N39" s="71" t="n">
        <f aca="false">IF(F39=0,#REF!,J39/F39)</f>
        <v>0.991710435461644</v>
      </c>
      <c r="O39" s="71" t="n">
        <f aca="false">IF(G39=0,#REF!,K39/G39)</f>
        <v>0.99181580398311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508227</v>
      </c>
      <c r="F40" s="74" t="n">
        <f aca="false">Anchor!C476</f>
        <v>15942030</v>
      </c>
      <c r="G40" s="74" t="n">
        <f aca="false">Anchor!D476</f>
        <v>18618087</v>
      </c>
      <c r="H40" s="75"/>
      <c r="I40" s="73" t="n">
        <f aca="false">Test!B476</f>
        <v>12457225</v>
      </c>
      <c r="J40" s="74" t="n">
        <f aca="false">Test!C476</f>
        <v>15868801</v>
      </c>
      <c r="K40" s="74" t="n">
        <f aca="false">Test!D476</f>
        <v>18534160</v>
      </c>
      <c r="L40" s="75"/>
      <c r="M40" s="76" t="n">
        <f aca="false">IF(E40=0,#REF!,I40/E40)</f>
        <v>0.995922523631846</v>
      </c>
      <c r="N40" s="77" t="n">
        <f aca="false">IF(F40=0,#REF!,J40/F40)</f>
        <v>0.995406544837765</v>
      </c>
      <c r="O40" s="77" t="n">
        <f aca="false">IF(G40=0,#REF!,K40/G40)</f>
        <v>0.99549217919112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3010506</v>
      </c>
      <c r="F41" s="60" t="n">
        <f aca="false">Anchor!C477</f>
        <v>17519175</v>
      </c>
      <c r="G41" s="60" t="n">
        <f aca="false">Anchor!D477</f>
        <v>20685333</v>
      </c>
      <c r="H41" s="61"/>
      <c r="I41" s="59" t="n">
        <f aca="false">Test!B477</f>
        <v>12602976</v>
      </c>
      <c r="J41" s="60" t="n">
        <f aca="false">Test!C477</f>
        <v>16923641</v>
      </c>
      <c r="K41" s="60" t="n">
        <f aca="false">Test!D477</f>
        <v>19983359</v>
      </c>
      <c r="L41" s="61"/>
      <c r="M41" s="62" t="n">
        <f aca="false">IF(E41=0,#REF!,I41/E41)</f>
        <v>0.968676852383758</v>
      </c>
      <c r="N41" s="63" t="n">
        <f aca="false">IF(F41=0,#REF!,J41/F41)</f>
        <v>0.966006732622969</v>
      </c>
      <c r="O41" s="63" t="n">
        <f aca="false">IF(G41=0,#REF!,K41/G41)</f>
        <v>0.96606416730153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450288</v>
      </c>
      <c r="F42" s="68" t="n">
        <f aca="false">Anchor!C478</f>
        <v>16275711</v>
      </c>
      <c r="G42" s="68" t="n">
        <f aca="false">Anchor!D478</f>
        <v>19109044</v>
      </c>
      <c r="H42" s="69"/>
      <c r="I42" s="67" t="n">
        <f aca="false">Test!B478</f>
        <v>12147490</v>
      </c>
      <c r="J42" s="68" t="n">
        <f aca="false">Test!C478</f>
        <v>15820807</v>
      </c>
      <c r="K42" s="68" t="n">
        <f aca="false">Test!D478</f>
        <v>18572845</v>
      </c>
      <c r="L42" s="69"/>
      <c r="M42" s="70" t="n">
        <f aca="false">IF(E42=0,#REF!,I42/E42)</f>
        <v>0.975679438098139</v>
      </c>
      <c r="N42" s="71" t="n">
        <f aca="false">IF(F42=0,#REF!,J42/F42)</f>
        <v>0.972050130405977</v>
      </c>
      <c r="O42" s="71" t="n">
        <f aca="false">IF(G42=0,#REF!,K42/G42)</f>
        <v>0.97194004053787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2030129</v>
      </c>
      <c r="F43" s="68" t="n">
        <f aca="false">Anchor!C479</f>
        <v>15397840</v>
      </c>
      <c r="G43" s="68" t="n">
        <f aca="false">Anchor!D479</f>
        <v>18012274</v>
      </c>
      <c r="H43" s="69"/>
      <c r="I43" s="67" t="n">
        <f aca="false">Test!B479</f>
        <v>11789072</v>
      </c>
      <c r="J43" s="68" t="n">
        <f aca="false">Test!C479</f>
        <v>15045975</v>
      </c>
      <c r="K43" s="68" t="n">
        <f aca="false">Test!D479</f>
        <v>17595012</v>
      </c>
      <c r="L43" s="69"/>
      <c r="M43" s="70" t="n">
        <f aca="false">IF(E43=0,#REF!,I43/E43)</f>
        <v>0.979962226506466</v>
      </c>
      <c r="N43" s="71" t="n">
        <f aca="false">IF(F43=0,#REF!,J43/F43)</f>
        <v>0.977148418219698</v>
      </c>
      <c r="O43" s="71" t="n">
        <f aca="false">IF(G43=0,#REF!,K43/G43)</f>
        <v>0.976834574024357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851912</v>
      </c>
      <c r="F44" s="74" t="n">
        <f aca="false">Anchor!C480</f>
        <v>14954802</v>
      </c>
      <c r="G44" s="74" t="n">
        <f aca="false">Anchor!D480</f>
        <v>17436176</v>
      </c>
      <c r="H44" s="75"/>
      <c r="I44" s="73" t="n">
        <f aca="false">Test!B480</f>
        <v>11676103</v>
      </c>
      <c r="J44" s="74" t="n">
        <f aca="false">Test!C480</f>
        <v>14714780</v>
      </c>
      <c r="K44" s="74" t="n">
        <f aca="false">Test!D480</f>
        <v>17156174</v>
      </c>
      <c r="L44" s="75"/>
      <c r="M44" s="76" t="n">
        <f aca="false">IF(E44=0,#REF!,I44/E44)</f>
        <v>0.985166190906581</v>
      </c>
      <c r="N44" s="77" t="n">
        <f aca="false">IF(F44=0,#REF!,J44/F44)</f>
        <v>0.983950171991578</v>
      </c>
      <c r="O44" s="77" t="n">
        <f aca="false">IF(G44=0,#REF!,K44/G44)</f>
        <v>0.98394131832576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5071820</v>
      </c>
      <c r="F45" s="60" t="n">
        <f aca="false">Anchor!C481</f>
        <v>21227150</v>
      </c>
      <c r="G45" s="60" t="n">
        <f aca="false">Anchor!D481</f>
        <v>25028373</v>
      </c>
      <c r="H45" s="61"/>
      <c r="I45" s="59" t="n">
        <f aca="false">Test!B481</f>
        <v>14857897</v>
      </c>
      <c r="J45" s="60" t="n">
        <f aca="false">Test!C481</f>
        <v>20905985</v>
      </c>
      <c r="K45" s="60" t="n">
        <f aca="false">Test!D481</f>
        <v>24651758</v>
      </c>
      <c r="L45" s="61"/>
      <c r="M45" s="62" t="n">
        <f aca="false">IF(E45=0,#REF!,I45/E45)</f>
        <v>0.985806425501366</v>
      </c>
      <c r="N45" s="63" t="n">
        <f aca="false">IF(F45=0,#REF!,J45/F45)</f>
        <v>0.98487008383132</v>
      </c>
      <c r="O45" s="63" t="n">
        <f aca="false">IF(G45=0,#REF!,K45/G45)</f>
        <v>0.98495247773397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321313</v>
      </c>
      <c r="F46" s="68" t="n">
        <f aca="false">Anchor!C482</f>
        <v>19283677</v>
      </c>
      <c r="G46" s="68" t="n">
        <f aca="false">Anchor!D482</f>
        <v>22597778</v>
      </c>
      <c r="H46" s="69"/>
      <c r="I46" s="67" t="n">
        <f aca="false">Test!B482</f>
        <v>14145922</v>
      </c>
      <c r="J46" s="68" t="n">
        <f aca="false">Test!C482</f>
        <v>19012359</v>
      </c>
      <c r="K46" s="68" t="n">
        <f aca="false">Test!D482</f>
        <v>22283690</v>
      </c>
      <c r="L46" s="69"/>
      <c r="M46" s="70" t="n">
        <f aca="false">IF(E46=0,#REF!,I46/E46)</f>
        <v>0.987753148052836</v>
      </c>
      <c r="N46" s="71" t="n">
        <f aca="false">IF(F46=0,#REF!,J46/F46)</f>
        <v>0.98593017296442</v>
      </c>
      <c r="O46" s="71" t="n">
        <f aca="false">IF(G46=0,#REF!,K46/G46)</f>
        <v>0.98610093434850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808388</v>
      </c>
      <c r="F47" s="68" t="n">
        <f aca="false">Anchor!C483</f>
        <v>18158430</v>
      </c>
      <c r="G47" s="68" t="n">
        <f aca="false">Anchor!D483</f>
        <v>21202280</v>
      </c>
      <c r="H47" s="69"/>
      <c r="I47" s="67" t="n">
        <f aca="false">Test!B483</f>
        <v>13684837</v>
      </c>
      <c r="J47" s="68" t="n">
        <f aca="false">Test!C483</f>
        <v>17969072</v>
      </c>
      <c r="K47" s="68" t="n">
        <f aca="false">Test!D483</f>
        <v>20983138</v>
      </c>
      <c r="L47" s="69"/>
      <c r="M47" s="70" t="n">
        <f aca="false">IF(E47=0,#REF!,I47/E47)</f>
        <v>0.991052467529157</v>
      </c>
      <c r="N47" s="71" t="n">
        <f aca="false">IF(F47=0,#REF!,J47/F47)</f>
        <v>0.989571895808173</v>
      </c>
      <c r="O47" s="71" t="n">
        <f aca="false">IF(G47=0,#REF!,K47/G47)</f>
        <v>0.98966422479091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399641</v>
      </c>
      <c r="F48" s="74" t="n">
        <f aca="false">Anchor!C484</f>
        <v>17327762</v>
      </c>
      <c r="G48" s="74" t="n">
        <f aca="false">Anchor!D484</f>
        <v>20177037</v>
      </c>
      <c r="H48" s="75"/>
      <c r="I48" s="73" t="n">
        <f aca="false">Test!B484</f>
        <v>13308236</v>
      </c>
      <c r="J48" s="74" t="n">
        <f aca="false">Test!C484</f>
        <v>17193186</v>
      </c>
      <c r="K48" s="74" t="n">
        <f aca="false">Test!D484</f>
        <v>20025183</v>
      </c>
      <c r="L48" s="75"/>
      <c r="M48" s="76" t="n">
        <f aca="false">IF(E48=0,#REF!,I48/E48)</f>
        <v>0.993178548589473</v>
      </c>
      <c r="N48" s="77" t="n">
        <f aca="false">IF(F48=0,#REF!,J48/F48)</f>
        <v>0.992233503668852</v>
      </c>
      <c r="O48" s="77" t="n">
        <f aca="false">IF(G48=0,#REF!,K48/G48)</f>
        <v>0.99247391973360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886356</v>
      </c>
      <c r="F49" s="60" t="n">
        <f aca="false">Anchor!C485</f>
        <v>18969632</v>
      </c>
      <c r="G49" s="60" t="n">
        <f aca="false">Anchor!D485</f>
        <v>22329200</v>
      </c>
      <c r="H49" s="61"/>
      <c r="I49" s="59" t="n">
        <f aca="false">Test!B485</f>
        <v>13544272</v>
      </c>
      <c r="J49" s="60" t="n">
        <f aca="false">Test!C485</f>
        <v>18448903</v>
      </c>
      <c r="K49" s="60" t="n">
        <f aca="false">Test!D485</f>
        <v>21719062</v>
      </c>
      <c r="L49" s="61"/>
      <c r="M49" s="62" t="n">
        <f aca="false">IF(E49=0,#REF!,I49/E49)</f>
        <v>0.975365459448109</v>
      </c>
      <c r="N49" s="63" t="n">
        <f aca="false">IF(F49=0,#REF!,J49/F49)</f>
        <v>0.972549335696127</v>
      </c>
      <c r="O49" s="63" t="n">
        <f aca="false">IF(G49=0,#REF!,K49/G49)</f>
        <v>0.97267533095677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3237673</v>
      </c>
      <c r="F50" s="68" t="n">
        <f aca="false">Anchor!C486</f>
        <v>17515462</v>
      </c>
      <c r="G50" s="68" t="n">
        <f aca="false">Anchor!D486</f>
        <v>20509139</v>
      </c>
      <c r="H50" s="69"/>
      <c r="I50" s="67" t="n">
        <f aca="false">Test!B486</f>
        <v>12925782</v>
      </c>
      <c r="J50" s="68" t="n">
        <f aca="false">Test!C486</f>
        <v>17037841</v>
      </c>
      <c r="K50" s="68" t="n">
        <f aca="false">Test!D486</f>
        <v>19951688</v>
      </c>
      <c r="L50" s="69"/>
      <c r="M50" s="70" t="n">
        <f aca="false">IF(E50=0,#REF!,I50/E50)</f>
        <v>0.976439136999381</v>
      </c>
      <c r="N50" s="71" t="n">
        <f aca="false">IF(F50=0,#REF!,J50/F50)</f>
        <v>0.972731464348471</v>
      </c>
      <c r="O50" s="71" t="n">
        <f aca="false">IF(G50=0,#REF!,K50/G50)</f>
        <v>0.9728193855431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688189</v>
      </c>
      <c r="F51" s="68" t="n">
        <f aca="false">Anchor!C487</f>
        <v>16426213</v>
      </c>
      <c r="G51" s="68" t="n">
        <f aca="false">Anchor!D487</f>
        <v>19164204</v>
      </c>
      <c r="H51" s="69"/>
      <c r="I51" s="67" t="n">
        <f aca="false">Test!B487</f>
        <v>12429909</v>
      </c>
      <c r="J51" s="68" t="n">
        <f aca="false">Test!C487</f>
        <v>16036050</v>
      </c>
      <c r="K51" s="68" t="n">
        <f aca="false">Test!D487</f>
        <v>18707962</v>
      </c>
      <c r="L51" s="69"/>
      <c r="M51" s="70" t="n">
        <f aca="false">IF(E51=0,#REF!,I51/E51)</f>
        <v>0.97964406110281</v>
      </c>
      <c r="N51" s="71" t="n">
        <f aca="false">IF(F51=0,#REF!,J51/F51)</f>
        <v>0.97624753800526</v>
      </c>
      <c r="O51" s="71" t="n">
        <f aca="false">IF(G51=0,#REF!,K51/G51)</f>
        <v>0.976193010677615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445504</v>
      </c>
      <c r="F52" s="74" t="n">
        <f aca="false">Anchor!C488</f>
        <v>15905444</v>
      </c>
      <c r="G52" s="74" t="n">
        <f aca="false">Anchor!D488</f>
        <v>18511186</v>
      </c>
      <c r="H52" s="75"/>
      <c r="I52" s="73" t="n">
        <f aca="false">Test!B488</f>
        <v>12261542</v>
      </c>
      <c r="J52" s="74" t="n">
        <f aca="false">Test!C488</f>
        <v>15633224</v>
      </c>
      <c r="K52" s="74" t="n">
        <f aca="false">Test!D488</f>
        <v>18191283</v>
      </c>
      <c r="L52" s="75"/>
      <c r="M52" s="76" t="n">
        <f aca="false">IF(E52=0,#REF!,I52/E52)</f>
        <v>0.985218597816529</v>
      </c>
      <c r="N52" s="77" t="n">
        <f aca="false">IF(F52=0,#REF!,J52/F52)</f>
        <v>0.982885105250756</v>
      </c>
      <c r="O52" s="77" t="n">
        <f aca="false">IF(G52=0,#REF!,K52/G52)</f>
        <v>0.98271839524490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6717200</v>
      </c>
      <c r="F53" s="60" t="n">
        <f aca="false">Anchor!C489</f>
        <v>25194539</v>
      </c>
      <c r="G53" s="60" t="n">
        <f aca="false">Anchor!D489</f>
        <v>30119142</v>
      </c>
      <c r="H53" s="61"/>
      <c r="I53" s="59" t="n">
        <f aca="false">Test!B489</f>
        <v>16157656</v>
      </c>
      <c r="J53" s="60" t="n">
        <f aca="false">Test!C489</f>
        <v>24337706</v>
      </c>
      <c r="K53" s="60" t="n">
        <f aca="false">Test!D489</f>
        <v>29095000</v>
      </c>
      <c r="L53" s="61"/>
      <c r="M53" s="62" t="n">
        <f aca="false">IF(E53=0,#REF!,I53/E53)</f>
        <v>0.966528844543345</v>
      </c>
      <c r="N53" s="63" t="n">
        <f aca="false">IF(F53=0,#REF!,J53/F53)</f>
        <v>0.965991320579432</v>
      </c>
      <c r="O53" s="63" t="n">
        <f aca="false">IF(G53=0,#REF!,K53/G53)</f>
        <v>0.9659969729549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204176</v>
      </c>
      <c r="F54" s="68" t="n">
        <f aca="false">Anchor!C490</f>
        <v>22134052</v>
      </c>
      <c r="G54" s="68" t="n">
        <f aca="false">Anchor!D490</f>
        <v>26021757</v>
      </c>
      <c r="H54" s="69"/>
      <c r="I54" s="67" t="n">
        <f aca="false">Test!B490</f>
        <v>16089886</v>
      </c>
      <c r="J54" s="68" t="n">
        <f aca="false">Test!C490</f>
        <v>21953185</v>
      </c>
      <c r="K54" s="68" t="n">
        <f aca="false">Test!D490</f>
        <v>25809684</v>
      </c>
      <c r="L54" s="69"/>
      <c r="M54" s="70" t="n">
        <f aca="false">IF(E54=0,#REF!,I54/E54)</f>
        <v>0.99294687986603</v>
      </c>
      <c r="N54" s="71" t="n">
        <f aca="false">IF(F54=0,#REF!,J54/F54)</f>
        <v>0.991828563518329</v>
      </c>
      <c r="O54" s="71" t="n">
        <f aca="false">IF(G54=0,#REF!,K54/G54)</f>
        <v>0.9918501659976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232659</v>
      </c>
      <c r="F55" s="68" t="n">
        <f aca="false">Anchor!C491</f>
        <v>19770021</v>
      </c>
      <c r="G55" s="68" t="n">
        <f aca="false">Anchor!D491</f>
        <v>22979115</v>
      </c>
      <c r="H55" s="69"/>
      <c r="I55" s="67" t="n">
        <f aca="false">Test!B491</f>
        <v>15174670</v>
      </c>
      <c r="J55" s="68" t="n">
        <f aca="false">Test!C491</f>
        <v>19684679</v>
      </c>
      <c r="K55" s="68" t="n">
        <f aca="false">Test!D491</f>
        <v>22877618</v>
      </c>
      <c r="L55" s="69"/>
      <c r="M55" s="70" t="n">
        <f aca="false">IF(E55=0,#REF!,I55/E55)</f>
        <v>0.996193113756436</v>
      </c>
      <c r="N55" s="71" t="n">
        <f aca="false">IF(F55=0,#REF!,J55/F55)</f>
        <v>0.995683262046105</v>
      </c>
      <c r="O55" s="71" t="n">
        <f aca="false">IF(G55=0,#REF!,K55/G55)</f>
        <v>0.99558307619766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622933</v>
      </c>
      <c r="F56" s="74" t="n">
        <f aca="false">Anchor!C492</f>
        <v>18494696</v>
      </c>
      <c r="G56" s="74" t="n">
        <f aca="false">Anchor!D492</f>
        <v>21371808</v>
      </c>
      <c r="H56" s="75"/>
      <c r="I56" s="73" t="n">
        <f aca="false">Test!B492</f>
        <v>14602748</v>
      </c>
      <c r="J56" s="74" t="n">
        <f aca="false">Test!C492</f>
        <v>18463390</v>
      </c>
      <c r="K56" s="74" t="n">
        <f aca="false">Test!D492</f>
        <v>21334704</v>
      </c>
      <c r="L56" s="75"/>
      <c r="M56" s="76" t="n">
        <f aca="false">IF(E56=0,#REF!,I56/E56)</f>
        <v>0.998619633968097</v>
      </c>
      <c r="N56" s="77" t="n">
        <f aca="false">IF(F56=0,#REF!,J56/F56)</f>
        <v>0.998307298481684</v>
      </c>
      <c r="O56" s="77" t="n">
        <f aca="false">IF(G56=0,#REF!,K56/G56)</f>
        <v>0.998263881090453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6145988</v>
      </c>
      <c r="F57" s="60" t="n">
        <f aca="false">Anchor!C493</f>
        <v>23064570</v>
      </c>
      <c r="G57" s="60" t="n">
        <f aca="false">Anchor!D493</f>
        <v>27390162</v>
      </c>
      <c r="H57" s="61"/>
      <c r="I57" s="59" t="n">
        <f aca="false">Test!B493</f>
        <v>15657096</v>
      </c>
      <c r="J57" s="60" t="n">
        <f aca="false">Test!C493</f>
        <v>22341988</v>
      </c>
      <c r="K57" s="60" t="n">
        <f aca="false">Test!D493</f>
        <v>26541022</v>
      </c>
      <c r="L57" s="61"/>
      <c r="M57" s="62" t="n">
        <f aca="false">IF(E57=0,#REF!,I57/E57)</f>
        <v>0.969720527477166</v>
      </c>
      <c r="N57" s="63" t="n">
        <f aca="false">IF(F57=0,#REF!,J57/F57)</f>
        <v>0.968671343103297</v>
      </c>
      <c r="O57" s="63" t="n">
        <f aca="false">IF(G57=0,#REF!,K57/G57)</f>
        <v>0.968998357877547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424640</v>
      </c>
      <c r="F58" s="68" t="n">
        <f aca="false">Anchor!C494</f>
        <v>20417186</v>
      </c>
      <c r="G58" s="68" t="n">
        <f aca="false">Anchor!D494</f>
        <v>23850188</v>
      </c>
      <c r="H58" s="69"/>
      <c r="I58" s="67" t="n">
        <f aca="false">Test!B494</f>
        <v>15234918</v>
      </c>
      <c r="J58" s="68" t="n">
        <f aca="false">Test!C494</f>
        <v>20129838</v>
      </c>
      <c r="K58" s="68" t="n">
        <f aca="false">Test!D494</f>
        <v>23516125</v>
      </c>
      <c r="L58" s="69"/>
      <c r="M58" s="70" t="n">
        <f aca="false">IF(E58=0,#REF!,I58/E58)</f>
        <v>0.987700069499191</v>
      </c>
      <c r="N58" s="71" t="n">
        <f aca="false">IF(F58=0,#REF!,J58/F58)</f>
        <v>0.985926170237172</v>
      </c>
      <c r="O58" s="71" t="n">
        <f aca="false">IF(G58=0,#REF!,K58/G58)</f>
        <v>0.98599327602784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741730</v>
      </c>
      <c r="F59" s="68" t="n">
        <f aca="false">Anchor!C495</f>
        <v>18829960</v>
      </c>
      <c r="G59" s="68" t="n">
        <f aca="false">Anchor!D495</f>
        <v>21815202</v>
      </c>
      <c r="H59" s="69"/>
      <c r="I59" s="67" t="n">
        <f aca="false">Test!B495</f>
        <v>14614755</v>
      </c>
      <c r="J59" s="68" t="n">
        <f aca="false">Test!C495</f>
        <v>18641813</v>
      </c>
      <c r="K59" s="68" t="n">
        <f aca="false">Test!D495</f>
        <v>21595717</v>
      </c>
      <c r="L59" s="69"/>
      <c r="M59" s="70" t="n">
        <f aca="false">IF(E59=0,#REF!,I59/E59)</f>
        <v>0.991386696134036</v>
      </c>
      <c r="N59" s="71" t="n">
        <f aca="false">IF(F59=0,#REF!,J59/F59)</f>
        <v>0.990008104106435</v>
      </c>
      <c r="O59" s="71" t="n">
        <f aca="false">IF(G59=0,#REF!,K59/G59)</f>
        <v>0.98993889673815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278010</v>
      </c>
      <c r="F60" s="74" t="n">
        <f aca="false">Anchor!C496</f>
        <v>17903292</v>
      </c>
      <c r="G60" s="74" t="n">
        <f aca="false">Anchor!D496</f>
        <v>20652380</v>
      </c>
      <c r="H60" s="75"/>
      <c r="I60" s="73" t="n">
        <f aca="false">Test!B496</f>
        <v>14182299</v>
      </c>
      <c r="J60" s="74" t="n">
        <f aca="false">Test!C496</f>
        <v>17770676</v>
      </c>
      <c r="K60" s="74" t="n">
        <f aca="false">Test!D496</f>
        <v>20501752</v>
      </c>
      <c r="L60" s="75"/>
      <c r="M60" s="76" t="n">
        <f aca="false">IF(E60=0,#REF!,I60/E60)</f>
        <v>0.993296614864396</v>
      </c>
      <c r="N60" s="77" t="n">
        <f aca="false">IF(F60=0,#REF!,J60/F60)</f>
        <v>0.992592647207005</v>
      </c>
      <c r="O60" s="77" t="n">
        <f aca="false">IF(G60=0,#REF!,K60/G60)</f>
        <v>0.99270650646559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2726888585482</v>
      </c>
      <c r="N64" s="85" t="n">
        <f aca="false">AVERAGE(N21:N60)</f>
        <v>0.980874582192151</v>
      </c>
      <c r="O64" s="86" t="n">
        <f aca="false">AVERAGE(O21:O60)</f>
        <v>0.980867298768541</v>
      </c>
    </row>
    <row r="65" customFormat="false" ht="16.5" hidden="false" customHeight="false" outlineLevel="0" collapsed="false">
      <c r="M65" s="87" t="n">
        <f aca="false">AVERAGE(M63,M64)</f>
        <v>0.982726888585482</v>
      </c>
      <c r="N65" s="88" t="n">
        <f aca="false">AVERAGE(N63,N64)</f>
        <v>0.980874582192151</v>
      </c>
      <c r="O65" s="89" t="n">
        <f aca="false">AVERAGE(O63,O64)</f>
        <v>0.98086729876854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5725109294534</v>
      </c>
      <c r="N69" s="93" t="n">
        <f aca="false">AVERAGE(N21:N28)</f>
        <v>0.973361911753367</v>
      </c>
      <c r="O69" s="86" t="n">
        <f aca="false">AVERAGE(O21:O28)</f>
        <v>0.973244241638053</v>
      </c>
    </row>
    <row r="70" customFormat="false" ht="15.75" hidden="false" customHeight="false" outlineLevel="0" collapsed="false">
      <c r="M70" s="84" t="n">
        <f aca="false">AVERAGE(M29:M36)</f>
        <v>0.983327738568708</v>
      </c>
      <c r="N70" s="93" t="n">
        <f aca="false">AVERAGE(N29:N36)</f>
        <v>0.981239825200645</v>
      </c>
      <c r="O70" s="86" t="n">
        <f aca="false">AVERAGE(O29:O36)</f>
        <v>0.981196500627815</v>
      </c>
    </row>
    <row r="71" customFormat="false" ht="15.75" hidden="false" customHeight="false" outlineLevel="0" collapsed="false">
      <c r="M71" s="84" t="n">
        <f aca="false">AVERAGE(M37:M44)</f>
        <v>0.983225316920625</v>
      </c>
      <c r="N71" s="93" t="n">
        <f aca="false">AVERAGE(N37:N44)</f>
        <v>0.98151769790014</v>
      </c>
      <c r="O71" s="86" t="n">
        <f aca="false">AVERAGE(O37:O44)</f>
        <v>0.981529650029423</v>
      </c>
    </row>
    <row r="72" customFormat="false" ht="15.75" hidden="false" customHeight="false" outlineLevel="0" collapsed="false">
      <c r="M72" s="84" t="n">
        <f aca="false">AVERAGE(M45:M52)</f>
        <v>0.984307230629958</v>
      </c>
      <c r="N72" s="93" t="n">
        <f aca="false">AVERAGE(N45:N52)</f>
        <v>0.982127387446672</v>
      </c>
      <c r="O72" s="86" t="n">
        <f aca="false">AVERAGE(O45:O52)</f>
        <v>0.982199709878686</v>
      </c>
    </row>
    <row r="73" customFormat="false" ht="16.5" hidden="false" customHeight="false" outlineLevel="0" collapsed="false">
      <c r="M73" s="94" t="n">
        <f aca="false">AVERAGE(M53:M60)</f>
        <v>0.987049047513587</v>
      </c>
      <c r="N73" s="85" t="n">
        <f aca="false">AVERAGE(N53:N60)</f>
        <v>0.986126088659932</v>
      </c>
      <c r="O73" s="95" t="n">
        <f aca="false">AVERAGE(O53:O60)</f>
        <v>0.986166391668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5" t="n">
        <v>8722837</v>
      </c>
      <c r="C1" s="105" t="n">
        <v>12401324</v>
      </c>
      <c r="D1" s="105" t="n">
        <v>14923233</v>
      </c>
    </row>
    <row r="2" customFormat="false" ht="15.75" hidden="false" customHeight="false" outlineLevel="0" collapsed="false">
      <c r="A2" s="0" t="s">
        <v>65</v>
      </c>
      <c r="B2" s="105" t="n">
        <v>8634626</v>
      </c>
      <c r="C2" s="105" t="n">
        <v>11842508</v>
      </c>
      <c r="D2" s="105" t="n">
        <v>14276273</v>
      </c>
    </row>
    <row r="3" customFormat="false" ht="15.75" hidden="false" customHeight="false" outlineLevel="0" collapsed="false">
      <c r="A3" s="0" t="s">
        <v>66</v>
      </c>
      <c r="B3" s="105" t="n">
        <v>8620475</v>
      </c>
      <c r="C3" s="105" t="n">
        <v>11746605</v>
      </c>
      <c r="D3" s="105" t="n">
        <v>14193832</v>
      </c>
    </row>
    <row r="4" customFormat="false" ht="15.75" hidden="false" customHeight="false" outlineLevel="0" collapsed="false">
      <c r="A4" s="0" t="s">
        <v>67</v>
      </c>
      <c r="B4" s="105" t="n">
        <v>8588265</v>
      </c>
      <c r="C4" s="105" t="n">
        <v>11544275</v>
      </c>
      <c r="D4" s="105" t="n">
        <v>13940462</v>
      </c>
    </row>
    <row r="5" customFormat="false" ht="15.75" hidden="false" customHeight="false" outlineLevel="0" collapsed="false">
      <c r="A5" s="0" t="s">
        <v>68</v>
      </c>
      <c r="B5" s="105" t="n">
        <v>8697528</v>
      </c>
      <c r="C5" s="105" t="n">
        <v>12238828</v>
      </c>
      <c r="D5" s="105" t="n">
        <v>14748522</v>
      </c>
    </row>
    <row r="6" customFormat="false" ht="15.75" hidden="false" customHeight="false" outlineLevel="0" collapsed="false">
      <c r="A6" s="0" t="s">
        <v>69</v>
      </c>
      <c r="B6" s="105" t="n">
        <v>8615843</v>
      </c>
      <c r="C6" s="105" t="n">
        <v>11726054</v>
      </c>
      <c r="D6" s="105" t="n">
        <v>14128827</v>
      </c>
    </row>
    <row r="7" customFormat="false" ht="15.75" hidden="false" customHeight="false" outlineLevel="0" collapsed="false">
      <c r="A7" s="0" t="s">
        <v>70</v>
      </c>
      <c r="B7" s="105" t="n">
        <v>8592540</v>
      </c>
      <c r="C7" s="105" t="n">
        <v>11581883</v>
      </c>
      <c r="D7" s="105" t="n">
        <v>13944821</v>
      </c>
    </row>
    <row r="8" customFormat="false" ht="15.75" hidden="false" customHeight="false" outlineLevel="0" collapsed="false">
      <c r="A8" s="0" t="s">
        <v>71</v>
      </c>
      <c r="B8" s="105" t="n">
        <v>8538645</v>
      </c>
      <c r="C8" s="105" t="n">
        <v>11251949</v>
      </c>
      <c r="D8" s="105" t="n">
        <v>13504339</v>
      </c>
    </row>
    <row r="9" customFormat="false" ht="15.75" hidden="false" customHeight="false" outlineLevel="0" collapsed="false">
      <c r="A9" s="0" t="s">
        <v>72</v>
      </c>
      <c r="B9" s="105" t="n">
        <v>8948008</v>
      </c>
      <c r="C9" s="105" t="n">
        <v>13871689</v>
      </c>
      <c r="D9" s="105" t="n">
        <v>16394876</v>
      </c>
    </row>
    <row r="10" customFormat="false" ht="15.75" hidden="false" customHeight="false" outlineLevel="0" collapsed="false">
      <c r="A10" s="0" t="s">
        <v>73</v>
      </c>
      <c r="B10" s="105" t="n">
        <v>8921163</v>
      </c>
      <c r="C10" s="105" t="n">
        <v>13698670</v>
      </c>
      <c r="D10" s="105" t="n">
        <v>16207490</v>
      </c>
    </row>
    <row r="11" customFormat="false" ht="15.75" hidden="false" customHeight="false" outlineLevel="0" collapsed="false">
      <c r="A11" s="0" t="s">
        <v>74</v>
      </c>
      <c r="B11" s="105" t="n">
        <v>8881439</v>
      </c>
      <c r="C11" s="105" t="n">
        <v>13435353</v>
      </c>
      <c r="D11" s="105" t="n">
        <v>15971047</v>
      </c>
    </row>
    <row r="12" customFormat="false" ht="15.75" hidden="false" customHeight="false" outlineLevel="0" collapsed="false">
      <c r="A12" s="0" t="s">
        <v>75</v>
      </c>
      <c r="B12" s="105" t="n">
        <v>8798127</v>
      </c>
      <c r="C12" s="105" t="n">
        <v>12884991</v>
      </c>
      <c r="D12" s="105" t="n">
        <v>15458748</v>
      </c>
    </row>
    <row r="13" customFormat="false" ht="15.75" hidden="false" customHeight="false" outlineLevel="0" collapsed="false">
      <c r="A13" s="0" t="s">
        <v>76</v>
      </c>
      <c r="B13" s="105" t="n">
        <v>8959847</v>
      </c>
      <c r="C13" s="105" t="n">
        <v>13961111</v>
      </c>
      <c r="D13" s="105" t="n">
        <v>16410488</v>
      </c>
    </row>
    <row r="14" customFormat="false" ht="15.75" hidden="false" customHeight="false" outlineLevel="0" collapsed="false">
      <c r="A14" s="0" t="s">
        <v>77</v>
      </c>
      <c r="B14" s="105" t="n">
        <v>8910447</v>
      </c>
      <c r="C14" s="105" t="n">
        <v>13633978</v>
      </c>
      <c r="D14" s="105" t="n">
        <v>16116729</v>
      </c>
    </row>
    <row r="15" customFormat="false" ht="15.75" hidden="false" customHeight="false" outlineLevel="0" collapsed="false">
      <c r="A15" s="0" t="s">
        <v>78</v>
      </c>
      <c r="B15" s="105" t="n">
        <v>8840474</v>
      </c>
      <c r="C15" s="105" t="n">
        <v>13173722</v>
      </c>
      <c r="D15" s="105" t="n">
        <v>15680706</v>
      </c>
    </row>
    <row r="16" customFormat="false" ht="15.75" hidden="false" customHeight="false" outlineLevel="0" collapsed="false">
      <c r="A16" s="0" t="s">
        <v>79</v>
      </c>
      <c r="B16" s="105" t="n">
        <v>8692137</v>
      </c>
      <c r="C16" s="105" t="n">
        <v>12208167</v>
      </c>
      <c r="D16" s="105" t="n">
        <v>14702095</v>
      </c>
    </row>
    <row r="17" customFormat="false" ht="15.75" hidden="false" customHeight="false" outlineLevel="0" collapsed="false">
      <c r="A17" s="0" t="s">
        <v>80</v>
      </c>
      <c r="B17" s="105" t="n">
        <v>9031472</v>
      </c>
      <c r="C17" s="105" t="n">
        <v>14423838</v>
      </c>
      <c r="D17" s="105" t="n">
        <v>16907188</v>
      </c>
    </row>
    <row r="18" customFormat="false" ht="15.75" hidden="false" customHeight="false" outlineLevel="0" collapsed="false">
      <c r="A18" s="0" t="s">
        <v>81</v>
      </c>
      <c r="B18" s="105" t="n">
        <v>8876299</v>
      </c>
      <c r="C18" s="105" t="n">
        <v>13403651</v>
      </c>
      <c r="D18" s="105" t="n">
        <v>15944805</v>
      </c>
    </row>
    <row r="19" customFormat="false" ht="15.75" hidden="false" customHeight="false" outlineLevel="0" collapsed="false">
      <c r="A19" s="0" t="s">
        <v>82</v>
      </c>
      <c r="B19" s="105" t="n">
        <v>8821347</v>
      </c>
      <c r="C19" s="105" t="n">
        <v>13039799</v>
      </c>
      <c r="D19" s="105" t="n">
        <v>15612619</v>
      </c>
    </row>
    <row r="20" customFormat="false" ht="15.75" hidden="false" customHeight="false" outlineLevel="0" collapsed="false">
      <c r="A20" s="0" t="s">
        <v>83</v>
      </c>
      <c r="B20" s="105" t="n">
        <v>8759297</v>
      </c>
      <c r="C20" s="105" t="n">
        <v>12631456</v>
      </c>
      <c r="D20" s="105" t="n">
        <v>15218694</v>
      </c>
    </row>
    <row r="21" customFormat="false" ht="15.75" hidden="false" customHeight="false" outlineLevel="0" collapsed="false">
      <c r="A21" s="0" t="s">
        <v>84</v>
      </c>
      <c r="B21" s="105" t="n">
        <v>8930773</v>
      </c>
      <c r="C21" s="105" t="n">
        <v>13762020</v>
      </c>
      <c r="D21" s="105" t="n">
        <v>16278279</v>
      </c>
    </row>
    <row r="22" customFormat="false" ht="15.75" hidden="false" customHeight="false" outlineLevel="0" collapsed="false">
      <c r="A22" s="0" t="s">
        <v>85</v>
      </c>
      <c r="B22" s="105" t="n">
        <v>8830365</v>
      </c>
      <c r="C22" s="105" t="n">
        <v>13100059</v>
      </c>
      <c r="D22" s="105" t="n">
        <v>15667936</v>
      </c>
    </row>
    <row r="23" customFormat="false" ht="15.75" hidden="false" customHeight="false" outlineLevel="0" collapsed="false">
      <c r="A23" s="0" t="s">
        <v>86</v>
      </c>
      <c r="B23" s="105" t="n">
        <v>8781838</v>
      </c>
      <c r="C23" s="105" t="n">
        <v>12785797</v>
      </c>
      <c r="D23" s="105" t="n">
        <v>15337246</v>
      </c>
    </row>
    <row r="24" customFormat="false" ht="15.75" hidden="false" customHeight="false" outlineLevel="0" collapsed="false">
      <c r="A24" s="0" t="s">
        <v>87</v>
      </c>
      <c r="B24" s="105" t="n">
        <v>8675808</v>
      </c>
      <c r="C24" s="105" t="n">
        <v>12103432</v>
      </c>
      <c r="D24" s="105" t="n">
        <v>14592038</v>
      </c>
    </row>
    <row r="25" customFormat="false" ht="15.75" hidden="false" customHeight="false" outlineLevel="0" collapsed="false">
      <c r="A25" s="0" t="s">
        <v>88</v>
      </c>
      <c r="B25" s="105" t="n">
        <v>9022183</v>
      </c>
      <c r="C25" s="105" t="n">
        <v>14372407</v>
      </c>
      <c r="D25" s="105" t="n">
        <v>16784136</v>
      </c>
    </row>
    <row r="26" customFormat="false" ht="15.75" hidden="false" customHeight="false" outlineLevel="0" collapsed="false">
      <c r="A26" s="0" t="s">
        <v>89</v>
      </c>
      <c r="B26" s="105" t="n">
        <v>8795853</v>
      </c>
      <c r="C26" s="105" t="n">
        <v>12871803</v>
      </c>
      <c r="D26" s="105" t="n">
        <v>15438698</v>
      </c>
    </row>
    <row r="27" customFormat="false" ht="15.75" hidden="false" customHeight="false" outlineLevel="0" collapsed="false">
      <c r="A27" s="0" t="s">
        <v>90</v>
      </c>
      <c r="B27" s="105" t="n">
        <v>8744997</v>
      </c>
      <c r="C27" s="105" t="n">
        <v>12536964</v>
      </c>
      <c r="D27" s="105" t="n">
        <v>15119368</v>
      </c>
    </row>
    <row r="28" customFormat="false" ht="15.75" hidden="false" customHeight="false" outlineLevel="0" collapsed="false">
      <c r="A28" s="0" t="s">
        <v>91</v>
      </c>
      <c r="B28" s="105" t="n">
        <v>8697064</v>
      </c>
      <c r="C28" s="105" t="n">
        <v>12228561</v>
      </c>
      <c r="D28" s="105" t="n">
        <v>14786189</v>
      </c>
    </row>
    <row r="29" customFormat="false" ht="15.75" hidden="false" customHeight="false" outlineLevel="0" collapsed="false">
      <c r="A29" s="0" t="s">
        <v>92</v>
      </c>
      <c r="B29" s="105" t="n">
        <v>8812439</v>
      </c>
      <c r="C29" s="105" t="n">
        <v>12983591</v>
      </c>
      <c r="D29" s="105" t="n">
        <v>15531074</v>
      </c>
    </row>
    <row r="30" customFormat="false" ht="15.75" hidden="false" customHeight="false" outlineLevel="0" collapsed="false">
      <c r="A30" s="0" t="s">
        <v>93</v>
      </c>
      <c r="B30" s="105" t="n">
        <v>8716426</v>
      </c>
      <c r="C30" s="105" t="n">
        <v>12363594</v>
      </c>
      <c r="D30" s="105" t="n">
        <v>14873122</v>
      </c>
    </row>
    <row r="31" customFormat="false" ht="15.75" hidden="false" customHeight="false" outlineLevel="0" collapsed="false">
      <c r="A31" s="0" t="s">
        <v>94</v>
      </c>
      <c r="B31" s="105" t="n">
        <v>8680126</v>
      </c>
      <c r="C31" s="105" t="n">
        <v>12133815</v>
      </c>
      <c r="D31" s="105" t="n">
        <v>14609656</v>
      </c>
    </row>
    <row r="32" customFormat="false" ht="15.75" hidden="false" customHeight="false" outlineLevel="0" collapsed="false">
      <c r="A32" s="0" t="s">
        <v>95</v>
      </c>
      <c r="B32" s="105" t="n">
        <v>8632376</v>
      </c>
      <c r="C32" s="105" t="n">
        <v>11829619</v>
      </c>
      <c r="D32" s="105" t="n">
        <v>14267209</v>
      </c>
    </row>
    <row r="33" customFormat="false" ht="15.75" hidden="false" customHeight="false" outlineLevel="0" collapsed="false">
      <c r="A33" s="0" t="s">
        <v>96</v>
      </c>
      <c r="B33" s="105" t="n">
        <v>9213816</v>
      </c>
      <c r="C33" s="105" t="n">
        <v>15675585</v>
      </c>
      <c r="D33" s="105" t="n">
        <v>17720649</v>
      </c>
    </row>
    <row r="34" customFormat="false" ht="15.75" hidden="false" customHeight="false" outlineLevel="0" collapsed="false">
      <c r="A34" s="0" t="s">
        <v>97</v>
      </c>
      <c r="B34" s="105" t="n">
        <v>9027642</v>
      </c>
      <c r="C34" s="105" t="n">
        <v>14415466</v>
      </c>
      <c r="D34" s="105" t="n">
        <v>16783518</v>
      </c>
    </row>
    <row r="35" customFormat="false" ht="15.75" hidden="false" customHeight="false" outlineLevel="0" collapsed="false">
      <c r="A35" s="0" t="s">
        <v>98</v>
      </c>
      <c r="B35" s="105" t="n">
        <v>8906256</v>
      </c>
      <c r="C35" s="105" t="n">
        <v>13601490</v>
      </c>
      <c r="D35" s="105" t="n">
        <v>16117947</v>
      </c>
    </row>
    <row r="36" customFormat="false" ht="15.75" hidden="false" customHeight="false" outlineLevel="0" collapsed="false">
      <c r="A36" s="0" t="s">
        <v>99</v>
      </c>
      <c r="B36" s="105" t="n">
        <v>8851460</v>
      </c>
      <c r="C36" s="105" t="n">
        <v>13235550</v>
      </c>
      <c r="D36" s="105" t="n">
        <v>15808533</v>
      </c>
    </row>
    <row r="37" customFormat="false" ht="15.75" hidden="false" customHeight="false" outlineLevel="0" collapsed="false">
      <c r="A37" s="0" t="s">
        <v>100</v>
      </c>
      <c r="B37" s="105" t="n">
        <v>9120900</v>
      </c>
      <c r="C37" s="105" t="n">
        <v>15048764</v>
      </c>
      <c r="D37" s="105" t="n">
        <v>17244049</v>
      </c>
    </row>
    <row r="38" customFormat="false" ht="15.75" hidden="false" customHeight="false" outlineLevel="0" collapsed="false">
      <c r="A38" s="0" t="s">
        <v>101</v>
      </c>
      <c r="B38" s="105" t="n">
        <v>8923366</v>
      </c>
      <c r="C38" s="105" t="n">
        <v>13718087</v>
      </c>
      <c r="D38" s="105" t="n">
        <v>16203931</v>
      </c>
    </row>
    <row r="39" customFormat="false" ht="15.75" hidden="false" customHeight="false" outlineLevel="0" collapsed="false">
      <c r="A39" s="0" t="s">
        <v>102</v>
      </c>
      <c r="B39" s="105" t="n">
        <v>8866150</v>
      </c>
      <c r="C39" s="105" t="n">
        <v>13340755</v>
      </c>
      <c r="D39" s="105" t="n">
        <v>15852974</v>
      </c>
    </row>
    <row r="40" customFormat="false" ht="15.75" hidden="false" customHeight="false" outlineLevel="0" collapsed="false">
      <c r="A40" s="0" t="s">
        <v>103</v>
      </c>
      <c r="B40" s="105" t="n">
        <v>8786680</v>
      </c>
      <c r="C40" s="105" t="n">
        <v>12819652</v>
      </c>
      <c r="D40" s="105" t="n">
        <v>15348914</v>
      </c>
    </row>
    <row r="41" customFormat="false" ht="15.75" hidden="false" customHeight="false" outlineLevel="0" collapsed="false">
      <c r="A41" s="0" t="s">
        <v>104</v>
      </c>
      <c r="B41" s="105" t="n">
        <v>16463048</v>
      </c>
      <c r="C41" s="105" t="n">
        <v>26794270</v>
      </c>
      <c r="D41" s="105" t="n">
        <v>31672771</v>
      </c>
    </row>
    <row r="42" customFormat="false" ht="15.75" hidden="false" customHeight="false" outlineLevel="0" collapsed="false">
      <c r="A42" s="0" t="s">
        <v>105</v>
      </c>
      <c r="B42" s="105" t="n">
        <v>16330250</v>
      </c>
      <c r="C42" s="105" t="n">
        <v>25907089</v>
      </c>
      <c r="D42" s="105" t="n">
        <v>30919625</v>
      </c>
    </row>
    <row r="43" customFormat="false" ht="15.75" hidden="false" customHeight="false" outlineLevel="0" collapsed="false">
      <c r="A43" s="0" t="s">
        <v>106</v>
      </c>
      <c r="B43" s="105" t="n">
        <v>16227212</v>
      </c>
      <c r="C43" s="105" t="n">
        <v>25213840</v>
      </c>
      <c r="D43" s="105" t="n">
        <v>30353070</v>
      </c>
    </row>
    <row r="44" customFormat="false" ht="15.75" hidden="false" customHeight="false" outlineLevel="0" collapsed="false">
      <c r="A44" s="0" t="s">
        <v>107</v>
      </c>
      <c r="B44" s="105" t="n">
        <v>16107589</v>
      </c>
      <c r="C44" s="105" t="n">
        <v>24426117</v>
      </c>
      <c r="D44" s="105" t="n">
        <v>29600337</v>
      </c>
    </row>
    <row r="45" customFormat="false" ht="15.75" hidden="false" customHeight="false" outlineLevel="0" collapsed="false">
      <c r="A45" s="0" t="s">
        <v>108</v>
      </c>
      <c r="B45" s="105" t="n">
        <v>16394276</v>
      </c>
      <c r="C45" s="105" t="n">
        <v>26335179</v>
      </c>
      <c r="D45" s="105" t="n">
        <v>31273061</v>
      </c>
    </row>
    <row r="46" customFormat="false" ht="15.75" hidden="false" customHeight="false" outlineLevel="0" collapsed="false">
      <c r="A46" s="0" t="s">
        <v>109</v>
      </c>
      <c r="B46" s="105" t="n">
        <v>16276204</v>
      </c>
      <c r="C46" s="105" t="n">
        <v>25546804</v>
      </c>
      <c r="D46" s="105" t="n">
        <v>30598867</v>
      </c>
    </row>
    <row r="47" customFormat="false" ht="15.75" hidden="false" customHeight="false" outlineLevel="0" collapsed="false">
      <c r="A47" s="0" t="s">
        <v>110</v>
      </c>
      <c r="B47" s="105" t="n">
        <v>16183944</v>
      </c>
      <c r="C47" s="105" t="n">
        <v>24934781</v>
      </c>
      <c r="D47" s="105" t="n">
        <v>30044860</v>
      </c>
    </row>
    <row r="48" customFormat="false" ht="15.75" hidden="false" customHeight="false" outlineLevel="0" collapsed="false">
      <c r="A48" s="0" t="s">
        <v>111</v>
      </c>
      <c r="B48" s="105" t="n">
        <v>16014318</v>
      </c>
      <c r="C48" s="105" t="n">
        <v>23829796</v>
      </c>
      <c r="D48" s="105" t="n">
        <v>28923179</v>
      </c>
    </row>
    <row r="49" customFormat="false" ht="15.75" hidden="false" customHeight="false" outlineLevel="0" collapsed="false">
      <c r="A49" s="0" t="s">
        <v>112</v>
      </c>
      <c r="B49" s="105" t="n">
        <v>16378286</v>
      </c>
      <c r="C49" s="105" t="n">
        <v>26255973</v>
      </c>
      <c r="D49" s="105" t="n">
        <v>31043233</v>
      </c>
    </row>
    <row r="50" customFormat="false" ht="15.75" hidden="false" customHeight="false" outlineLevel="0" collapsed="false">
      <c r="A50" s="0" t="s">
        <v>113</v>
      </c>
      <c r="B50" s="105" t="n">
        <v>16377243</v>
      </c>
      <c r="C50" s="105" t="n">
        <v>26233011</v>
      </c>
      <c r="D50" s="105" t="n">
        <v>31120717</v>
      </c>
    </row>
    <row r="51" customFormat="false" ht="15.75" hidden="false" customHeight="false" outlineLevel="0" collapsed="false">
      <c r="A51" s="0" t="s">
        <v>114</v>
      </c>
      <c r="B51" s="105" t="n">
        <v>16379284</v>
      </c>
      <c r="C51" s="105" t="n">
        <v>26224564</v>
      </c>
      <c r="D51" s="105" t="n">
        <v>31260465</v>
      </c>
    </row>
    <row r="52" customFormat="false" ht="15.75" hidden="false" customHeight="false" outlineLevel="0" collapsed="false">
      <c r="A52" s="0" t="s">
        <v>115</v>
      </c>
      <c r="B52" s="105" t="n">
        <v>16317314</v>
      </c>
      <c r="C52" s="105" t="n">
        <v>25805311</v>
      </c>
      <c r="D52" s="105" t="n">
        <v>30941198</v>
      </c>
    </row>
    <row r="53" customFormat="false" ht="15.75" hidden="false" customHeight="false" outlineLevel="0" collapsed="false">
      <c r="A53" s="0" t="s">
        <v>116</v>
      </c>
      <c r="B53" s="105" t="n">
        <v>16385949</v>
      </c>
      <c r="C53" s="105" t="n">
        <v>26299830</v>
      </c>
      <c r="D53" s="105" t="n">
        <v>31118244</v>
      </c>
    </row>
    <row r="54" customFormat="false" ht="15.75" hidden="false" customHeight="false" outlineLevel="0" collapsed="false">
      <c r="A54" s="0" t="s">
        <v>117</v>
      </c>
      <c r="B54" s="105" t="n">
        <v>16387516</v>
      </c>
      <c r="C54" s="105" t="n">
        <v>26291716</v>
      </c>
      <c r="D54" s="105" t="n">
        <v>31229224</v>
      </c>
    </row>
    <row r="55" customFormat="false" ht="15.75" hidden="false" customHeight="false" outlineLevel="0" collapsed="false">
      <c r="A55" s="0" t="s">
        <v>118</v>
      </c>
      <c r="B55" s="105" t="n">
        <v>16382214</v>
      </c>
      <c r="C55" s="105" t="n">
        <v>26249694</v>
      </c>
      <c r="D55" s="105" t="n">
        <v>31246700</v>
      </c>
    </row>
    <row r="56" customFormat="false" ht="15.75" hidden="false" customHeight="false" outlineLevel="0" collapsed="false">
      <c r="A56" s="0" t="s">
        <v>119</v>
      </c>
      <c r="B56" s="105" t="n">
        <v>16234753</v>
      </c>
      <c r="C56" s="105" t="n">
        <v>25271104</v>
      </c>
      <c r="D56" s="105" t="n">
        <v>30376247</v>
      </c>
    </row>
    <row r="57" customFormat="false" ht="15.75" hidden="false" customHeight="false" outlineLevel="0" collapsed="false">
      <c r="A57" s="0" t="s">
        <v>120</v>
      </c>
      <c r="B57" s="105" t="n">
        <v>8057620</v>
      </c>
      <c r="C57" s="105" t="n">
        <v>11754617</v>
      </c>
      <c r="D57" s="105" t="n">
        <v>14129394</v>
      </c>
    </row>
    <row r="58" customFormat="false" ht="15.75" hidden="false" customHeight="false" outlineLevel="0" collapsed="false">
      <c r="A58" s="0" t="s">
        <v>121</v>
      </c>
      <c r="B58" s="105" t="n">
        <v>8003967</v>
      </c>
      <c r="C58" s="105" t="n">
        <v>11407226</v>
      </c>
      <c r="D58" s="105" t="n">
        <v>13764585</v>
      </c>
    </row>
    <row r="59" customFormat="false" ht="15.75" hidden="false" customHeight="false" outlineLevel="0" collapsed="false">
      <c r="A59" s="0" t="s">
        <v>122</v>
      </c>
      <c r="B59" s="105" t="n">
        <v>7982929</v>
      </c>
      <c r="C59" s="105" t="n">
        <v>11265009</v>
      </c>
      <c r="D59" s="105" t="n">
        <v>13640249</v>
      </c>
    </row>
    <row r="60" customFormat="false" ht="15.75" hidden="false" customHeight="false" outlineLevel="0" collapsed="false">
      <c r="A60" s="0" t="s">
        <v>123</v>
      </c>
      <c r="B60" s="105" t="n">
        <v>7958999</v>
      </c>
      <c r="C60" s="105" t="n">
        <v>11110446</v>
      </c>
      <c r="D60" s="105" t="n">
        <v>13466146</v>
      </c>
    </row>
    <row r="61" customFormat="false" ht="15.75" hidden="false" customHeight="false" outlineLevel="0" collapsed="false">
      <c r="A61" s="0" t="s">
        <v>124</v>
      </c>
      <c r="B61" s="105" t="n">
        <v>8041654</v>
      </c>
      <c r="C61" s="105" t="n">
        <v>11639484</v>
      </c>
      <c r="D61" s="105" t="n">
        <v>14056845</v>
      </c>
    </row>
    <row r="62" customFormat="false" ht="15.75" hidden="false" customHeight="false" outlineLevel="0" collapsed="false">
      <c r="A62" s="0" t="s">
        <v>125</v>
      </c>
      <c r="B62" s="105" t="n">
        <v>7996493</v>
      </c>
      <c r="C62" s="105" t="n">
        <v>11349725</v>
      </c>
      <c r="D62" s="105" t="n">
        <v>13737786</v>
      </c>
    </row>
    <row r="63" customFormat="false" ht="15.75" hidden="false" customHeight="false" outlineLevel="0" collapsed="false">
      <c r="A63" s="0" t="s">
        <v>126</v>
      </c>
      <c r="B63" s="105" t="n">
        <v>7987240</v>
      </c>
      <c r="C63" s="105" t="n">
        <v>11281948</v>
      </c>
      <c r="D63" s="105" t="n">
        <v>13693392</v>
      </c>
    </row>
    <row r="64" customFormat="false" ht="15.75" hidden="false" customHeight="false" outlineLevel="0" collapsed="false">
      <c r="A64" s="0" t="s">
        <v>127</v>
      </c>
      <c r="B64" s="105" t="n">
        <v>7942787</v>
      </c>
      <c r="C64" s="105" t="n">
        <v>11007972</v>
      </c>
      <c r="D64" s="105" t="n">
        <v>13336948</v>
      </c>
    </row>
    <row r="65" customFormat="false" ht="15.75" hidden="false" customHeight="false" outlineLevel="0" collapsed="false">
      <c r="A65" s="0" t="s">
        <v>128</v>
      </c>
      <c r="B65" s="105" t="n">
        <v>8306132</v>
      </c>
      <c r="C65" s="105" t="n">
        <v>13354261</v>
      </c>
      <c r="D65" s="105" t="n">
        <v>15820039</v>
      </c>
    </row>
    <row r="66" customFormat="false" ht="15.75" hidden="false" customHeight="false" outlineLevel="0" collapsed="false">
      <c r="A66" s="0" t="s">
        <v>129</v>
      </c>
      <c r="B66" s="105" t="n">
        <v>8274119</v>
      </c>
      <c r="C66" s="105" t="n">
        <v>13141187</v>
      </c>
      <c r="D66" s="105" t="n">
        <v>15631724</v>
      </c>
    </row>
    <row r="67" customFormat="false" ht="15.75" hidden="false" customHeight="false" outlineLevel="0" collapsed="false">
      <c r="A67" s="0" t="s">
        <v>130</v>
      </c>
      <c r="B67" s="105" t="n">
        <v>8231873</v>
      </c>
      <c r="C67" s="105" t="n">
        <v>12859917</v>
      </c>
      <c r="D67" s="105" t="n">
        <v>15388109</v>
      </c>
    </row>
    <row r="68" customFormat="false" ht="15.75" hidden="false" customHeight="false" outlineLevel="0" collapsed="false">
      <c r="A68" s="0" t="s">
        <v>131</v>
      </c>
      <c r="B68" s="105" t="n">
        <v>8168451</v>
      </c>
      <c r="C68" s="105" t="n">
        <v>12441596</v>
      </c>
      <c r="D68" s="105" t="n">
        <v>14996559</v>
      </c>
    </row>
    <row r="69" customFormat="false" ht="15.75" hidden="false" customHeight="false" outlineLevel="0" collapsed="false">
      <c r="A69" s="0" t="s">
        <v>132</v>
      </c>
      <c r="B69" s="105" t="n">
        <v>8297587</v>
      </c>
      <c r="C69" s="105" t="n">
        <v>13298518</v>
      </c>
      <c r="D69" s="105" t="n">
        <v>15763187</v>
      </c>
    </row>
    <row r="70" customFormat="false" ht="15.75" hidden="false" customHeight="false" outlineLevel="0" collapsed="false">
      <c r="A70" s="0" t="s">
        <v>133</v>
      </c>
      <c r="B70" s="105" t="n">
        <v>8264434</v>
      </c>
      <c r="C70" s="105" t="n">
        <v>13078090</v>
      </c>
      <c r="D70" s="105" t="n">
        <v>15572650</v>
      </c>
    </row>
    <row r="71" customFormat="false" ht="15.75" hidden="false" customHeight="false" outlineLevel="0" collapsed="false">
      <c r="A71" s="0" t="s">
        <v>134</v>
      </c>
      <c r="B71" s="105" t="n">
        <v>8230392</v>
      </c>
      <c r="C71" s="105" t="n">
        <v>12854863</v>
      </c>
      <c r="D71" s="105" t="n">
        <v>15355715</v>
      </c>
    </row>
    <row r="72" customFormat="false" ht="15.75" hidden="false" customHeight="false" outlineLevel="0" collapsed="false">
      <c r="A72" s="0" t="s">
        <v>135</v>
      </c>
      <c r="B72" s="105" t="n">
        <v>8133872</v>
      </c>
      <c r="C72" s="105" t="n">
        <v>12219488</v>
      </c>
      <c r="D72" s="105" t="n">
        <v>14752835</v>
      </c>
    </row>
    <row r="73" customFormat="false" ht="15.75" hidden="false" customHeight="false" outlineLevel="0" collapsed="false">
      <c r="A73" s="0" t="s">
        <v>136</v>
      </c>
      <c r="B73" s="105" t="n">
        <v>8356829</v>
      </c>
      <c r="C73" s="105" t="n">
        <v>13693396</v>
      </c>
      <c r="D73" s="105" t="n">
        <v>16114914</v>
      </c>
    </row>
    <row r="74" customFormat="false" ht="15.75" hidden="false" customHeight="false" outlineLevel="0" collapsed="false">
      <c r="A74" s="0" t="s">
        <v>137</v>
      </c>
      <c r="B74" s="105" t="n">
        <v>8255751</v>
      </c>
      <c r="C74" s="105" t="n">
        <v>13029686</v>
      </c>
      <c r="D74" s="105" t="n">
        <v>15491891</v>
      </c>
    </row>
    <row r="75" customFormat="false" ht="15.75" hidden="false" customHeight="false" outlineLevel="0" collapsed="false">
      <c r="A75" s="0" t="s">
        <v>138</v>
      </c>
      <c r="B75" s="105" t="n">
        <v>8207594</v>
      </c>
      <c r="C75" s="105" t="n">
        <v>12708069</v>
      </c>
      <c r="D75" s="105" t="n">
        <v>15217404</v>
      </c>
    </row>
    <row r="76" customFormat="false" ht="15.75" hidden="false" customHeight="false" outlineLevel="0" collapsed="false">
      <c r="A76" s="0" t="s">
        <v>139</v>
      </c>
      <c r="B76" s="105" t="n">
        <v>8165481</v>
      </c>
      <c r="C76" s="105" t="n">
        <v>12427166</v>
      </c>
      <c r="D76" s="105" t="n">
        <v>14972019</v>
      </c>
    </row>
    <row r="77" customFormat="false" ht="15.75" hidden="false" customHeight="false" outlineLevel="0" collapsed="false">
      <c r="A77" s="0" t="s">
        <v>140</v>
      </c>
      <c r="B77" s="105" t="n">
        <v>8287729</v>
      </c>
      <c r="C77" s="105" t="n">
        <v>13238292</v>
      </c>
      <c r="D77" s="105" t="n">
        <v>15692990</v>
      </c>
    </row>
    <row r="78" customFormat="false" ht="15.75" hidden="false" customHeight="false" outlineLevel="0" collapsed="false">
      <c r="A78" s="0" t="s">
        <v>141</v>
      </c>
      <c r="B78" s="105" t="n">
        <v>8225620</v>
      </c>
      <c r="C78" s="105" t="n">
        <v>12826762</v>
      </c>
      <c r="D78" s="105" t="n">
        <v>15326619</v>
      </c>
    </row>
    <row r="79" customFormat="false" ht="15.75" hidden="false" customHeight="false" outlineLevel="0" collapsed="false">
      <c r="A79" s="0" t="s">
        <v>142</v>
      </c>
      <c r="B79" s="105" t="n">
        <v>8188734</v>
      </c>
      <c r="C79" s="105" t="n">
        <v>12583404</v>
      </c>
      <c r="D79" s="105" t="n">
        <v>15100310</v>
      </c>
    </row>
    <row r="80" customFormat="false" ht="15.75" hidden="false" customHeight="false" outlineLevel="0" collapsed="false">
      <c r="A80" s="0" t="s">
        <v>143</v>
      </c>
      <c r="B80" s="105" t="n">
        <v>8123507</v>
      </c>
      <c r="C80" s="105" t="n">
        <v>12156711</v>
      </c>
      <c r="D80" s="105" t="n">
        <v>14682308</v>
      </c>
    </row>
    <row r="81" customFormat="false" ht="15.75" hidden="false" customHeight="false" outlineLevel="0" collapsed="false">
      <c r="A81" s="0" t="s">
        <v>144</v>
      </c>
      <c r="B81" s="105" t="n">
        <v>8400697</v>
      </c>
      <c r="C81" s="105" t="n">
        <v>13984826</v>
      </c>
      <c r="D81" s="105" t="n">
        <v>16368806</v>
      </c>
    </row>
    <row r="82" customFormat="false" ht="15.75" hidden="false" customHeight="false" outlineLevel="0" collapsed="false">
      <c r="A82" s="0" t="s">
        <v>145</v>
      </c>
      <c r="B82" s="105" t="n">
        <v>8214456</v>
      </c>
      <c r="C82" s="105" t="n">
        <v>12742970</v>
      </c>
      <c r="D82" s="105" t="n">
        <v>15297922</v>
      </c>
    </row>
    <row r="83" customFormat="false" ht="15.75" hidden="false" customHeight="false" outlineLevel="0" collapsed="false">
      <c r="A83" s="0" t="s">
        <v>146</v>
      </c>
      <c r="B83" s="105" t="n">
        <v>8159680</v>
      </c>
      <c r="C83" s="105" t="n">
        <v>12378882</v>
      </c>
      <c r="D83" s="105" t="n">
        <v>14968783</v>
      </c>
    </row>
    <row r="84" customFormat="false" ht="15.75" hidden="false" customHeight="false" outlineLevel="0" collapsed="false">
      <c r="A84" s="0" t="s">
        <v>147</v>
      </c>
      <c r="B84" s="105" t="n">
        <v>8110826</v>
      </c>
      <c r="C84" s="105" t="n">
        <v>12061928</v>
      </c>
      <c r="D84" s="105" t="n">
        <v>14636645</v>
      </c>
    </row>
    <row r="85" customFormat="false" ht="15.75" hidden="false" customHeight="false" outlineLevel="0" collapsed="false">
      <c r="A85" s="0" t="s">
        <v>148</v>
      </c>
      <c r="B85" s="105" t="n">
        <v>8257056</v>
      </c>
      <c r="C85" s="105" t="n">
        <v>13028261</v>
      </c>
      <c r="D85" s="105" t="n">
        <v>15538496</v>
      </c>
    </row>
    <row r="86" customFormat="false" ht="15.75" hidden="false" customHeight="false" outlineLevel="0" collapsed="false">
      <c r="A86" s="0" t="s">
        <v>149</v>
      </c>
      <c r="B86" s="105" t="n">
        <v>8170377</v>
      </c>
      <c r="C86" s="105" t="n">
        <v>12455109</v>
      </c>
      <c r="D86" s="105" t="n">
        <v>15010623</v>
      </c>
    </row>
    <row r="87" customFormat="false" ht="15.75" hidden="false" customHeight="false" outlineLevel="0" collapsed="false">
      <c r="A87" s="0" t="s">
        <v>150</v>
      </c>
      <c r="B87" s="105" t="n">
        <v>8123242</v>
      </c>
      <c r="C87" s="105" t="n">
        <v>12149664</v>
      </c>
      <c r="D87" s="105" t="n">
        <v>14690833</v>
      </c>
    </row>
    <row r="88" customFormat="false" ht="15.75" hidden="false" customHeight="false" outlineLevel="0" collapsed="false">
      <c r="A88" s="0" t="s">
        <v>151</v>
      </c>
      <c r="B88" s="105" t="n">
        <v>8073348</v>
      </c>
      <c r="C88" s="105" t="n">
        <v>11826481</v>
      </c>
      <c r="D88" s="105" t="n">
        <v>14353716</v>
      </c>
    </row>
    <row r="89" customFormat="false" ht="15.75" hidden="false" customHeight="false" outlineLevel="0" collapsed="false">
      <c r="A89" s="0" t="s">
        <v>152</v>
      </c>
      <c r="B89" s="105" t="n">
        <v>8609273</v>
      </c>
      <c r="C89" s="105" t="n">
        <v>15401734</v>
      </c>
      <c r="D89" s="105" t="n">
        <v>17402486</v>
      </c>
    </row>
    <row r="90" customFormat="false" ht="15.75" hidden="false" customHeight="false" outlineLevel="0" collapsed="false">
      <c r="A90" s="0" t="s">
        <v>153</v>
      </c>
      <c r="B90" s="105" t="n">
        <v>8403616</v>
      </c>
      <c r="C90" s="105" t="n">
        <v>14010150</v>
      </c>
      <c r="D90" s="105" t="n">
        <v>16354439</v>
      </c>
    </row>
    <row r="91" customFormat="false" ht="15.75" hidden="false" customHeight="false" outlineLevel="0" collapsed="false">
      <c r="A91" s="0" t="s">
        <v>154</v>
      </c>
      <c r="B91" s="105" t="n">
        <v>8300655</v>
      </c>
      <c r="C91" s="105" t="n">
        <v>13317109</v>
      </c>
      <c r="D91" s="105" t="n">
        <v>15810520</v>
      </c>
    </row>
    <row r="92" customFormat="false" ht="15.75" hidden="false" customHeight="false" outlineLevel="0" collapsed="false">
      <c r="A92" s="0" t="s">
        <v>155</v>
      </c>
      <c r="B92" s="105" t="n">
        <v>8255494</v>
      </c>
      <c r="C92" s="105" t="n">
        <v>13013898</v>
      </c>
      <c r="D92" s="105" t="n">
        <v>15565132</v>
      </c>
    </row>
    <row r="93" customFormat="false" ht="15.75" hidden="false" customHeight="false" outlineLevel="0" collapsed="false">
      <c r="A93" s="0" t="s">
        <v>156</v>
      </c>
      <c r="B93" s="105" t="n">
        <v>8517127</v>
      </c>
      <c r="C93" s="105" t="n">
        <v>14777882</v>
      </c>
      <c r="D93" s="105" t="n">
        <v>16937478</v>
      </c>
    </row>
    <row r="94" customFormat="false" ht="15.75" hidden="false" customHeight="false" outlineLevel="0" collapsed="false">
      <c r="A94" s="0" t="s">
        <v>157</v>
      </c>
      <c r="B94" s="105" t="n">
        <v>8328875</v>
      </c>
      <c r="C94" s="105" t="n">
        <v>13508523</v>
      </c>
      <c r="D94" s="105" t="n">
        <v>15950638</v>
      </c>
    </row>
    <row r="95" customFormat="false" ht="15.75" hidden="false" customHeight="false" outlineLevel="0" collapsed="false">
      <c r="A95" s="0" t="s">
        <v>158</v>
      </c>
      <c r="B95" s="105" t="n">
        <v>8274882</v>
      </c>
      <c r="C95" s="105" t="n">
        <v>13146726</v>
      </c>
      <c r="D95" s="105" t="n">
        <v>15657451</v>
      </c>
    </row>
    <row r="96" customFormat="false" ht="15.75" hidden="false" customHeight="false" outlineLevel="0" collapsed="false">
      <c r="A96" s="0" t="s">
        <v>159</v>
      </c>
      <c r="B96" s="105" t="n">
        <v>8219156</v>
      </c>
      <c r="C96" s="105" t="n">
        <v>12775438</v>
      </c>
      <c r="D96" s="105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680378</v>
      </c>
      <c r="C153" s="105" t="n">
        <v>16435989</v>
      </c>
      <c r="D153" s="105" t="n">
        <v>19658919</v>
      </c>
    </row>
    <row r="154" customFormat="false" ht="15.75" hidden="false" customHeight="false" outlineLevel="0" collapsed="false">
      <c r="A154" s="0" t="s">
        <v>217</v>
      </c>
      <c r="B154" s="105" t="n">
        <v>11481759</v>
      </c>
      <c r="C154" s="105" t="n">
        <v>15515981</v>
      </c>
      <c r="D154" s="105" t="n">
        <v>18468926</v>
      </c>
    </row>
    <row r="155" customFormat="false" ht="15.75" hidden="false" customHeight="false" outlineLevel="0" collapsed="false">
      <c r="A155" s="0" t="s">
        <v>218</v>
      </c>
      <c r="B155" s="105" t="n">
        <v>11469985</v>
      </c>
      <c r="C155" s="105" t="n">
        <v>15139950</v>
      </c>
      <c r="D155" s="105" t="n">
        <v>17918521</v>
      </c>
    </row>
    <row r="156" customFormat="false" ht="15.75" hidden="false" customHeight="false" outlineLevel="0" collapsed="false">
      <c r="A156" s="0" t="s">
        <v>219</v>
      </c>
      <c r="B156" s="105" t="n">
        <v>11535510</v>
      </c>
      <c r="C156" s="105" t="n">
        <v>14950396</v>
      </c>
      <c r="D156" s="105" t="n">
        <v>17597122</v>
      </c>
    </row>
    <row r="157" customFormat="false" ht="15.75" hidden="false" customHeight="false" outlineLevel="0" collapsed="false">
      <c r="A157" s="0" t="s">
        <v>220</v>
      </c>
      <c r="B157" s="105" t="n">
        <v>10843251</v>
      </c>
      <c r="C157" s="105" t="n">
        <v>14823228</v>
      </c>
      <c r="D157" s="105" t="n">
        <v>17684158</v>
      </c>
    </row>
    <row r="158" customFormat="false" ht="15.75" hidden="false" customHeight="false" outlineLevel="0" collapsed="false">
      <c r="A158" s="0" t="s">
        <v>221</v>
      </c>
      <c r="B158" s="105" t="n">
        <v>10642729</v>
      </c>
      <c r="C158" s="105" t="n">
        <v>14078544</v>
      </c>
      <c r="D158" s="105" t="n">
        <v>16696897</v>
      </c>
    </row>
    <row r="159" customFormat="false" ht="15.75" hidden="false" customHeight="false" outlineLevel="0" collapsed="false">
      <c r="A159" s="0" t="s">
        <v>222</v>
      </c>
      <c r="B159" s="105" t="n">
        <v>10539669</v>
      </c>
      <c r="C159" s="105" t="n">
        <v>13666023</v>
      </c>
      <c r="D159" s="105" t="n">
        <v>16126689</v>
      </c>
    </row>
    <row r="160" customFormat="false" ht="15.75" hidden="false" customHeight="false" outlineLevel="0" collapsed="false">
      <c r="A160" s="0" t="s">
        <v>223</v>
      </c>
      <c r="B160" s="105" t="n">
        <v>10679164</v>
      </c>
      <c r="C160" s="105" t="n">
        <v>13672804</v>
      </c>
      <c r="D160" s="105" t="n">
        <v>16062929</v>
      </c>
    </row>
    <row r="161" customFormat="false" ht="15.75" hidden="false" customHeight="false" outlineLevel="0" collapsed="false">
      <c r="A161" s="0" t="s">
        <v>224</v>
      </c>
      <c r="B161" s="105" t="n">
        <v>13916858</v>
      </c>
      <c r="C161" s="105" t="n">
        <v>21373222</v>
      </c>
      <c r="D161" s="105" t="n">
        <v>25313264</v>
      </c>
    </row>
    <row r="162" customFormat="false" ht="15.75" hidden="false" customHeight="false" outlineLevel="0" collapsed="false">
      <c r="A162" s="0" t="s">
        <v>225</v>
      </c>
      <c r="B162" s="105" t="n">
        <v>13162321</v>
      </c>
      <c r="C162" s="105" t="n">
        <v>18932300</v>
      </c>
      <c r="D162" s="105" t="n">
        <v>22430831</v>
      </c>
    </row>
    <row r="163" customFormat="false" ht="15.75" hidden="false" customHeight="false" outlineLevel="0" collapsed="false">
      <c r="A163" s="0" t="s">
        <v>226</v>
      </c>
      <c r="B163" s="105" t="n">
        <v>12649821</v>
      </c>
      <c r="C163" s="105" t="n">
        <v>17360316</v>
      </c>
      <c r="D163" s="105" t="n">
        <v>20484956</v>
      </c>
    </row>
    <row r="164" customFormat="false" ht="15.75" hidden="false" customHeight="false" outlineLevel="0" collapsed="false">
      <c r="A164" s="0" t="s">
        <v>227</v>
      </c>
      <c r="B164" s="105" t="n">
        <v>12286297</v>
      </c>
      <c r="C164" s="105" t="n">
        <v>16246525</v>
      </c>
      <c r="D164" s="105" t="n">
        <v>19082047</v>
      </c>
    </row>
    <row r="165" customFormat="false" ht="15.75" hidden="false" customHeight="false" outlineLevel="0" collapsed="false">
      <c r="A165" s="0" t="s">
        <v>228</v>
      </c>
      <c r="B165" s="105" t="n">
        <v>13052903</v>
      </c>
      <c r="C165" s="105" t="n">
        <v>19320683</v>
      </c>
      <c r="D165" s="105" t="n">
        <v>22907555</v>
      </c>
    </row>
    <row r="166" customFormat="false" ht="15.75" hidden="false" customHeight="false" outlineLevel="0" collapsed="false">
      <c r="A166" s="0" t="s">
        <v>229</v>
      </c>
      <c r="B166" s="105" t="n">
        <v>12394925</v>
      </c>
      <c r="C166" s="105" t="n">
        <v>17309852</v>
      </c>
      <c r="D166" s="105" t="n">
        <v>20483360</v>
      </c>
    </row>
    <row r="167" customFormat="false" ht="15.75" hidden="false" customHeight="false" outlineLevel="0" collapsed="false">
      <c r="A167" s="0" t="s">
        <v>230</v>
      </c>
      <c r="B167" s="105" t="n">
        <v>11894739</v>
      </c>
      <c r="C167" s="105" t="n">
        <v>15906716</v>
      </c>
      <c r="D167" s="105" t="n">
        <v>18738955</v>
      </c>
    </row>
    <row r="168" customFormat="false" ht="15.75" hidden="false" customHeight="false" outlineLevel="0" collapsed="false">
      <c r="A168" s="0" t="s">
        <v>231</v>
      </c>
      <c r="B168" s="105" t="n">
        <v>11685312</v>
      </c>
      <c r="C168" s="105" t="n">
        <v>15185448</v>
      </c>
      <c r="D168" s="105" t="n">
        <v>17806255</v>
      </c>
    </row>
    <row r="169" customFormat="false" ht="15.75" hidden="false" customHeight="false" outlineLevel="0" collapsed="false">
      <c r="A169" s="0" t="s">
        <v>232</v>
      </c>
      <c r="B169" s="105" t="n">
        <v>12073102</v>
      </c>
      <c r="C169" s="105" t="n">
        <v>17507925</v>
      </c>
      <c r="D169" s="105" t="n">
        <v>20941847</v>
      </c>
    </row>
    <row r="170" customFormat="false" ht="15.75" hidden="false" customHeight="false" outlineLevel="0" collapsed="false">
      <c r="A170" s="0" t="s">
        <v>233</v>
      </c>
      <c r="B170" s="105" t="n">
        <v>11949392</v>
      </c>
      <c r="C170" s="105" t="n">
        <v>16086207</v>
      </c>
      <c r="D170" s="105" t="n">
        <v>19012227</v>
      </c>
    </row>
    <row r="171" customFormat="false" ht="15.75" hidden="false" customHeight="false" outlineLevel="0" collapsed="false">
      <c r="A171" s="0" t="s">
        <v>234</v>
      </c>
      <c r="B171" s="105" t="n">
        <v>11777321</v>
      </c>
      <c r="C171" s="105" t="n">
        <v>15413798</v>
      </c>
      <c r="D171" s="105" t="n">
        <v>18144593</v>
      </c>
    </row>
    <row r="172" customFormat="false" ht="15.75" hidden="false" customHeight="false" outlineLevel="0" collapsed="false">
      <c r="A172" s="0" t="s">
        <v>235</v>
      </c>
      <c r="B172" s="105" t="n">
        <v>11646620</v>
      </c>
      <c r="C172" s="105" t="n">
        <v>14942292</v>
      </c>
      <c r="D172" s="105" t="n">
        <v>17530697</v>
      </c>
    </row>
    <row r="173" customFormat="false" ht="15.75" hidden="false" customHeight="false" outlineLevel="0" collapsed="false">
      <c r="A173" s="0" t="s">
        <v>236</v>
      </c>
      <c r="B173" s="105" t="n">
        <v>11656141</v>
      </c>
      <c r="C173" s="105" t="n">
        <v>16144768</v>
      </c>
      <c r="D173" s="105" t="n">
        <v>19176953</v>
      </c>
    </row>
    <row r="174" customFormat="false" ht="15.75" hidden="false" customHeight="false" outlineLevel="0" collapsed="false">
      <c r="A174" s="0" t="s">
        <v>237</v>
      </c>
      <c r="B174" s="105" t="n">
        <v>11465966</v>
      </c>
      <c r="C174" s="105" t="n">
        <v>15147105</v>
      </c>
      <c r="D174" s="105" t="n">
        <v>17868184</v>
      </c>
    </row>
    <row r="175" customFormat="false" ht="15.75" hidden="false" customHeight="false" outlineLevel="0" collapsed="false">
      <c r="A175" s="0" t="s">
        <v>238</v>
      </c>
      <c r="B175" s="105" t="n">
        <v>11262118</v>
      </c>
      <c r="C175" s="105" t="n">
        <v>14522429</v>
      </c>
      <c r="D175" s="105" t="n">
        <v>17063191</v>
      </c>
    </row>
    <row r="176" customFormat="false" ht="15.75" hidden="false" customHeight="false" outlineLevel="0" collapsed="false">
      <c r="A176" s="0" t="s">
        <v>239</v>
      </c>
      <c r="B176" s="105" t="n">
        <v>11194601</v>
      </c>
      <c r="C176" s="105" t="n">
        <v>14197908</v>
      </c>
      <c r="D176" s="105" t="n">
        <v>16620483</v>
      </c>
    </row>
    <row r="177" customFormat="false" ht="15.75" hidden="false" customHeight="false" outlineLevel="0" collapsed="false">
      <c r="A177" s="0" t="s">
        <v>240</v>
      </c>
      <c r="B177" s="105" t="n">
        <v>12296495</v>
      </c>
      <c r="C177" s="105" t="n">
        <v>17760891</v>
      </c>
      <c r="D177" s="105" t="n">
        <v>21100945</v>
      </c>
    </row>
    <row r="178" customFormat="false" ht="15.75" hidden="false" customHeight="false" outlineLevel="0" collapsed="false">
      <c r="A178" s="0" t="s">
        <v>241</v>
      </c>
      <c r="B178" s="105" t="n">
        <v>11929849</v>
      </c>
      <c r="C178" s="105" t="n">
        <v>16329421</v>
      </c>
      <c r="D178" s="105" t="n">
        <v>19336120</v>
      </c>
    </row>
    <row r="179" customFormat="false" ht="15.75" hidden="false" customHeight="false" outlineLevel="0" collapsed="false">
      <c r="A179" s="0" t="s">
        <v>242</v>
      </c>
      <c r="B179" s="105" t="n">
        <v>11731328</v>
      </c>
      <c r="C179" s="105" t="n">
        <v>15647128</v>
      </c>
      <c r="D179" s="105" t="n">
        <v>18461565</v>
      </c>
    </row>
    <row r="180" customFormat="false" ht="15.75" hidden="false" customHeight="false" outlineLevel="0" collapsed="false">
      <c r="A180" s="0" t="s">
        <v>243</v>
      </c>
      <c r="B180" s="105" t="n">
        <v>11606336</v>
      </c>
      <c r="C180" s="105" t="n">
        <v>15176203</v>
      </c>
      <c r="D180" s="105" t="n">
        <v>17845680</v>
      </c>
    </row>
    <row r="181" customFormat="false" ht="15.75" hidden="false" customHeight="false" outlineLevel="0" collapsed="false">
      <c r="A181" s="0" t="s">
        <v>244</v>
      </c>
      <c r="B181" s="105" t="n">
        <v>11595178</v>
      </c>
      <c r="C181" s="105" t="n">
        <v>16147871</v>
      </c>
      <c r="D181" s="105" t="n">
        <v>19186027</v>
      </c>
    </row>
    <row r="182" customFormat="false" ht="15.75" hidden="false" customHeight="false" outlineLevel="0" collapsed="false">
      <c r="A182" s="0" t="s">
        <v>245</v>
      </c>
      <c r="B182" s="105" t="n">
        <v>11274310</v>
      </c>
      <c r="C182" s="105" t="n">
        <v>15147897</v>
      </c>
      <c r="D182" s="105" t="n">
        <v>17928391</v>
      </c>
    </row>
    <row r="183" customFormat="false" ht="15.75" hidden="false" customHeight="false" outlineLevel="0" collapsed="false">
      <c r="A183" s="0" t="s">
        <v>246</v>
      </c>
      <c r="B183" s="105" t="n">
        <v>11019779</v>
      </c>
      <c r="C183" s="105" t="n">
        <v>14443000</v>
      </c>
      <c r="D183" s="105" t="n">
        <v>17022032</v>
      </c>
    </row>
    <row r="184" customFormat="false" ht="15.75" hidden="false" customHeight="false" outlineLevel="0" collapsed="false">
      <c r="A184" s="0" t="s">
        <v>247</v>
      </c>
      <c r="B184" s="105" t="n">
        <v>10982563</v>
      </c>
      <c r="C184" s="105" t="n">
        <v>14176567</v>
      </c>
      <c r="D184" s="105" t="n">
        <v>16650789</v>
      </c>
    </row>
    <row r="185" customFormat="false" ht="15.75" hidden="false" customHeight="false" outlineLevel="0" collapsed="false">
      <c r="A185" s="0" t="s">
        <v>248</v>
      </c>
      <c r="B185" s="105" t="n">
        <v>13212600</v>
      </c>
      <c r="C185" s="105" t="n">
        <v>21307336</v>
      </c>
      <c r="D185" s="105" t="n">
        <v>25111387</v>
      </c>
    </row>
    <row r="186" customFormat="false" ht="15.75" hidden="false" customHeight="false" outlineLevel="0" collapsed="false">
      <c r="A186" s="0" t="s">
        <v>249</v>
      </c>
      <c r="B186" s="105" t="n">
        <v>13383275</v>
      </c>
      <c r="C186" s="105" t="n">
        <v>19399473</v>
      </c>
      <c r="D186" s="105" t="n">
        <v>23054772</v>
      </c>
    </row>
    <row r="187" customFormat="false" ht="15.75" hidden="false" customHeight="false" outlineLevel="0" collapsed="false">
      <c r="A187" s="0" t="s">
        <v>250</v>
      </c>
      <c r="B187" s="105" t="n">
        <v>12652876</v>
      </c>
      <c r="C187" s="105" t="n">
        <v>16995229</v>
      </c>
      <c r="D187" s="105" t="n">
        <v>20038633</v>
      </c>
    </row>
    <row r="188" customFormat="false" ht="15.75" hidden="false" customHeight="false" outlineLevel="0" collapsed="false">
      <c r="A188" s="0" t="s">
        <v>251</v>
      </c>
      <c r="B188" s="105" t="n">
        <v>12338262</v>
      </c>
      <c r="C188" s="105" t="n">
        <v>15946140</v>
      </c>
      <c r="D188" s="105" t="n">
        <v>18666232</v>
      </c>
    </row>
    <row r="189" customFormat="false" ht="15.75" hidden="false" customHeight="false" outlineLevel="0" collapsed="false">
      <c r="A189" s="0" t="s">
        <v>252</v>
      </c>
      <c r="B189" s="105" t="n">
        <v>13235454</v>
      </c>
      <c r="C189" s="105" t="n">
        <v>20369387</v>
      </c>
      <c r="D189" s="105" t="n">
        <v>24173552</v>
      </c>
    </row>
    <row r="190" customFormat="false" ht="15.75" hidden="false" customHeight="false" outlineLevel="0" collapsed="false">
      <c r="A190" s="0" t="s">
        <v>253</v>
      </c>
      <c r="B190" s="105" t="n">
        <v>12788319</v>
      </c>
      <c r="C190" s="105" t="n">
        <v>17716956</v>
      </c>
      <c r="D190" s="105" t="n">
        <v>20988920</v>
      </c>
    </row>
    <row r="191" customFormat="false" ht="15.75" hidden="false" customHeight="false" outlineLevel="0" collapsed="false">
      <c r="A191" s="0" t="s">
        <v>254</v>
      </c>
      <c r="B191" s="105" t="n">
        <v>12339813</v>
      </c>
      <c r="C191" s="105" t="n">
        <v>16193492</v>
      </c>
      <c r="D191" s="105" t="n">
        <v>19025591</v>
      </c>
    </row>
    <row r="192" customFormat="false" ht="15.75" hidden="false" customHeight="false" outlineLevel="0" collapsed="false">
      <c r="A192" s="0" t="s">
        <v>255</v>
      </c>
      <c r="B192" s="105" t="n">
        <v>12165581</v>
      </c>
      <c r="C192" s="105" t="n">
        <v>15537311</v>
      </c>
      <c r="D192" s="105" t="n">
        <v>18144287</v>
      </c>
    </row>
    <row r="193" customFormat="false" ht="15.75" hidden="false" customHeight="false" outlineLevel="0" collapsed="false">
      <c r="A193" s="0" t="s">
        <v>256</v>
      </c>
      <c r="B193" s="105" t="n">
        <v>25127100</v>
      </c>
      <c r="C193" s="105" t="n">
        <v>37188938</v>
      </c>
      <c r="D193" s="105" t="n">
        <v>44374964</v>
      </c>
    </row>
    <row r="194" customFormat="false" ht="15.75" hidden="false" customHeight="false" outlineLevel="0" collapsed="false">
      <c r="A194" s="0" t="s">
        <v>257</v>
      </c>
      <c r="B194" s="105" t="n">
        <v>24096050</v>
      </c>
      <c r="C194" s="105" t="n">
        <v>33736585</v>
      </c>
      <c r="D194" s="105" t="n">
        <v>40005103</v>
      </c>
    </row>
    <row r="195" customFormat="false" ht="15.75" hidden="false" customHeight="false" outlineLevel="0" collapsed="false">
      <c r="A195" s="0" t="s">
        <v>258</v>
      </c>
      <c r="B195" s="105" t="n">
        <v>23413755</v>
      </c>
      <c r="C195" s="105" t="n">
        <v>31620736</v>
      </c>
      <c r="D195" s="105" t="n">
        <v>37274198</v>
      </c>
    </row>
    <row r="196" customFormat="false" ht="15.75" hidden="false" customHeight="false" outlineLevel="0" collapsed="false">
      <c r="A196" s="0" t="s">
        <v>259</v>
      </c>
      <c r="B196" s="105" t="n">
        <v>22917575</v>
      </c>
      <c r="C196" s="105" t="n">
        <v>30107240</v>
      </c>
      <c r="D196" s="105" t="n">
        <v>35287624</v>
      </c>
    </row>
    <row r="197" customFormat="false" ht="15.75" hidden="false" customHeight="false" outlineLevel="0" collapsed="false">
      <c r="A197" s="0" t="s">
        <v>260</v>
      </c>
      <c r="B197" s="105" t="n">
        <v>24517861</v>
      </c>
      <c r="C197" s="105" t="n">
        <v>35224681</v>
      </c>
      <c r="D197" s="105" t="n">
        <v>41899368</v>
      </c>
    </row>
    <row r="198" customFormat="false" ht="15.75" hidden="false" customHeight="false" outlineLevel="0" collapsed="false">
      <c r="A198" s="0" t="s">
        <v>261</v>
      </c>
      <c r="B198" s="105" t="n">
        <v>23683771</v>
      </c>
      <c r="C198" s="105" t="n">
        <v>32536372</v>
      </c>
      <c r="D198" s="105" t="n">
        <v>38473413</v>
      </c>
    </row>
    <row r="199" customFormat="false" ht="15.75" hidden="false" customHeight="false" outlineLevel="0" collapsed="false">
      <c r="A199" s="0" t="s">
        <v>262</v>
      </c>
      <c r="B199" s="105" t="n">
        <v>23081152</v>
      </c>
      <c r="C199" s="105" t="n">
        <v>30714654</v>
      </c>
      <c r="D199" s="105" t="n">
        <v>36107504</v>
      </c>
    </row>
    <row r="200" customFormat="false" ht="15.75" hidden="false" customHeight="false" outlineLevel="0" collapsed="false">
      <c r="A200" s="0" t="s">
        <v>263</v>
      </c>
      <c r="B200" s="105" t="n">
        <v>22667701</v>
      </c>
      <c r="C200" s="105" t="n">
        <v>29482867</v>
      </c>
      <c r="D200" s="105" t="n">
        <v>34474618</v>
      </c>
    </row>
    <row r="201" customFormat="false" ht="15.75" hidden="false" customHeight="false" outlineLevel="0" collapsed="false">
      <c r="A201" s="0" t="s">
        <v>264</v>
      </c>
      <c r="B201" s="105" t="n">
        <v>24105859</v>
      </c>
      <c r="C201" s="105" t="n">
        <v>38479544</v>
      </c>
      <c r="D201" s="105" t="n">
        <v>46194738</v>
      </c>
    </row>
    <row r="202" customFormat="false" ht="15.75" hidden="false" customHeight="false" outlineLevel="0" collapsed="false">
      <c r="A202" s="0" t="s">
        <v>265</v>
      </c>
      <c r="B202" s="105" t="n">
        <v>24286811</v>
      </c>
      <c r="C202" s="105" t="n">
        <v>37498536</v>
      </c>
      <c r="D202" s="105" t="n">
        <v>44884911</v>
      </c>
    </row>
    <row r="203" customFormat="false" ht="15.75" hidden="false" customHeight="false" outlineLevel="0" collapsed="false">
      <c r="A203" s="0" t="s">
        <v>266</v>
      </c>
      <c r="B203" s="105" t="n">
        <v>23996681</v>
      </c>
      <c r="C203" s="105" t="n">
        <v>35953686</v>
      </c>
      <c r="D203" s="105" t="n">
        <v>43088621</v>
      </c>
    </row>
    <row r="204" customFormat="false" ht="15.75" hidden="false" customHeight="false" outlineLevel="0" collapsed="false">
      <c r="A204" s="0" t="s">
        <v>267</v>
      </c>
      <c r="B204" s="105" t="n">
        <v>23497503</v>
      </c>
      <c r="C204" s="105" t="n">
        <v>34051614</v>
      </c>
      <c r="D204" s="105" t="n">
        <v>40829768</v>
      </c>
    </row>
    <row r="205" customFormat="false" ht="15.75" hidden="false" customHeight="false" outlineLevel="0" collapsed="false">
      <c r="A205" s="0" t="s">
        <v>268</v>
      </c>
      <c r="B205" s="105" t="n">
        <v>23759552</v>
      </c>
      <c r="C205" s="105" t="n">
        <v>37205091</v>
      </c>
      <c r="D205" s="105" t="n">
        <v>44585219</v>
      </c>
    </row>
    <row r="206" customFormat="false" ht="15.75" hidden="false" customHeight="false" outlineLevel="0" collapsed="false">
      <c r="A206" s="0" t="s">
        <v>269</v>
      </c>
      <c r="B206" s="105" t="n">
        <v>23689133</v>
      </c>
      <c r="C206" s="105" t="n">
        <v>35971887</v>
      </c>
      <c r="D206" s="105" t="n">
        <v>43113036</v>
      </c>
    </row>
    <row r="207" customFormat="false" ht="15.75" hidden="false" customHeight="false" outlineLevel="0" collapsed="false">
      <c r="A207" s="0" t="s">
        <v>270</v>
      </c>
      <c r="B207" s="105" t="n">
        <v>23122208</v>
      </c>
      <c r="C207" s="105" t="n">
        <v>33939135</v>
      </c>
      <c r="D207" s="105" t="n">
        <v>40738330</v>
      </c>
    </row>
    <row r="208" customFormat="false" ht="15.75" hidden="false" customHeight="false" outlineLevel="0" collapsed="false">
      <c r="A208" s="0" t="s">
        <v>271</v>
      </c>
      <c r="B208" s="105" t="n">
        <v>22579682</v>
      </c>
      <c r="C208" s="105" t="n">
        <v>32137893</v>
      </c>
      <c r="D208" s="105" t="n">
        <v>38548385</v>
      </c>
    </row>
    <row r="209" customFormat="false" ht="15.75" hidden="false" customHeight="false" outlineLevel="0" collapsed="false">
      <c r="A209" s="0" t="s">
        <v>272</v>
      </c>
      <c r="B209" s="105" t="n">
        <v>11748363</v>
      </c>
      <c r="C209" s="105" t="n">
        <v>17002464</v>
      </c>
      <c r="D209" s="105" t="n">
        <v>20394818</v>
      </c>
    </row>
    <row r="210" customFormat="false" ht="15.75" hidden="false" customHeight="false" outlineLevel="0" collapsed="false">
      <c r="A210" s="0" t="s">
        <v>273</v>
      </c>
      <c r="B210" s="105" t="n">
        <v>11527751</v>
      </c>
      <c r="C210" s="105" t="n">
        <v>16065238</v>
      </c>
      <c r="D210" s="105" t="n">
        <v>19171564</v>
      </c>
    </row>
    <row r="211" customFormat="false" ht="15.75" hidden="false" customHeight="false" outlineLevel="0" collapsed="false">
      <c r="A211" s="0" t="s">
        <v>274</v>
      </c>
      <c r="B211" s="105" t="n">
        <v>11406634</v>
      </c>
      <c r="C211" s="105" t="n">
        <v>15525291</v>
      </c>
      <c r="D211" s="105" t="n">
        <v>18430491</v>
      </c>
    </row>
    <row r="212" customFormat="false" ht="15.75" hidden="false" customHeight="false" outlineLevel="0" collapsed="false">
      <c r="A212" s="0" t="s">
        <v>275</v>
      </c>
      <c r="B212" s="105" t="n">
        <v>11350329</v>
      </c>
      <c r="C212" s="105" t="n">
        <v>15140814</v>
      </c>
      <c r="D212" s="105" t="n">
        <v>17873675</v>
      </c>
    </row>
    <row r="213" customFormat="false" ht="15.75" hidden="false" customHeight="false" outlineLevel="0" collapsed="false">
      <c r="A213" s="0" t="s">
        <v>276</v>
      </c>
      <c r="B213" s="105" t="n">
        <v>11238622</v>
      </c>
      <c r="C213" s="105" t="n">
        <v>15937874</v>
      </c>
      <c r="D213" s="105" t="n">
        <v>19097806</v>
      </c>
    </row>
    <row r="214" customFormat="false" ht="15.75" hidden="false" customHeight="false" outlineLevel="0" collapsed="false">
      <c r="A214" s="0" t="s">
        <v>277</v>
      </c>
      <c r="B214" s="105" t="n">
        <v>11055626</v>
      </c>
      <c r="C214" s="105" t="n">
        <v>15224578</v>
      </c>
      <c r="D214" s="105" t="n">
        <v>18150876</v>
      </c>
    </row>
    <row r="215" customFormat="false" ht="15.75" hidden="false" customHeight="false" outlineLevel="0" collapsed="false">
      <c r="A215" s="0" t="s">
        <v>278</v>
      </c>
      <c r="B215" s="105" t="n">
        <v>10956012</v>
      </c>
      <c r="C215" s="105" t="n">
        <v>14738452</v>
      </c>
      <c r="D215" s="105" t="n">
        <v>17459924</v>
      </c>
    </row>
    <row r="216" customFormat="false" ht="15.75" hidden="false" customHeight="false" outlineLevel="0" collapsed="false">
      <c r="A216" s="0" t="s">
        <v>279</v>
      </c>
      <c r="B216" s="105" t="n">
        <v>11031134</v>
      </c>
      <c r="C216" s="105" t="n">
        <v>14576380</v>
      </c>
      <c r="D216" s="105" t="n">
        <v>17167758</v>
      </c>
    </row>
    <row r="217" customFormat="false" ht="15.75" hidden="false" customHeight="false" outlineLevel="0" collapsed="false">
      <c r="A217" s="0" t="s">
        <v>280</v>
      </c>
      <c r="B217" s="105" t="n">
        <v>13583237</v>
      </c>
      <c r="C217" s="105" t="n">
        <v>21383662</v>
      </c>
      <c r="D217" s="105" t="n">
        <v>25394636</v>
      </c>
    </row>
    <row r="218" customFormat="false" ht="15.75" hidden="false" customHeight="false" outlineLevel="0" collapsed="false">
      <c r="A218" s="0" t="s">
        <v>281</v>
      </c>
      <c r="B218" s="105" t="n">
        <v>12778735</v>
      </c>
      <c r="C218" s="105" t="n">
        <v>18857199</v>
      </c>
      <c r="D218" s="105" t="n">
        <v>22405342</v>
      </c>
    </row>
    <row r="219" customFormat="false" ht="15.75" hidden="false" customHeight="false" outlineLevel="0" collapsed="false">
      <c r="A219" s="0" t="s">
        <v>282</v>
      </c>
      <c r="B219" s="105" t="n">
        <v>12241787</v>
      </c>
      <c r="C219" s="105" t="n">
        <v>17233172</v>
      </c>
      <c r="D219" s="105" t="n">
        <v>20392905</v>
      </c>
    </row>
    <row r="220" customFormat="false" ht="15.75" hidden="false" customHeight="false" outlineLevel="0" collapsed="false">
      <c r="A220" s="0" t="s">
        <v>283</v>
      </c>
      <c r="B220" s="105" t="n">
        <v>11852976</v>
      </c>
      <c r="C220" s="105" t="n">
        <v>16066354</v>
      </c>
      <c r="D220" s="105" t="n">
        <v>18921738</v>
      </c>
    </row>
    <row r="221" customFormat="false" ht="15.75" hidden="false" customHeight="false" outlineLevel="0" collapsed="false">
      <c r="A221" s="0" t="s">
        <v>284</v>
      </c>
      <c r="B221" s="105" t="n">
        <v>13049925</v>
      </c>
      <c r="C221" s="105" t="n">
        <v>19838945</v>
      </c>
      <c r="D221" s="105" t="n">
        <v>23591589</v>
      </c>
    </row>
    <row r="222" customFormat="false" ht="15.75" hidden="false" customHeight="false" outlineLevel="0" collapsed="false">
      <c r="A222" s="0" t="s">
        <v>285</v>
      </c>
      <c r="B222" s="105" t="n">
        <v>12386888</v>
      </c>
      <c r="C222" s="105" t="n">
        <v>17822000</v>
      </c>
      <c r="D222" s="105" t="n">
        <v>21143917</v>
      </c>
    </row>
    <row r="223" customFormat="false" ht="15.75" hidden="false" customHeight="false" outlineLevel="0" collapsed="false">
      <c r="A223" s="0" t="s">
        <v>286</v>
      </c>
      <c r="B223" s="105" t="n">
        <v>11903486</v>
      </c>
      <c r="C223" s="105" t="n">
        <v>16412213</v>
      </c>
      <c r="D223" s="105" t="n">
        <v>19381091</v>
      </c>
    </row>
    <row r="224" customFormat="false" ht="15.75" hidden="false" customHeight="false" outlineLevel="0" collapsed="false">
      <c r="A224" s="0" t="s">
        <v>287</v>
      </c>
      <c r="B224" s="105" t="n">
        <v>11593734</v>
      </c>
      <c r="C224" s="105" t="n">
        <v>15488996</v>
      </c>
      <c r="D224" s="105" t="n">
        <v>18203352</v>
      </c>
    </row>
    <row r="225" customFormat="false" ht="15.75" hidden="false" customHeight="false" outlineLevel="0" collapsed="false">
      <c r="A225" s="0" t="s">
        <v>288</v>
      </c>
      <c r="B225" s="105" t="n">
        <v>11942426</v>
      </c>
      <c r="C225" s="105" t="n">
        <v>17740018</v>
      </c>
      <c r="D225" s="105" t="n">
        <v>21285596</v>
      </c>
    </row>
    <row r="226" customFormat="false" ht="15.75" hidden="false" customHeight="false" outlineLevel="0" collapsed="false">
      <c r="A226" s="0" t="s">
        <v>289</v>
      </c>
      <c r="B226" s="105" t="n">
        <v>11599023</v>
      </c>
      <c r="C226" s="105" t="n">
        <v>16000281</v>
      </c>
      <c r="D226" s="105" t="n">
        <v>18958575</v>
      </c>
    </row>
    <row r="227" customFormat="false" ht="15.75" hidden="false" customHeight="false" outlineLevel="0" collapsed="false">
      <c r="A227" s="0" t="s">
        <v>290</v>
      </c>
      <c r="B227" s="105" t="n">
        <v>11390302</v>
      </c>
      <c r="C227" s="105" t="n">
        <v>15279078</v>
      </c>
      <c r="D227" s="105" t="n">
        <v>18033683</v>
      </c>
    </row>
    <row r="228" customFormat="false" ht="15.75" hidden="false" customHeight="false" outlineLevel="0" collapsed="false">
      <c r="A228" s="0" t="s">
        <v>291</v>
      </c>
      <c r="B228" s="105" t="n">
        <v>11237035</v>
      </c>
      <c r="C228" s="105" t="n">
        <v>14764947</v>
      </c>
      <c r="D228" s="105" t="n">
        <v>17366993</v>
      </c>
    </row>
    <row r="229" customFormat="false" ht="15.75" hidden="false" customHeight="false" outlineLevel="0" collapsed="false">
      <c r="A229" s="0" t="s">
        <v>292</v>
      </c>
      <c r="B229" s="105" t="n">
        <v>11628416</v>
      </c>
      <c r="C229" s="105" t="n">
        <v>16504150</v>
      </c>
      <c r="D229" s="105" t="n">
        <v>19653352</v>
      </c>
    </row>
    <row r="230" customFormat="false" ht="15.75" hidden="false" customHeight="false" outlineLevel="0" collapsed="false">
      <c r="A230" s="0" t="s">
        <v>293</v>
      </c>
      <c r="B230" s="105" t="n">
        <v>11357135</v>
      </c>
      <c r="C230" s="105" t="n">
        <v>15419604</v>
      </c>
      <c r="D230" s="105" t="n">
        <v>18236480</v>
      </c>
    </row>
    <row r="231" customFormat="false" ht="15.75" hidden="false" customHeight="false" outlineLevel="0" collapsed="false">
      <c r="A231" s="0" t="s">
        <v>294</v>
      </c>
      <c r="B231" s="105" t="n">
        <v>11154847</v>
      </c>
      <c r="C231" s="105" t="n">
        <v>14800953</v>
      </c>
      <c r="D231" s="105" t="n">
        <v>17446823</v>
      </c>
    </row>
    <row r="232" customFormat="false" ht="15.75" hidden="false" customHeight="false" outlineLevel="0" collapsed="false">
      <c r="A232" s="0" t="s">
        <v>295</v>
      </c>
      <c r="B232" s="105" t="n">
        <v>11048055</v>
      </c>
      <c r="C232" s="105" t="n">
        <v>14401385</v>
      </c>
      <c r="D232" s="105" t="n">
        <v>16915315</v>
      </c>
    </row>
    <row r="233" customFormat="false" ht="15.75" hidden="false" customHeight="false" outlineLevel="0" collapsed="false">
      <c r="A233" s="0" t="s">
        <v>296</v>
      </c>
      <c r="B233" s="105" t="n">
        <v>12088048</v>
      </c>
      <c r="C233" s="105" t="n">
        <v>17961934</v>
      </c>
      <c r="D233" s="105" t="n">
        <v>21361551</v>
      </c>
    </row>
    <row r="234" customFormat="false" ht="15.75" hidden="false" customHeight="false" outlineLevel="0" collapsed="false">
      <c r="A234" s="0" t="s">
        <v>297</v>
      </c>
      <c r="B234" s="105" t="n">
        <v>11694407</v>
      </c>
      <c r="C234" s="105" t="n">
        <v>16500061</v>
      </c>
      <c r="D234" s="105" t="n">
        <v>19569735</v>
      </c>
    </row>
    <row r="235" customFormat="false" ht="15.75" hidden="false" customHeight="false" outlineLevel="0" collapsed="false">
      <c r="A235" s="0" t="s">
        <v>298</v>
      </c>
      <c r="B235" s="105" t="n">
        <v>11483157</v>
      </c>
      <c r="C235" s="105" t="n">
        <v>15780398</v>
      </c>
      <c r="D235" s="105" t="n">
        <v>18661539</v>
      </c>
    </row>
    <row r="236" customFormat="false" ht="15.75" hidden="false" customHeight="false" outlineLevel="0" collapsed="false">
      <c r="A236" s="0" t="s">
        <v>299</v>
      </c>
      <c r="B236" s="105" t="n">
        <v>11326894</v>
      </c>
      <c r="C236" s="105" t="n">
        <v>15250067</v>
      </c>
      <c r="D236" s="105" t="n">
        <v>17984771</v>
      </c>
    </row>
    <row r="237" customFormat="false" ht="15.75" hidden="false" customHeight="false" outlineLevel="0" collapsed="false">
      <c r="A237" s="0" t="s">
        <v>300</v>
      </c>
      <c r="B237" s="105" t="n">
        <v>11653980</v>
      </c>
      <c r="C237" s="105" t="n">
        <v>16761329</v>
      </c>
      <c r="D237" s="105" t="n">
        <v>19924648</v>
      </c>
    </row>
    <row r="238" customFormat="false" ht="15.75" hidden="false" customHeight="false" outlineLevel="0" collapsed="false">
      <c r="A238" s="0" t="s">
        <v>301</v>
      </c>
      <c r="B238" s="105" t="n">
        <v>11355181</v>
      </c>
      <c r="C238" s="105" t="n">
        <v>15783896</v>
      </c>
      <c r="D238" s="105" t="n">
        <v>18704546</v>
      </c>
    </row>
    <row r="239" customFormat="false" ht="15.75" hidden="false" customHeight="false" outlineLevel="0" collapsed="false">
      <c r="A239" s="0" t="s">
        <v>302</v>
      </c>
      <c r="B239" s="105" t="n">
        <v>11113136</v>
      </c>
      <c r="C239" s="105" t="n">
        <v>15078656</v>
      </c>
      <c r="D239" s="105" t="n">
        <v>17817007</v>
      </c>
    </row>
    <row r="240" customFormat="false" ht="15.75" hidden="false" customHeight="false" outlineLevel="0" collapsed="false">
      <c r="A240" s="0" t="s">
        <v>303</v>
      </c>
      <c r="B240" s="105" t="n">
        <v>11051142</v>
      </c>
      <c r="C240" s="105" t="n">
        <v>14739295</v>
      </c>
      <c r="D240" s="105" t="n">
        <v>17358470</v>
      </c>
    </row>
    <row r="241" customFormat="false" ht="15.75" hidden="false" customHeight="false" outlineLevel="0" collapsed="false">
      <c r="A241" s="0" t="s">
        <v>304</v>
      </c>
      <c r="B241" s="105" t="n">
        <v>13411306</v>
      </c>
      <c r="C241" s="105" t="n">
        <v>22271211</v>
      </c>
      <c r="D241" s="105" t="n">
        <v>26294546</v>
      </c>
    </row>
    <row r="242" customFormat="false" ht="15.75" hidden="false" customHeight="false" outlineLevel="0" collapsed="false">
      <c r="A242" s="0" t="s">
        <v>305</v>
      </c>
      <c r="B242" s="105" t="n">
        <v>12859891</v>
      </c>
      <c r="C242" s="105" t="n">
        <v>19075380</v>
      </c>
      <c r="D242" s="105" t="n">
        <v>22733182</v>
      </c>
    </row>
    <row r="243" customFormat="false" ht="15.75" hidden="false" customHeight="false" outlineLevel="0" collapsed="false">
      <c r="A243" s="0" t="s">
        <v>306</v>
      </c>
      <c r="B243" s="105" t="n">
        <v>12080899</v>
      </c>
      <c r="C243" s="105" t="n">
        <v>16604445</v>
      </c>
      <c r="D243" s="105" t="n">
        <v>19635000</v>
      </c>
    </row>
    <row r="244" customFormat="false" ht="15.75" hidden="false" customHeight="false" outlineLevel="0" collapsed="false">
      <c r="A244" s="0" t="s">
        <v>307</v>
      </c>
      <c r="B244" s="105" t="n">
        <v>11745831</v>
      </c>
      <c r="C244" s="105" t="n">
        <v>15527541</v>
      </c>
      <c r="D244" s="105" t="n">
        <v>18226684</v>
      </c>
    </row>
    <row r="245" customFormat="false" ht="15.75" hidden="false" customHeight="false" outlineLevel="0" collapsed="false">
      <c r="A245" s="0" t="s">
        <v>308</v>
      </c>
      <c r="B245" s="105" t="n">
        <v>13267748</v>
      </c>
      <c r="C245" s="105" t="n">
        <v>20866866</v>
      </c>
      <c r="D245" s="105" t="n">
        <v>24835032</v>
      </c>
    </row>
    <row r="246" customFormat="false" ht="15.75" hidden="false" customHeight="false" outlineLevel="0" collapsed="false">
      <c r="A246" s="0" t="s">
        <v>309</v>
      </c>
      <c r="B246" s="105" t="n">
        <v>12353430</v>
      </c>
      <c r="C246" s="105" t="n">
        <v>17533010</v>
      </c>
      <c r="D246" s="105" t="n">
        <v>20826723</v>
      </c>
    </row>
    <row r="247" customFormat="false" ht="15.75" hidden="false" customHeight="false" outlineLevel="0" collapsed="false">
      <c r="A247" s="0" t="s">
        <v>310</v>
      </c>
      <c r="B247" s="105" t="n">
        <v>11844993</v>
      </c>
      <c r="C247" s="105" t="n">
        <v>15919074</v>
      </c>
      <c r="D247" s="105" t="n">
        <v>18754050</v>
      </c>
    </row>
    <row r="248" customFormat="false" ht="15.75" hidden="false" customHeight="false" outlineLevel="0" collapsed="false">
      <c r="A248" s="0" t="s">
        <v>311</v>
      </c>
      <c r="B248" s="105" t="n">
        <v>11631630</v>
      </c>
      <c r="C248" s="105" t="n">
        <v>15196688</v>
      </c>
      <c r="D248" s="105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358353</v>
      </c>
      <c r="C305" s="105" t="n">
        <v>19467499</v>
      </c>
      <c r="D305" s="105" t="n">
        <v>22889237</v>
      </c>
    </row>
    <row r="306" customFormat="false" ht="15.75" hidden="false" customHeight="false" outlineLevel="0" collapsed="false">
      <c r="A306" s="0" t="s">
        <v>369</v>
      </c>
      <c r="B306" s="105" t="n">
        <v>14238677</v>
      </c>
      <c r="C306" s="105" t="n">
        <v>18679596</v>
      </c>
      <c r="D306" s="105" t="n">
        <v>21833321</v>
      </c>
    </row>
    <row r="307" customFormat="false" ht="15.75" hidden="false" customHeight="false" outlineLevel="0" collapsed="false">
      <c r="A307" s="0" t="s">
        <v>370</v>
      </c>
      <c r="B307" s="105" t="n">
        <v>14179771</v>
      </c>
      <c r="C307" s="105" t="n">
        <v>18220892</v>
      </c>
      <c r="D307" s="105" t="n">
        <v>21172887</v>
      </c>
    </row>
    <row r="308" customFormat="false" ht="15.75" hidden="false" customHeight="false" outlineLevel="0" collapsed="false">
      <c r="A308" s="0" t="s">
        <v>371</v>
      </c>
      <c r="B308" s="105" t="n">
        <v>14205116</v>
      </c>
      <c r="C308" s="105" t="n">
        <v>17953790</v>
      </c>
      <c r="D308" s="105" t="n">
        <v>20752846</v>
      </c>
    </row>
    <row r="309" customFormat="false" ht="15.75" hidden="false" customHeight="false" outlineLevel="0" collapsed="false">
      <c r="A309" s="0" t="s">
        <v>372</v>
      </c>
      <c r="B309" s="105" t="n">
        <v>13302208</v>
      </c>
      <c r="C309" s="105" t="n">
        <v>17618679</v>
      </c>
      <c r="D309" s="105" t="n">
        <v>20665160</v>
      </c>
    </row>
    <row r="310" customFormat="false" ht="15.75" hidden="false" customHeight="false" outlineLevel="0" collapsed="false">
      <c r="A310" s="0" t="s">
        <v>373</v>
      </c>
      <c r="B310" s="105" t="n">
        <v>13132684</v>
      </c>
      <c r="C310" s="105" t="n">
        <v>16950669</v>
      </c>
      <c r="D310" s="105" t="n">
        <v>19763353</v>
      </c>
    </row>
    <row r="311" customFormat="false" ht="15.75" hidden="false" customHeight="false" outlineLevel="0" collapsed="false">
      <c r="A311" s="0" t="s">
        <v>374</v>
      </c>
      <c r="B311" s="105" t="n">
        <v>12916170</v>
      </c>
      <c r="C311" s="105" t="n">
        <v>16375377</v>
      </c>
      <c r="D311" s="105" t="n">
        <v>18997489</v>
      </c>
    </row>
    <row r="312" customFormat="false" ht="15.75" hidden="false" customHeight="false" outlineLevel="0" collapsed="false">
      <c r="A312" s="0" t="s">
        <v>375</v>
      </c>
      <c r="B312" s="105" t="n">
        <v>13211341</v>
      </c>
      <c r="C312" s="105" t="n">
        <v>16556458</v>
      </c>
      <c r="D312" s="105" t="n">
        <v>19120366</v>
      </c>
    </row>
    <row r="313" customFormat="false" ht="15.75" hidden="false" customHeight="false" outlineLevel="0" collapsed="false">
      <c r="A313" s="0" t="s">
        <v>376</v>
      </c>
      <c r="B313" s="105" t="n">
        <v>16523516</v>
      </c>
      <c r="C313" s="105" t="n">
        <v>23623128</v>
      </c>
      <c r="D313" s="105" t="n">
        <v>27686693</v>
      </c>
    </row>
    <row r="314" customFormat="false" ht="15.75" hidden="false" customHeight="false" outlineLevel="0" collapsed="false">
      <c r="A314" s="0" t="s">
        <v>377</v>
      </c>
      <c r="B314" s="105" t="n">
        <v>15826936</v>
      </c>
      <c r="C314" s="105" t="n">
        <v>21549726</v>
      </c>
      <c r="D314" s="105" t="n">
        <v>25082510</v>
      </c>
    </row>
    <row r="315" customFormat="false" ht="15.75" hidden="false" customHeight="false" outlineLevel="0" collapsed="false">
      <c r="A315" s="0" t="s">
        <v>378</v>
      </c>
      <c r="B315" s="105" t="n">
        <v>15307569</v>
      </c>
      <c r="C315" s="105" t="n">
        <v>20140845</v>
      </c>
      <c r="D315" s="105" t="n">
        <v>23321986</v>
      </c>
    </row>
    <row r="316" customFormat="false" ht="15.75" hidden="false" customHeight="false" outlineLevel="0" collapsed="false">
      <c r="A316" s="0" t="s">
        <v>379</v>
      </c>
      <c r="B316" s="105" t="n">
        <v>14926642</v>
      </c>
      <c r="C316" s="105" t="n">
        <v>19136989</v>
      </c>
      <c r="D316" s="105" t="n">
        <v>22075206</v>
      </c>
    </row>
    <row r="317" customFormat="false" ht="15.75" hidden="false" customHeight="false" outlineLevel="0" collapsed="false">
      <c r="A317" s="0" t="s">
        <v>380</v>
      </c>
      <c r="B317" s="105" t="n">
        <v>15765588</v>
      </c>
      <c r="C317" s="105" t="n">
        <v>21892025</v>
      </c>
      <c r="D317" s="105" t="n">
        <v>25580177</v>
      </c>
    </row>
    <row r="318" customFormat="false" ht="15.75" hidden="false" customHeight="false" outlineLevel="0" collapsed="false">
      <c r="A318" s="0" t="s">
        <v>381</v>
      </c>
      <c r="B318" s="105" t="n">
        <v>15113672</v>
      </c>
      <c r="C318" s="105" t="n">
        <v>20137726</v>
      </c>
      <c r="D318" s="105" t="n">
        <v>23386254</v>
      </c>
    </row>
    <row r="319" customFormat="false" ht="15.75" hidden="false" customHeight="false" outlineLevel="0" collapsed="false">
      <c r="A319" s="0" t="s">
        <v>382</v>
      </c>
      <c r="B319" s="105" t="n">
        <v>14604479</v>
      </c>
      <c r="C319" s="105" t="n">
        <v>18879144</v>
      </c>
      <c r="D319" s="105" t="n">
        <v>21826708</v>
      </c>
    </row>
    <row r="320" customFormat="false" ht="15.75" hidden="false" customHeight="false" outlineLevel="0" collapsed="false">
      <c r="A320" s="0" t="s">
        <v>383</v>
      </c>
      <c r="B320" s="105" t="n">
        <v>14393878</v>
      </c>
      <c r="C320" s="105" t="n">
        <v>18213472</v>
      </c>
      <c r="D320" s="105" t="n">
        <v>20982093</v>
      </c>
    </row>
    <row r="321" customFormat="false" ht="15.75" hidden="false" customHeight="false" outlineLevel="0" collapsed="false">
      <c r="A321" s="0" t="s">
        <v>384</v>
      </c>
      <c r="B321" s="105" t="n">
        <v>14212221</v>
      </c>
      <c r="C321" s="105" t="n">
        <v>19372578</v>
      </c>
      <c r="D321" s="105" t="n">
        <v>22864945</v>
      </c>
    </row>
    <row r="322" customFormat="false" ht="15.75" hidden="false" customHeight="false" outlineLevel="0" collapsed="false">
      <c r="A322" s="0" t="s">
        <v>385</v>
      </c>
      <c r="B322" s="105" t="n">
        <v>14227012</v>
      </c>
      <c r="C322" s="105" t="n">
        <v>18354096</v>
      </c>
      <c r="D322" s="105" t="n">
        <v>21351903</v>
      </c>
    </row>
    <row r="323" customFormat="false" ht="15.75" hidden="false" customHeight="false" outlineLevel="0" collapsed="false">
      <c r="A323" s="0" t="s">
        <v>386</v>
      </c>
      <c r="B323" s="105" t="n">
        <v>14143417</v>
      </c>
      <c r="C323" s="105" t="n">
        <v>17808113</v>
      </c>
      <c r="D323" s="105" t="n">
        <v>20584085</v>
      </c>
    </row>
    <row r="324" customFormat="false" ht="15.75" hidden="false" customHeight="false" outlineLevel="0" collapsed="false">
      <c r="A324" s="0" t="s">
        <v>387</v>
      </c>
      <c r="B324" s="105" t="n">
        <v>14053077</v>
      </c>
      <c r="C324" s="105" t="n">
        <v>17402019</v>
      </c>
      <c r="D324" s="105" t="n">
        <v>20023108</v>
      </c>
    </row>
    <row r="325" customFormat="false" ht="15.75" hidden="false" customHeight="false" outlineLevel="0" collapsed="false">
      <c r="A325" s="0" t="s">
        <v>388</v>
      </c>
      <c r="B325" s="105" t="n">
        <v>13947185</v>
      </c>
      <c r="C325" s="105" t="n">
        <v>18338296</v>
      </c>
      <c r="D325" s="105" t="n">
        <v>21445711</v>
      </c>
    </row>
    <row r="326" customFormat="false" ht="15.75" hidden="false" customHeight="false" outlineLevel="0" collapsed="false">
      <c r="A326" s="0" t="s">
        <v>389</v>
      </c>
      <c r="B326" s="105" t="n">
        <v>13843847</v>
      </c>
      <c r="C326" s="105" t="n">
        <v>17591880</v>
      </c>
      <c r="D326" s="105" t="n">
        <v>20399861</v>
      </c>
    </row>
    <row r="327" customFormat="false" ht="15.75" hidden="false" customHeight="false" outlineLevel="0" collapsed="false">
      <c r="A327" s="0" t="s">
        <v>390</v>
      </c>
      <c r="B327" s="105" t="n">
        <v>13679326</v>
      </c>
      <c r="C327" s="105" t="n">
        <v>17019473</v>
      </c>
      <c r="D327" s="105" t="n">
        <v>19623506</v>
      </c>
    </row>
    <row r="328" customFormat="false" ht="15.75" hidden="false" customHeight="false" outlineLevel="0" collapsed="false">
      <c r="A328" s="0" t="s">
        <v>391</v>
      </c>
      <c r="B328" s="105" t="n">
        <v>13665962</v>
      </c>
      <c r="C328" s="105" t="n">
        <v>16781911</v>
      </c>
      <c r="D328" s="105" t="n">
        <v>19273938</v>
      </c>
    </row>
    <row r="329" customFormat="false" ht="15.75" hidden="false" customHeight="false" outlineLevel="0" collapsed="false">
      <c r="A329" s="0" t="s">
        <v>392</v>
      </c>
      <c r="B329" s="105" t="n">
        <v>14838904</v>
      </c>
      <c r="C329" s="105" t="n">
        <v>20551868</v>
      </c>
      <c r="D329" s="105" t="n">
        <v>24052244</v>
      </c>
    </row>
    <row r="330" customFormat="false" ht="15.75" hidden="false" customHeight="false" outlineLevel="0" collapsed="false">
      <c r="A330" s="0" t="s">
        <v>393</v>
      </c>
      <c r="B330" s="105" t="n">
        <v>14641977</v>
      </c>
      <c r="C330" s="105" t="n">
        <v>19403562</v>
      </c>
      <c r="D330" s="105" t="n">
        <v>22614349</v>
      </c>
    </row>
    <row r="331" customFormat="false" ht="15.75" hidden="false" customHeight="false" outlineLevel="0" collapsed="false">
      <c r="A331" s="0" t="s">
        <v>394</v>
      </c>
      <c r="B331" s="105" t="n">
        <v>14383671</v>
      </c>
      <c r="C331" s="105" t="n">
        <v>18653532</v>
      </c>
      <c r="D331" s="105" t="n">
        <v>21667381</v>
      </c>
    </row>
    <row r="332" customFormat="false" ht="15.75" hidden="false" customHeight="false" outlineLevel="0" collapsed="false">
      <c r="A332" s="0" t="s">
        <v>395</v>
      </c>
      <c r="B332" s="105" t="n">
        <v>14233375</v>
      </c>
      <c r="C332" s="105" t="n">
        <v>18179637</v>
      </c>
      <c r="D332" s="105" t="n">
        <v>21051074</v>
      </c>
    </row>
    <row r="333" customFormat="false" ht="15.75" hidden="false" customHeight="false" outlineLevel="0" collapsed="false">
      <c r="A333" s="0" t="s">
        <v>396</v>
      </c>
      <c r="B333" s="105" t="n">
        <v>14266231</v>
      </c>
      <c r="C333" s="105" t="n">
        <v>19124205</v>
      </c>
      <c r="D333" s="105" t="n">
        <v>22350262</v>
      </c>
    </row>
    <row r="334" customFormat="false" ht="15.75" hidden="false" customHeight="false" outlineLevel="0" collapsed="false">
      <c r="A334" s="0" t="s">
        <v>397</v>
      </c>
      <c r="B334" s="105" t="n">
        <v>13946474</v>
      </c>
      <c r="C334" s="105" t="n">
        <v>18183104</v>
      </c>
      <c r="D334" s="105" t="n">
        <v>21161389</v>
      </c>
    </row>
    <row r="335" customFormat="false" ht="15.75" hidden="false" customHeight="false" outlineLevel="0" collapsed="false">
      <c r="A335" s="0" t="s">
        <v>398</v>
      </c>
      <c r="B335" s="105" t="n">
        <v>13597360</v>
      </c>
      <c r="C335" s="105" t="n">
        <v>17393570</v>
      </c>
      <c r="D335" s="105" t="n">
        <v>20172485</v>
      </c>
    </row>
    <row r="336" customFormat="false" ht="15.75" hidden="false" customHeight="false" outlineLevel="0" collapsed="false">
      <c r="A336" s="0" t="s">
        <v>399</v>
      </c>
      <c r="B336" s="105" t="n">
        <v>13541789</v>
      </c>
      <c r="C336" s="105" t="n">
        <v>17133171</v>
      </c>
      <c r="D336" s="105" t="n">
        <v>19816828</v>
      </c>
    </row>
    <row r="337" customFormat="false" ht="15.75" hidden="false" customHeight="false" outlineLevel="0" collapsed="false">
      <c r="A337" s="0" t="s">
        <v>400</v>
      </c>
      <c r="B337" s="105" t="n">
        <v>16378898</v>
      </c>
      <c r="C337" s="105" t="n">
        <v>24461528</v>
      </c>
      <c r="D337" s="105" t="n">
        <v>29073191</v>
      </c>
    </row>
    <row r="338" customFormat="false" ht="15.75" hidden="false" customHeight="false" outlineLevel="0" collapsed="false">
      <c r="A338" s="0" t="s">
        <v>401</v>
      </c>
      <c r="B338" s="105" t="n">
        <v>15978369</v>
      </c>
      <c r="C338" s="105" t="n">
        <v>21506797</v>
      </c>
      <c r="D338" s="105" t="n">
        <v>25105417</v>
      </c>
    </row>
    <row r="339" customFormat="false" ht="15.75" hidden="false" customHeight="false" outlineLevel="0" collapsed="false">
      <c r="A339" s="0" t="s">
        <v>402</v>
      </c>
      <c r="B339" s="105" t="n">
        <v>15440598</v>
      </c>
      <c r="C339" s="105" t="n">
        <v>19767503</v>
      </c>
      <c r="D339" s="105" t="n">
        <v>22816722</v>
      </c>
    </row>
    <row r="340" customFormat="false" ht="15.75" hidden="false" customHeight="false" outlineLevel="0" collapsed="false">
      <c r="A340" s="0" t="s">
        <v>403</v>
      </c>
      <c r="B340" s="105" t="n">
        <v>15157262</v>
      </c>
      <c r="C340" s="105" t="n">
        <v>18972501</v>
      </c>
      <c r="D340" s="105" t="n">
        <v>21786907</v>
      </c>
    </row>
    <row r="341" customFormat="false" ht="15.75" hidden="false" customHeight="false" outlineLevel="0" collapsed="false">
      <c r="A341" s="0" t="s">
        <v>404</v>
      </c>
      <c r="B341" s="105" t="n">
        <v>15987204</v>
      </c>
      <c r="C341" s="105" t="n">
        <v>22501576</v>
      </c>
      <c r="D341" s="105" t="n">
        <v>26525731</v>
      </c>
    </row>
    <row r="342" customFormat="false" ht="15.75" hidden="false" customHeight="false" outlineLevel="0" collapsed="false">
      <c r="A342" s="0" t="s">
        <v>405</v>
      </c>
      <c r="B342" s="105" t="n">
        <v>15567456</v>
      </c>
      <c r="C342" s="105" t="n">
        <v>20328081</v>
      </c>
      <c r="D342" s="105" t="n">
        <v>23586029</v>
      </c>
    </row>
    <row r="343" customFormat="false" ht="15.75" hidden="false" customHeight="false" outlineLevel="0" collapsed="false">
      <c r="A343" s="0" t="s">
        <v>406</v>
      </c>
      <c r="B343" s="105" t="n">
        <v>15174120</v>
      </c>
      <c r="C343" s="105" t="n">
        <v>19163740</v>
      </c>
      <c r="D343" s="105" t="n">
        <v>22056457</v>
      </c>
    </row>
    <row r="344" customFormat="false" ht="15.75" hidden="false" customHeight="false" outlineLevel="0" collapsed="false">
      <c r="A344" s="0" t="s">
        <v>407</v>
      </c>
      <c r="B344" s="105" t="n">
        <v>15002983</v>
      </c>
      <c r="C344" s="105" t="n">
        <v>18665040</v>
      </c>
      <c r="D344" s="105" t="n">
        <v>21413742</v>
      </c>
    </row>
    <row r="345" customFormat="false" ht="15.75" hidden="false" customHeight="false" outlineLevel="0" collapsed="false">
      <c r="A345" s="0" t="s">
        <v>408</v>
      </c>
      <c r="B345" s="105" t="n">
        <v>30798946</v>
      </c>
      <c r="C345" s="105" t="n">
        <v>42701719</v>
      </c>
      <c r="D345" s="105" t="n">
        <v>50072334</v>
      </c>
    </row>
    <row r="346" customFormat="false" ht="15.75" hidden="false" customHeight="false" outlineLevel="0" collapsed="false">
      <c r="A346" s="0" t="s">
        <v>409</v>
      </c>
      <c r="B346" s="105" t="n">
        <v>29372945</v>
      </c>
      <c r="C346" s="105" t="n">
        <v>38993503</v>
      </c>
      <c r="D346" s="105" t="n">
        <v>45282961</v>
      </c>
    </row>
    <row r="347" customFormat="false" ht="15.75" hidden="false" customHeight="false" outlineLevel="0" collapsed="false">
      <c r="A347" s="0" t="s">
        <v>410</v>
      </c>
      <c r="B347" s="105" t="n">
        <v>28463420</v>
      </c>
      <c r="C347" s="105" t="n">
        <v>36769744</v>
      </c>
      <c r="D347" s="105" t="n">
        <v>42436234</v>
      </c>
    </row>
    <row r="348" customFormat="false" ht="15.75" hidden="false" customHeight="false" outlineLevel="0" collapsed="false">
      <c r="A348" s="0" t="s">
        <v>411</v>
      </c>
      <c r="B348" s="105" t="n">
        <v>27806768</v>
      </c>
      <c r="C348" s="105" t="n">
        <v>35249105</v>
      </c>
      <c r="D348" s="105" t="n">
        <v>40485969</v>
      </c>
    </row>
    <row r="349" customFormat="false" ht="15.75" hidden="false" customHeight="false" outlineLevel="0" collapsed="false">
      <c r="A349" s="0" t="s">
        <v>412</v>
      </c>
      <c r="B349" s="105" t="n">
        <v>29965223</v>
      </c>
      <c r="C349" s="105" t="n">
        <v>40559876</v>
      </c>
      <c r="D349" s="105" t="n">
        <v>47309869</v>
      </c>
    </row>
    <row r="350" customFormat="false" ht="15.75" hidden="false" customHeight="false" outlineLevel="0" collapsed="false">
      <c r="A350" s="0" t="s">
        <v>413</v>
      </c>
      <c r="B350" s="105" t="n">
        <v>28833669</v>
      </c>
      <c r="C350" s="105" t="n">
        <v>37728033</v>
      </c>
      <c r="D350" s="105" t="n">
        <v>43679863</v>
      </c>
    </row>
    <row r="351" customFormat="false" ht="15.75" hidden="false" customHeight="false" outlineLevel="0" collapsed="false">
      <c r="A351" s="0" t="s">
        <v>414</v>
      </c>
      <c r="B351" s="105" t="n">
        <v>28077652</v>
      </c>
      <c r="C351" s="105" t="n">
        <v>35890255</v>
      </c>
      <c r="D351" s="105" t="n">
        <v>41316680</v>
      </c>
    </row>
    <row r="352" customFormat="false" ht="15.75" hidden="false" customHeight="false" outlineLevel="0" collapsed="false">
      <c r="A352" s="0" t="s">
        <v>415</v>
      </c>
      <c r="B352" s="105" t="n">
        <v>27569609</v>
      </c>
      <c r="C352" s="105" t="n">
        <v>34714040</v>
      </c>
      <c r="D352" s="105" t="n">
        <v>39804315</v>
      </c>
    </row>
    <row r="353" customFormat="false" ht="15.75" hidden="false" customHeight="false" outlineLevel="0" collapsed="false">
      <c r="A353" s="0" t="s">
        <v>416</v>
      </c>
      <c r="B353" s="105" t="n">
        <v>28821060</v>
      </c>
      <c r="C353" s="105" t="n">
        <v>43928200</v>
      </c>
      <c r="D353" s="105" t="n">
        <v>52410610</v>
      </c>
    </row>
    <row r="354" customFormat="false" ht="15.75" hidden="false" customHeight="false" outlineLevel="0" collapsed="false">
      <c r="A354" s="0" t="s">
        <v>417</v>
      </c>
      <c r="B354" s="105" t="n">
        <v>28417390</v>
      </c>
      <c r="C354" s="105" t="n">
        <v>42320957</v>
      </c>
      <c r="D354" s="105" t="n">
        <v>50295892</v>
      </c>
    </row>
    <row r="355" customFormat="false" ht="15.75" hidden="false" customHeight="false" outlineLevel="0" collapsed="false">
      <c r="A355" s="0" t="s">
        <v>418</v>
      </c>
      <c r="B355" s="105" t="n">
        <v>27806093</v>
      </c>
      <c r="C355" s="105" t="n">
        <v>40186164</v>
      </c>
      <c r="D355" s="105" t="n">
        <v>47653406</v>
      </c>
    </row>
    <row r="356" customFormat="false" ht="15.75" hidden="false" customHeight="false" outlineLevel="0" collapsed="false">
      <c r="A356" s="0" t="s">
        <v>419</v>
      </c>
      <c r="B356" s="105" t="n">
        <v>27368698</v>
      </c>
      <c r="C356" s="105" t="n">
        <v>38316021</v>
      </c>
      <c r="D356" s="105" t="n">
        <v>45282633</v>
      </c>
    </row>
    <row r="357" customFormat="false" ht="15.75" hidden="false" customHeight="false" outlineLevel="0" collapsed="false">
      <c r="A357" s="0" t="s">
        <v>420</v>
      </c>
      <c r="B357" s="105" t="n">
        <v>28190295</v>
      </c>
      <c r="C357" s="105" t="n">
        <v>42392676</v>
      </c>
      <c r="D357" s="105" t="n">
        <v>50489236</v>
      </c>
    </row>
    <row r="358" customFormat="false" ht="15.75" hidden="false" customHeight="false" outlineLevel="0" collapsed="false">
      <c r="A358" s="0" t="s">
        <v>421</v>
      </c>
      <c r="B358" s="105" t="n">
        <v>27690694</v>
      </c>
      <c r="C358" s="105" t="n">
        <v>40559237</v>
      </c>
      <c r="D358" s="105" t="n">
        <v>48178457</v>
      </c>
    </row>
    <row r="359" customFormat="false" ht="15.75" hidden="false" customHeight="false" outlineLevel="0" collapsed="false">
      <c r="A359" s="0" t="s">
        <v>422</v>
      </c>
      <c r="B359" s="105" t="n">
        <v>27035665</v>
      </c>
      <c r="C359" s="105" t="n">
        <v>38334670</v>
      </c>
      <c r="D359" s="105" t="n">
        <v>45409825</v>
      </c>
    </row>
    <row r="360" customFormat="false" ht="15.75" hidden="false" customHeight="false" outlineLevel="0" collapsed="false">
      <c r="A360" s="0" t="s">
        <v>423</v>
      </c>
      <c r="B360" s="105" t="n">
        <v>26670759</v>
      </c>
      <c r="C360" s="105" t="n">
        <v>36722182</v>
      </c>
      <c r="D360" s="105" t="n">
        <v>43321997</v>
      </c>
    </row>
    <row r="361" customFormat="false" ht="15.75" hidden="false" customHeight="false" outlineLevel="0" collapsed="false">
      <c r="A361" s="0" t="s">
        <v>424</v>
      </c>
      <c r="B361" s="105" t="n">
        <v>14483466</v>
      </c>
      <c r="C361" s="105" t="n">
        <v>20018828</v>
      </c>
      <c r="D361" s="105" t="n">
        <v>23545805</v>
      </c>
    </row>
    <row r="362" customFormat="false" ht="15.75" hidden="false" customHeight="false" outlineLevel="0" collapsed="false">
      <c r="A362" s="0" t="s">
        <v>425</v>
      </c>
      <c r="B362" s="105" t="n">
        <v>14228915</v>
      </c>
      <c r="C362" s="105" t="n">
        <v>19100128</v>
      </c>
      <c r="D362" s="105" t="n">
        <v>22351071</v>
      </c>
    </row>
    <row r="363" customFormat="false" ht="15.75" hidden="false" customHeight="false" outlineLevel="0" collapsed="false">
      <c r="A363" s="0" t="s">
        <v>426</v>
      </c>
      <c r="B363" s="105" t="n">
        <v>14046429</v>
      </c>
      <c r="C363" s="105" t="n">
        <v>18458058</v>
      </c>
      <c r="D363" s="105" t="n">
        <v>21481271</v>
      </c>
    </row>
    <row r="364" customFormat="false" ht="15.75" hidden="false" customHeight="false" outlineLevel="0" collapsed="false">
      <c r="A364" s="0" t="s">
        <v>427</v>
      </c>
      <c r="B364" s="105" t="n">
        <v>13952417</v>
      </c>
      <c r="C364" s="105" t="n">
        <v>18011959</v>
      </c>
      <c r="D364" s="105" t="n">
        <v>20852601</v>
      </c>
    </row>
    <row r="365" customFormat="false" ht="15.75" hidden="false" customHeight="false" outlineLevel="0" collapsed="false">
      <c r="A365" s="0" t="s">
        <v>428</v>
      </c>
      <c r="B365" s="105" t="n">
        <v>13947606</v>
      </c>
      <c r="C365" s="105" t="n">
        <v>18963148</v>
      </c>
      <c r="D365" s="105" t="n">
        <v>22264634</v>
      </c>
    </row>
    <row r="366" customFormat="false" ht="15.75" hidden="false" customHeight="false" outlineLevel="0" collapsed="false">
      <c r="A366" s="0" t="s">
        <v>429</v>
      </c>
      <c r="B366" s="105" t="n">
        <v>13772452</v>
      </c>
      <c r="C366" s="105" t="n">
        <v>18276749</v>
      </c>
      <c r="D366" s="105" t="n">
        <v>21348724</v>
      </c>
    </row>
    <row r="367" customFormat="false" ht="15.75" hidden="false" customHeight="false" outlineLevel="0" collapsed="false">
      <c r="A367" s="0" t="s">
        <v>430</v>
      </c>
      <c r="B367" s="105" t="n">
        <v>13611894</v>
      </c>
      <c r="C367" s="105" t="n">
        <v>17715980</v>
      </c>
      <c r="D367" s="105" t="n">
        <v>20573718</v>
      </c>
    </row>
    <row r="368" customFormat="false" ht="15.75" hidden="false" customHeight="false" outlineLevel="0" collapsed="false">
      <c r="A368" s="0" t="s">
        <v>431</v>
      </c>
      <c r="B368" s="105" t="n">
        <v>13671014</v>
      </c>
      <c r="C368" s="105" t="n">
        <v>17526644</v>
      </c>
      <c r="D368" s="105" t="n">
        <v>20250984</v>
      </c>
    </row>
    <row r="369" customFormat="false" ht="15.75" hidden="false" customHeight="false" outlineLevel="0" collapsed="false">
      <c r="A369" s="0" t="s">
        <v>432</v>
      </c>
      <c r="B369" s="105" t="n">
        <v>16112427</v>
      </c>
      <c r="C369" s="105" t="n">
        <v>23482831</v>
      </c>
      <c r="D369" s="105" t="n">
        <v>27553001</v>
      </c>
    </row>
    <row r="370" customFormat="false" ht="15.75" hidden="false" customHeight="false" outlineLevel="0" collapsed="false">
      <c r="A370" s="0" t="s">
        <v>433</v>
      </c>
      <c r="B370" s="105" t="n">
        <v>15330724</v>
      </c>
      <c r="C370" s="105" t="n">
        <v>21301825</v>
      </c>
      <c r="D370" s="105" t="n">
        <v>24842204</v>
      </c>
    </row>
    <row r="371" customFormat="false" ht="15.75" hidden="false" customHeight="false" outlineLevel="0" collapsed="false">
      <c r="A371" s="0" t="s">
        <v>434</v>
      </c>
      <c r="B371" s="105" t="n">
        <v>14792096</v>
      </c>
      <c r="C371" s="105" t="n">
        <v>19860815</v>
      </c>
      <c r="D371" s="105" t="n">
        <v>23044974</v>
      </c>
    </row>
    <row r="372" customFormat="false" ht="15.75" hidden="false" customHeight="false" outlineLevel="0" collapsed="false">
      <c r="A372" s="0" t="s">
        <v>435</v>
      </c>
      <c r="B372" s="105" t="n">
        <v>14372303</v>
      </c>
      <c r="C372" s="105" t="n">
        <v>18784441</v>
      </c>
      <c r="D372" s="105" t="n">
        <v>21711323</v>
      </c>
    </row>
    <row r="373" customFormat="false" ht="15.75" hidden="false" customHeight="false" outlineLevel="0" collapsed="false">
      <c r="A373" s="0" t="s">
        <v>436</v>
      </c>
      <c r="B373" s="105" t="n">
        <v>15610205</v>
      </c>
      <c r="C373" s="105" t="n">
        <v>22159562</v>
      </c>
      <c r="D373" s="105" t="n">
        <v>25923783</v>
      </c>
    </row>
    <row r="374" customFormat="false" ht="15.75" hidden="false" customHeight="false" outlineLevel="0" collapsed="false">
      <c r="A374" s="0" t="s">
        <v>437</v>
      </c>
      <c r="B374" s="105" t="n">
        <v>14967223</v>
      </c>
      <c r="C374" s="105" t="n">
        <v>20414189</v>
      </c>
      <c r="D374" s="105" t="n">
        <v>23747253</v>
      </c>
    </row>
    <row r="375" customFormat="false" ht="15.75" hidden="false" customHeight="false" outlineLevel="0" collapsed="false">
      <c r="A375" s="0" t="s">
        <v>438</v>
      </c>
      <c r="B375" s="105" t="n">
        <v>14484897</v>
      </c>
      <c r="C375" s="105" t="n">
        <v>19157610</v>
      </c>
      <c r="D375" s="105" t="n">
        <v>22183665</v>
      </c>
    </row>
    <row r="376" customFormat="false" ht="15.75" hidden="false" customHeight="false" outlineLevel="0" collapsed="false">
      <c r="A376" s="0" t="s">
        <v>439</v>
      </c>
      <c r="B376" s="105" t="n">
        <v>14151176</v>
      </c>
      <c r="C376" s="105" t="n">
        <v>18325595</v>
      </c>
      <c r="D376" s="105" t="n">
        <v>21152305</v>
      </c>
    </row>
    <row r="377" customFormat="false" ht="15.75" hidden="false" customHeight="false" outlineLevel="0" collapsed="false">
      <c r="A377" s="0" t="s">
        <v>440</v>
      </c>
      <c r="B377" s="105" t="n">
        <v>13996107</v>
      </c>
      <c r="C377" s="105" t="n">
        <v>19395982</v>
      </c>
      <c r="D377" s="105" t="n">
        <v>22920538</v>
      </c>
    </row>
    <row r="378" customFormat="false" ht="15.75" hidden="false" customHeight="false" outlineLevel="0" collapsed="false">
      <c r="A378" s="0" t="s">
        <v>441</v>
      </c>
      <c r="B378" s="105" t="n">
        <v>13805586</v>
      </c>
      <c r="C378" s="105" t="n">
        <v>18152506</v>
      </c>
      <c r="D378" s="105" t="n">
        <v>21139229</v>
      </c>
    </row>
    <row r="379" customFormat="false" ht="15.75" hidden="false" customHeight="false" outlineLevel="0" collapsed="false">
      <c r="A379" s="0" t="s">
        <v>442</v>
      </c>
      <c r="B379" s="105" t="n">
        <v>13690598</v>
      </c>
      <c r="C379" s="105" t="n">
        <v>17567088</v>
      </c>
      <c r="D379" s="105" t="n">
        <v>20329839</v>
      </c>
    </row>
    <row r="380" customFormat="false" ht="15.75" hidden="false" customHeight="false" outlineLevel="0" collapsed="false">
      <c r="A380" s="0" t="s">
        <v>443</v>
      </c>
      <c r="B380" s="105" t="n">
        <v>13583919</v>
      </c>
      <c r="C380" s="105" t="n">
        <v>17141252</v>
      </c>
      <c r="D380" s="105" t="n">
        <v>19752586</v>
      </c>
    </row>
    <row r="381" customFormat="false" ht="15.75" hidden="false" customHeight="false" outlineLevel="0" collapsed="false">
      <c r="A381" s="0" t="s">
        <v>444</v>
      </c>
      <c r="B381" s="105" t="n">
        <v>13756947</v>
      </c>
      <c r="C381" s="105" t="n">
        <v>18432901</v>
      </c>
      <c r="D381" s="105" t="n">
        <v>21583249</v>
      </c>
    </row>
    <row r="382" customFormat="false" ht="15.75" hidden="false" customHeight="false" outlineLevel="0" collapsed="false">
      <c r="A382" s="0" t="s">
        <v>445</v>
      </c>
      <c r="B382" s="105" t="n">
        <v>13620108</v>
      </c>
      <c r="C382" s="105" t="n">
        <v>17680630</v>
      </c>
      <c r="D382" s="105" t="n">
        <v>20527371</v>
      </c>
    </row>
    <row r="383" customFormat="false" ht="15.75" hidden="false" customHeight="false" outlineLevel="0" collapsed="false">
      <c r="A383" s="0" t="s">
        <v>446</v>
      </c>
      <c r="B383" s="105" t="n">
        <v>13491603</v>
      </c>
      <c r="C383" s="105" t="n">
        <v>17164948</v>
      </c>
      <c r="D383" s="105" t="n">
        <v>19827539</v>
      </c>
    </row>
    <row r="384" customFormat="false" ht="15.75" hidden="false" customHeight="false" outlineLevel="0" collapsed="false">
      <c r="A384" s="0" t="s">
        <v>447</v>
      </c>
      <c r="B384" s="105" t="n">
        <v>13443415</v>
      </c>
      <c r="C384" s="105" t="n">
        <v>16859709</v>
      </c>
      <c r="D384" s="105" t="n">
        <v>19397614</v>
      </c>
    </row>
    <row r="385" customFormat="false" ht="15.75" hidden="false" customHeight="false" outlineLevel="0" collapsed="false">
      <c r="A385" s="0" t="s">
        <v>448</v>
      </c>
      <c r="B385" s="105" t="n">
        <v>14672766</v>
      </c>
      <c r="C385" s="105" t="n">
        <v>20760787</v>
      </c>
      <c r="D385" s="105" t="n">
        <v>24319648</v>
      </c>
    </row>
    <row r="386" customFormat="false" ht="15.75" hidden="false" customHeight="false" outlineLevel="0" collapsed="false">
      <c r="A386" s="0" t="s">
        <v>449</v>
      </c>
      <c r="B386" s="105" t="n">
        <v>14341358</v>
      </c>
      <c r="C386" s="105" t="n">
        <v>19455244</v>
      </c>
      <c r="D386" s="105" t="n">
        <v>22703427</v>
      </c>
    </row>
    <row r="387" customFormat="false" ht="15.75" hidden="false" customHeight="false" outlineLevel="0" collapsed="false">
      <c r="A387" s="0" t="s">
        <v>450</v>
      </c>
      <c r="B387" s="105" t="n">
        <v>14064701</v>
      </c>
      <c r="C387" s="105" t="n">
        <v>18682228</v>
      </c>
      <c r="D387" s="105" t="n">
        <v>21733127</v>
      </c>
    </row>
    <row r="388" customFormat="false" ht="15.75" hidden="false" customHeight="false" outlineLevel="0" collapsed="false">
      <c r="A388" s="0" t="s">
        <v>451</v>
      </c>
      <c r="B388" s="105" t="n">
        <v>13858094</v>
      </c>
      <c r="C388" s="105" t="n">
        <v>18119596</v>
      </c>
      <c r="D388" s="105" t="n">
        <v>21022035</v>
      </c>
    </row>
    <row r="389" customFormat="false" ht="15.75" hidden="false" customHeight="false" outlineLevel="0" collapsed="false">
      <c r="A389" s="0" t="s">
        <v>452</v>
      </c>
      <c r="B389" s="105" t="n">
        <v>14297885</v>
      </c>
      <c r="C389" s="105" t="n">
        <v>19676488</v>
      </c>
      <c r="D389" s="105" t="n">
        <v>23011942</v>
      </c>
    </row>
    <row r="390" customFormat="false" ht="15.75" hidden="false" customHeight="false" outlineLevel="0" collapsed="false">
      <c r="A390" s="0" t="s">
        <v>453</v>
      </c>
      <c r="B390" s="105" t="n">
        <v>13980575</v>
      </c>
      <c r="C390" s="105" t="n">
        <v>18731411</v>
      </c>
      <c r="D390" s="105" t="n">
        <v>21831425</v>
      </c>
    </row>
    <row r="391" customFormat="false" ht="15.75" hidden="false" customHeight="false" outlineLevel="0" collapsed="false">
      <c r="A391" s="0" t="s">
        <v>454</v>
      </c>
      <c r="B391" s="105" t="n">
        <v>13694666</v>
      </c>
      <c r="C391" s="105" t="n">
        <v>18002643</v>
      </c>
      <c r="D391" s="105" t="n">
        <v>20911905</v>
      </c>
    </row>
    <row r="392" customFormat="false" ht="15.75" hidden="false" customHeight="false" outlineLevel="0" collapsed="false">
      <c r="A392" s="0" t="s">
        <v>455</v>
      </c>
      <c r="B392" s="105" t="n">
        <v>13604666</v>
      </c>
      <c r="C392" s="105" t="n">
        <v>17660402</v>
      </c>
      <c r="D392" s="105" t="n">
        <v>20457453</v>
      </c>
    </row>
    <row r="393" customFormat="false" ht="15.75" hidden="false" customHeight="false" outlineLevel="0" collapsed="false">
      <c r="A393" s="0" t="s">
        <v>456</v>
      </c>
      <c r="B393" s="105" t="n">
        <v>16532460</v>
      </c>
      <c r="C393" s="105" t="n">
        <v>25045205</v>
      </c>
      <c r="D393" s="105" t="n">
        <v>29763116</v>
      </c>
    </row>
    <row r="394" customFormat="false" ht="15.75" hidden="false" customHeight="false" outlineLevel="0" collapsed="false">
      <c r="A394" s="0" t="s">
        <v>457</v>
      </c>
      <c r="B394" s="105" t="n">
        <v>15357440</v>
      </c>
      <c r="C394" s="105" t="n">
        <v>21020966</v>
      </c>
      <c r="D394" s="105" t="n">
        <v>24570148</v>
      </c>
    </row>
    <row r="395" customFormat="false" ht="15.75" hidden="false" customHeight="false" outlineLevel="0" collapsed="false">
      <c r="A395" s="0" t="s">
        <v>458</v>
      </c>
      <c r="B395" s="105" t="n">
        <v>14761073</v>
      </c>
      <c r="C395" s="105" t="n">
        <v>19228526</v>
      </c>
      <c r="D395" s="105" t="n">
        <v>22233988</v>
      </c>
    </row>
    <row r="396" customFormat="false" ht="15.75" hidden="false" customHeight="false" outlineLevel="0" collapsed="false">
      <c r="A396" s="0" t="s">
        <v>459</v>
      </c>
      <c r="B396" s="105" t="n">
        <v>14448564</v>
      </c>
      <c r="C396" s="105" t="n">
        <v>18418660</v>
      </c>
      <c r="D396" s="105" t="n">
        <v>21186300</v>
      </c>
    </row>
    <row r="397" customFormat="false" ht="15.75" hidden="false" customHeight="false" outlineLevel="0" collapsed="false">
      <c r="A397" s="0" t="s">
        <v>460</v>
      </c>
      <c r="B397" s="105" t="n">
        <v>15778132</v>
      </c>
      <c r="C397" s="105" t="n">
        <v>22588099</v>
      </c>
      <c r="D397" s="105" t="n">
        <v>26632055</v>
      </c>
    </row>
    <row r="398" customFormat="false" ht="15.75" hidden="false" customHeight="false" outlineLevel="0" collapsed="false">
      <c r="A398" s="0" t="s">
        <v>461</v>
      </c>
      <c r="B398" s="105" t="n">
        <v>15005484</v>
      </c>
      <c r="C398" s="105" t="n">
        <v>19951568</v>
      </c>
      <c r="D398" s="105" t="n">
        <v>23178275</v>
      </c>
    </row>
    <row r="399" customFormat="false" ht="15.75" hidden="false" customHeight="false" outlineLevel="0" collapsed="false">
      <c r="A399" s="0" t="s">
        <v>462</v>
      </c>
      <c r="B399" s="105" t="n">
        <v>14563245</v>
      </c>
      <c r="C399" s="105" t="n">
        <v>18733859</v>
      </c>
      <c r="D399" s="105" t="n">
        <v>21599531</v>
      </c>
    </row>
    <row r="400" customFormat="false" ht="15.75" hidden="false" customHeight="false" outlineLevel="0" collapsed="false">
      <c r="A400" s="0" t="s">
        <v>463</v>
      </c>
      <c r="B400" s="105" t="n">
        <v>14342972</v>
      </c>
      <c r="C400" s="105" t="n">
        <v>18170266</v>
      </c>
      <c r="D400" s="105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774889</v>
      </c>
      <c r="C457" s="105" t="n">
        <v>19101718</v>
      </c>
      <c r="D457" s="105" t="n">
        <v>22663956</v>
      </c>
    </row>
    <row r="458" customFormat="false" ht="15.75" hidden="false" customHeight="false" outlineLevel="0" collapsed="false">
      <c r="A458" s="0" t="s">
        <v>521</v>
      </c>
      <c r="B458" s="105" t="n">
        <v>13287234</v>
      </c>
      <c r="C458" s="105" t="n">
        <v>17778391</v>
      </c>
      <c r="D458" s="105" t="n">
        <v>20971541</v>
      </c>
    </row>
    <row r="459" customFormat="false" ht="15.75" hidden="false" customHeight="false" outlineLevel="0" collapsed="false">
      <c r="A459" s="0" t="s">
        <v>522</v>
      </c>
      <c r="B459" s="105" t="n">
        <v>13183728</v>
      </c>
      <c r="C459" s="105" t="n">
        <v>17256301</v>
      </c>
      <c r="D459" s="105" t="n">
        <v>20248776</v>
      </c>
    </row>
    <row r="460" customFormat="false" ht="15.75" hidden="false" customHeight="false" outlineLevel="0" collapsed="false">
      <c r="A460" s="0" t="s">
        <v>523</v>
      </c>
      <c r="B460" s="105" t="n">
        <v>13151176</v>
      </c>
      <c r="C460" s="105" t="n">
        <v>16900046</v>
      </c>
      <c r="D460" s="105" t="n">
        <v>19716915</v>
      </c>
    </row>
    <row r="461" customFormat="false" ht="15.75" hidden="false" customHeight="false" outlineLevel="0" collapsed="false">
      <c r="A461" s="0" t="s">
        <v>524</v>
      </c>
      <c r="B461" s="105" t="n">
        <v>12350404</v>
      </c>
      <c r="C461" s="105" t="n">
        <v>16632027</v>
      </c>
      <c r="D461" s="105" t="n">
        <v>19680901</v>
      </c>
    </row>
    <row r="462" customFormat="false" ht="15.75" hidden="false" customHeight="false" outlineLevel="0" collapsed="false">
      <c r="A462" s="0" t="s">
        <v>525</v>
      </c>
      <c r="B462" s="105" t="n">
        <v>11888474</v>
      </c>
      <c r="C462" s="105" t="n">
        <v>15560191</v>
      </c>
      <c r="D462" s="105" t="n">
        <v>18309812</v>
      </c>
    </row>
    <row r="463" customFormat="false" ht="15.75" hidden="false" customHeight="false" outlineLevel="0" collapsed="false">
      <c r="A463" s="0" t="s">
        <v>526</v>
      </c>
      <c r="B463" s="105" t="n">
        <v>11597859</v>
      </c>
      <c r="C463" s="105" t="n">
        <v>14918651</v>
      </c>
      <c r="D463" s="105" t="n">
        <v>17482784</v>
      </c>
    </row>
    <row r="464" customFormat="false" ht="15.75" hidden="false" customHeight="false" outlineLevel="0" collapsed="false">
      <c r="A464" s="0" t="s">
        <v>527</v>
      </c>
      <c r="B464" s="105" t="n">
        <v>11853793</v>
      </c>
      <c r="C464" s="105" t="n">
        <v>15046480</v>
      </c>
      <c r="D464" s="105" t="n">
        <v>17539354</v>
      </c>
    </row>
    <row r="465" customFormat="false" ht="15.75" hidden="false" customHeight="false" outlineLevel="0" collapsed="false">
      <c r="A465" s="0" t="s">
        <v>528</v>
      </c>
      <c r="B465" s="105" t="n">
        <v>16702724</v>
      </c>
      <c r="C465" s="105" t="n">
        <v>24939025</v>
      </c>
      <c r="D465" s="105" t="n">
        <v>29473078</v>
      </c>
    </row>
    <row r="466" customFormat="false" ht="15.75" hidden="false" customHeight="false" outlineLevel="0" collapsed="false">
      <c r="A466" s="0" t="s">
        <v>529</v>
      </c>
      <c r="B466" s="105" t="n">
        <v>15541861</v>
      </c>
      <c r="C466" s="105" t="n">
        <v>21943645</v>
      </c>
      <c r="D466" s="105" t="n">
        <v>25798869</v>
      </c>
    </row>
    <row r="467" customFormat="false" ht="15.75" hidden="false" customHeight="false" outlineLevel="0" collapsed="false">
      <c r="A467" s="0" t="s">
        <v>530</v>
      </c>
      <c r="B467" s="105" t="n">
        <v>14684031</v>
      </c>
      <c r="C467" s="105" t="n">
        <v>19908472</v>
      </c>
      <c r="D467" s="105" t="n">
        <v>23289073</v>
      </c>
    </row>
    <row r="468" customFormat="false" ht="15.75" hidden="false" customHeight="false" outlineLevel="0" collapsed="false">
      <c r="A468" s="0" t="s">
        <v>531</v>
      </c>
      <c r="B468" s="105" t="n">
        <v>14018495</v>
      </c>
      <c r="C468" s="105" t="n">
        <v>18353808</v>
      </c>
      <c r="D468" s="105" t="n">
        <v>21371868</v>
      </c>
    </row>
    <row r="469" customFormat="false" ht="15.75" hidden="false" customHeight="false" outlineLevel="0" collapsed="false">
      <c r="A469" s="0" t="s">
        <v>532</v>
      </c>
      <c r="B469" s="105" t="n">
        <v>15362146</v>
      </c>
      <c r="C469" s="105" t="n">
        <v>22155699</v>
      </c>
      <c r="D469" s="105" t="n">
        <v>26134726</v>
      </c>
    </row>
    <row r="470" customFormat="false" ht="15.75" hidden="false" customHeight="false" outlineLevel="0" collapsed="false">
      <c r="A470" s="0" t="s">
        <v>533</v>
      </c>
      <c r="B470" s="105" t="n">
        <v>14375239</v>
      </c>
      <c r="C470" s="105" t="n">
        <v>19733910</v>
      </c>
      <c r="D470" s="105" t="n">
        <v>23159366</v>
      </c>
    </row>
    <row r="471" customFormat="false" ht="15.75" hidden="false" customHeight="false" outlineLevel="0" collapsed="false">
      <c r="A471" s="0" t="s">
        <v>534</v>
      </c>
      <c r="B471" s="105" t="n">
        <v>13552462</v>
      </c>
      <c r="C471" s="105" t="n">
        <v>17889049</v>
      </c>
      <c r="D471" s="105" t="n">
        <v>20887395</v>
      </c>
    </row>
    <row r="472" customFormat="false" ht="15.75" hidden="false" customHeight="false" outlineLevel="0" collapsed="false">
      <c r="A472" s="0" t="s">
        <v>535</v>
      </c>
      <c r="B472" s="105" t="n">
        <v>13114639</v>
      </c>
      <c r="C472" s="105" t="n">
        <v>16864487</v>
      </c>
      <c r="D472" s="105" t="n">
        <v>19606405</v>
      </c>
    </row>
    <row r="473" customFormat="false" ht="15.75" hidden="false" customHeight="false" outlineLevel="0" collapsed="false">
      <c r="A473" s="0" t="s">
        <v>536</v>
      </c>
      <c r="B473" s="105" t="n">
        <v>13831578</v>
      </c>
      <c r="C473" s="105" t="n">
        <v>19160847</v>
      </c>
      <c r="D473" s="105" t="n">
        <v>22783744</v>
      </c>
    </row>
    <row r="474" customFormat="false" ht="15.75" hidden="false" customHeight="false" outlineLevel="0" collapsed="false">
      <c r="A474" s="0" t="s">
        <v>537</v>
      </c>
      <c r="B474" s="105" t="n">
        <v>13275123</v>
      </c>
      <c r="C474" s="105" t="n">
        <v>17607655</v>
      </c>
      <c r="D474" s="105" t="n">
        <v>20703767</v>
      </c>
    </row>
    <row r="475" customFormat="false" ht="15.75" hidden="false" customHeight="false" outlineLevel="0" collapsed="false">
      <c r="A475" s="0" t="s">
        <v>538</v>
      </c>
      <c r="B475" s="105" t="n">
        <v>12817268</v>
      </c>
      <c r="C475" s="105" t="n">
        <v>16637424</v>
      </c>
      <c r="D475" s="105" t="n">
        <v>19493668</v>
      </c>
    </row>
    <row r="476" customFormat="false" ht="15.75" hidden="false" customHeight="false" outlineLevel="0" collapsed="false">
      <c r="A476" s="0" t="s">
        <v>539</v>
      </c>
      <c r="B476" s="105" t="n">
        <v>12508227</v>
      </c>
      <c r="C476" s="105" t="n">
        <v>15942030</v>
      </c>
      <c r="D476" s="105" t="n">
        <v>18618087</v>
      </c>
    </row>
    <row r="477" customFormat="false" ht="15.75" hidden="false" customHeight="false" outlineLevel="0" collapsed="false">
      <c r="A477" s="0" t="s">
        <v>540</v>
      </c>
      <c r="B477" s="105" t="n">
        <v>13010506</v>
      </c>
      <c r="C477" s="105" t="n">
        <v>17519175</v>
      </c>
      <c r="D477" s="105" t="n">
        <v>20685333</v>
      </c>
    </row>
    <row r="478" customFormat="false" ht="15.75" hidden="false" customHeight="false" outlineLevel="0" collapsed="false">
      <c r="A478" s="0" t="s">
        <v>541</v>
      </c>
      <c r="B478" s="105" t="n">
        <v>12450288</v>
      </c>
      <c r="C478" s="105" t="n">
        <v>16275711</v>
      </c>
      <c r="D478" s="105" t="n">
        <v>19109044</v>
      </c>
    </row>
    <row r="479" customFormat="false" ht="15.75" hidden="false" customHeight="false" outlineLevel="0" collapsed="false">
      <c r="A479" s="0" t="s">
        <v>542</v>
      </c>
      <c r="B479" s="105" t="n">
        <v>12030129</v>
      </c>
      <c r="C479" s="105" t="n">
        <v>15397840</v>
      </c>
      <c r="D479" s="105" t="n">
        <v>18012274</v>
      </c>
    </row>
    <row r="480" customFormat="false" ht="15.75" hidden="false" customHeight="false" outlineLevel="0" collapsed="false">
      <c r="A480" s="0" t="s">
        <v>543</v>
      </c>
      <c r="B480" s="105" t="n">
        <v>11851912</v>
      </c>
      <c r="C480" s="105" t="n">
        <v>14954802</v>
      </c>
      <c r="D480" s="105" t="n">
        <v>17436176</v>
      </c>
    </row>
    <row r="481" customFormat="false" ht="15.75" hidden="false" customHeight="false" outlineLevel="0" collapsed="false">
      <c r="A481" s="0" t="s">
        <v>544</v>
      </c>
      <c r="B481" s="105" t="n">
        <v>15071820</v>
      </c>
      <c r="C481" s="105" t="n">
        <v>21227150</v>
      </c>
      <c r="D481" s="105" t="n">
        <v>25028373</v>
      </c>
    </row>
    <row r="482" customFormat="false" ht="15.75" hidden="false" customHeight="false" outlineLevel="0" collapsed="false">
      <c r="A482" s="0" t="s">
        <v>545</v>
      </c>
      <c r="B482" s="105" t="n">
        <v>14321313</v>
      </c>
      <c r="C482" s="105" t="n">
        <v>19283677</v>
      </c>
      <c r="D482" s="105" t="n">
        <v>22597778</v>
      </c>
    </row>
    <row r="483" customFormat="false" ht="15.75" hidden="false" customHeight="false" outlineLevel="0" collapsed="false">
      <c r="A483" s="0" t="s">
        <v>546</v>
      </c>
      <c r="B483" s="105" t="n">
        <v>13808388</v>
      </c>
      <c r="C483" s="105" t="n">
        <v>18158430</v>
      </c>
      <c r="D483" s="105" t="n">
        <v>21202280</v>
      </c>
    </row>
    <row r="484" customFormat="false" ht="15.75" hidden="false" customHeight="false" outlineLevel="0" collapsed="false">
      <c r="A484" s="0" t="s">
        <v>547</v>
      </c>
      <c r="B484" s="105" t="n">
        <v>13399641</v>
      </c>
      <c r="C484" s="105" t="n">
        <v>17327762</v>
      </c>
      <c r="D484" s="105" t="n">
        <v>20177037</v>
      </c>
    </row>
    <row r="485" customFormat="false" ht="15.75" hidden="false" customHeight="false" outlineLevel="0" collapsed="false">
      <c r="A485" s="0" t="s">
        <v>548</v>
      </c>
      <c r="B485" s="105" t="n">
        <v>13886356</v>
      </c>
      <c r="C485" s="105" t="n">
        <v>18969632</v>
      </c>
      <c r="D485" s="105" t="n">
        <v>22329200</v>
      </c>
    </row>
    <row r="486" customFormat="false" ht="15.75" hidden="false" customHeight="false" outlineLevel="0" collapsed="false">
      <c r="A486" s="0" t="s">
        <v>549</v>
      </c>
      <c r="B486" s="105" t="n">
        <v>13237673</v>
      </c>
      <c r="C486" s="105" t="n">
        <v>17515462</v>
      </c>
      <c r="D486" s="105" t="n">
        <v>20509139</v>
      </c>
    </row>
    <row r="487" customFormat="false" ht="15.75" hidden="false" customHeight="false" outlineLevel="0" collapsed="false">
      <c r="A487" s="0" t="s">
        <v>550</v>
      </c>
      <c r="B487" s="105" t="n">
        <v>12688189</v>
      </c>
      <c r="C487" s="105" t="n">
        <v>16426213</v>
      </c>
      <c r="D487" s="105" t="n">
        <v>19164204</v>
      </c>
    </row>
    <row r="488" customFormat="false" ht="15.75" hidden="false" customHeight="false" outlineLevel="0" collapsed="false">
      <c r="A488" s="0" t="s">
        <v>551</v>
      </c>
      <c r="B488" s="105" t="n">
        <v>12445504</v>
      </c>
      <c r="C488" s="105" t="n">
        <v>15905444</v>
      </c>
      <c r="D488" s="105" t="n">
        <v>18511186</v>
      </c>
    </row>
    <row r="489" customFormat="false" ht="15.75" hidden="false" customHeight="false" outlineLevel="0" collapsed="false">
      <c r="A489" s="0" t="s">
        <v>552</v>
      </c>
      <c r="B489" s="105" t="n">
        <v>16717200</v>
      </c>
      <c r="C489" s="105" t="n">
        <v>25194539</v>
      </c>
      <c r="D489" s="105" t="n">
        <v>30119142</v>
      </c>
    </row>
    <row r="490" customFormat="false" ht="15.75" hidden="false" customHeight="false" outlineLevel="0" collapsed="false">
      <c r="A490" s="0" t="s">
        <v>553</v>
      </c>
      <c r="B490" s="105" t="n">
        <v>16204176</v>
      </c>
      <c r="C490" s="105" t="n">
        <v>22134052</v>
      </c>
      <c r="D490" s="105" t="n">
        <v>26021757</v>
      </c>
    </row>
    <row r="491" customFormat="false" ht="15.75" hidden="false" customHeight="false" outlineLevel="0" collapsed="false">
      <c r="A491" s="0" t="s">
        <v>554</v>
      </c>
      <c r="B491" s="105" t="n">
        <v>15232659</v>
      </c>
      <c r="C491" s="105" t="n">
        <v>19770021</v>
      </c>
      <c r="D491" s="105" t="n">
        <v>22979115</v>
      </c>
    </row>
    <row r="492" customFormat="false" ht="15.75" hidden="false" customHeight="false" outlineLevel="0" collapsed="false">
      <c r="A492" s="0" t="s">
        <v>555</v>
      </c>
      <c r="B492" s="105" t="n">
        <v>14622933</v>
      </c>
      <c r="C492" s="105" t="n">
        <v>18494696</v>
      </c>
      <c r="D492" s="105" t="n">
        <v>21371808</v>
      </c>
    </row>
    <row r="493" customFormat="false" ht="15.75" hidden="false" customHeight="false" outlineLevel="0" collapsed="false">
      <c r="A493" s="0" t="s">
        <v>556</v>
      </c>
      <c r="B493" s="105" t="n">
        <v>16145988</v>
      </c>
      <c r="C493" s="105" t="n">
        <v>23064570</v>
      </c>
      <c r="D493" s="105" t="n">
        <v>27390162</v>
      </c>
    </row>
    <row r="494" customFormat="false" ht="15.75" hidden="false" customHeight="false" outlineLevel="0" collapsed="false">
      <c r="A494" s="0" t="s">
        <v>557</v>
      </c>
      <c r="B494" s="105" t="n">
        <v>15424640</v>
      </c>
      <c r="C494" s="105" t="n">
        <v>20417186</v>
      </c>
      <c r="D494" s="105" t="n">
        <v>23850188</v>
      </c>
    </row>
    <row r="495" customFormat="false" ht="15.75" hidden="false" customHeight="false" outlineLevel="0" collapsed="false">
      <c r="A495" s="0" t="s">
        <v>558</v>
      </c>
      <c r="B495" s="105" t="n">
        <v>14741730</v>
      </c>
      <c r="C495" s="105" t="n">
        <v>18829960</v>
      </c>
      <c r="D495" s="105" t="n">
        <v>21815202</v>
      </c>
    </row>
    <row r="496" customFormat="false" ht="15.75" hidden="false" customHeight="false" outlineLevel="0" collapsed="false">
      <c r="A496" s="0" t="s">
        <v>559</v>
      </c>
      <c r="B496" s="105" t="n">
        <v>14278010</v>
      </c>
      <c r="C496" s="105" t="n">
        <v>17903292</v>
      </c>
      <c r="D496" s="105" t="n">
        <v>20652380</v>
      </c>
    </row>
    <row r="497" customFormat="false" ht="15.75" hidden="false" customHeight="false" outlineLevel="0" collapsed="false">
      <c r="A497" s="0" t="s">
        <v>560</v>
      </c>
      <c r="B497" s="105" t="n">
        <v>30714254</v>
      </c>
      <c r="C497" s="105" t="n">
        <v>43486154</v>
      </c>
      <c r="D497" s="105" t="n">
        <v>51390606</v>
      </c>
    </row>
    <row r="498" customFormat="false" ht="15.75" hidden="false" customHeight="false" outlineLevel="0" collapsed="false">
      <c r="A498" s="0" t="s">
        <v>561</v>
      </c>
      <c r="B498" s="105" t="n">
        <v>28938847</v>
      </c>
      <c r="C498" s="105" t="n">
        <v>39245429</v>
      </c>
      <c r="D498" s="105" t="n">
        <v>45956078</v>
      </c>
    </row>
    <row r="499" customFormat="false" ht="15.75" hidden="false" customHeight="false" outlineLevel="0" collapsed="false">
      <c r="A499" s="0" t="s">
        <v>562</v>
      </c>
      <c r="B499" s="105" t="n">
        <v>27325273</v>
      </c>
      <c r="C499" s="105" t="n">
        <v>36076691</v>
      </c>
      <c r="D499" s="105" t="n">
        <v>42031629</v>
      </c>
    </row>
    <row r="500" customFormat="false" ht="15.75" hidden="false" customHeight="false" outlineLevel="0" collapsed="false">
      <c r="A500" s="0" t="s">
        <v>563</v>
      </c>
      <c r="B500" s="105" t="n">
        <v>25929395</v>
      </c>
      <c r="C500" s="105" t="n">
        <v>33515854</v>
      </c>
      <c r="D500" s="105" t="n">
        <v>38900727</v>
      </c>
    </row>
    <row r="501" customFormat="false" ht="15.75" hidden="false" customHeight="false" outlineLevel="0" collapsed="false">
      <c r="A501" s="0" t="s">
        <v>564</v>
      </c>
      <c r="B501" s="105" t="n">
        <v>29732016</v>
      </c>
      <c r="C501" s="105" t="n">
        <v>41111543</v>
      </c>
      <c r="D501" s="105" t="n">
        <v>48341175</v>
      </c>
    </row>
    <row r="502" customFormat="false" ht="15.75" hidden="false" customHeight="false" outlineLevel="0" collapsed="false">
      <c r="A502" s="0" t="s">
        <v>565</v>
      </c>
      <c r="B502" s="105" t="n">
        <v>28067173</v>
      </c>
      <c r="C502" s="105" t="n">
        <v>37509675</v>
      </c>
      <c r="D502" s="105" t="n">
        <v>43805472</v>
      </c>
    </row>
    <row r="503" customFormat="false" ht="15.75" hidden="false" customHeight="false" outlineLevel="0" collapsed="false">
      <c r="A503" s="0" t="s">
        <v>566</v>
      </c>
      <c r="B503" s="105" t="n">
        <v>26550906</v>
      </c>
      <c r="C503" s="105" t="n">
        <v>34646496</v>
      </c>
      <c r="D503" s="105" t="n">
        <v>40284721</v>
      </c>
    </row>
    <row r="504" customFormat="false" ht="15.75" hidden="false" customHeight="false" outlineLevel="0" collapsed="false">
      <c r="A504" s="0" t="s">
        <v>567</v>
      </c>
      <c r="B504" s="105" t="n">
        <v>25330949</v>
      </c>
      <c r="C504" s="105" t="n">
        <v>32484974</v>
      </c>
      <c r="D504" s="105" t="n">
        <v>37641916</v>
      </c>
    </row>
    <row r="505" customFormat="false" ht="15.75" hidden="false" customHeight="false" outlineLevel="0" collapsed="false">
      <c r="A505" s="0" t="s">
        <v>568</v>
      </c>
      <c r="B505" s="105" t="n">
        <v>28353294</v>
      </c>
      <c r="C505" s="105" t="n">
        <v>43262851</v>
      </c>
      <c r="D505" s="105" t="n">
        <v>51784372</v>
      </c>
    </row>
    <row r="506" customFormat="false" ht="15.75" hidden="false" customHeight="false" outlineLevel="0" collapsed="false">
      <c r="A506" s="0" t="s">
        <v>569</v>
      </c>
      <c r="B506" s="105" t="n">
        <v>27476459</v>
      </c>
      <c r="C506" s="105" t="n">
        <v>41401422</v>
      </c>
      <c r="D506" s="105" t="n">
        <v>49443298</v>
      </c>
    </row>
    <row r="507" customFormat="false" ht="15.75" hidden="false" customHeight="false" outlineLevel="0" collapsed="false">
      <c r="A507" s="0" t="s">
        <v>570</v>
      </c>
      <c r="B507" s="105" t="n">
        <v>26446506</v>
      </c>
      <c r="C507" s="105" t="n">
        <v>39070533</v>
      </c>
      <c r="D507" s="105" t="n">
        <v>46676799</v>
      </c>
    </row>
    <row r="508" customFormat="false" ht="15.75" hidden="false" customHeight="false" outlineLevel="0" collapsed="false">
      <c r="A508" s="0" t="s">
        <v>571</v>
      </c>
      <c r="B508" s="105" t="n">
        <v>25582916</v>
      </c>
      <c r="C508" s="105" t="n">
        <v>36738614</v>
      </c>
      <c r="D508" s="105" t="n">
        <v>43874475</v>
      </c>
    </row>
    <row r="509" customFormat="false" ht="15.75" hidden="false" customHeight="false" outlineLevel="0" collapsed="false">
      <c r="A509" s="0" t="s">
        <v>572</v>
      </c>
      <c r="B509" s="105" t="n">
        <v>27391478</v>
      </c>
      <c r="C509" s="105" t="n">
        <v>41411536</v>
      </c>
      <c r="D509" s="105" t="n">
        <v>49519855</v>
      </c>
    </row>
    <row r="510" customFormat="false" ht="15.75" hidden="false" customHeight="false" outlineLevel="0" collapsed="false">
      <c r="A510" s="0" t="s">
        <v>573</v>
      </c>
      <c r="B510" s="105" t="n">
        <v>26373742</v>
      </c>
      <c r="C510" s="105" t="n">
        <v>39233608</v>
      </c>
      <c r="D510" s="105" t="n">
        <v>46900569</v>
      </c>
    </row>
    <row r="511" customFormat="false" ht="15.75" hidden="false" customHeight="false" outlineLevel="0" collapsed="false">
      <c r="A511" s="0" t="s">
        <v>574</v>
      </c>
      <c r="B511" s="105" t="n">
        <v>25206803</v>
      </c>
      <c r="C511" s="105" t="n">
        <v>36551751</v>
      </c>
      <c r="D511" s="105" t="n">
        <v>43711700</v>
      </c>
    </row>
    <row r="512" customFormat="false" ht="15.75" hidden="false" customHeight="false" outlineLevel="0" collapsed="false">
      <c r="A512" s="0" t="s">
        <v>575</v>
      </c>
      <c r="B512" s="105" t="n">
        <v>24433650</v>
      </c>
      <c r="C512" s="105" t="n">
        <v>34478057</v>
      </c>
      <c r="D512" s="105" t="n">
        <v>41166678</v>
      </c>
    </row>
    <row r="513" customFormat="false" ht="15.75" hidden="false" customHeight="false" outlineLevel="0" collapsed="false">
      <c r="A513" s="0" t="s">
        <v>576</v>
      </c>
      <c r="B513" s="105" t="n">
        <v>14152754</v>
      </c>
      <c r="C513" s="105" t="n">
        <v>20130290</v>
      </c>
      <c r="D513" s="105" t="n">
        <v>23912930</v>
      </c>
    </row>
    <row r="514" customFormat="false" ht="15.75" hidden="false" customHeight="false" outlineLevel="0" collapsed="false">
      <c r="A514" s="0" t="s">
        <v>577</v>
      </c>
      <c r="B514" s="105" t="n">
        <v>13625908</v>
      </c>
      <c r="C514" s="105" t="n">
        <v>18754243</v>
      </c>
      <c r="D514" s="105" t="n">
        <v>22153708</v>
      </c>
    </row>
    <row r="515" customFormat="false" ht="15.75" hidden="false" customHeight="false" outlineLevel="0" collapsed="false">
      <c r="A515" s="0" t="s">
        <v>578</v>
      </c>
      <c r="B515" s="105" t="n">
        <v>13360998</v>
      </c>
      <c r="C515" s="105" t="n">
        <v>17987165</v>
      </c>
      <c r="D515" s="105" t="n">
        <v>21150514</v>
      </c>
    </row>
    <row r="516" customFormat="false" ht="15.75" hidden="false" customHeight="false" outlineLevel="0" collapsed="false">
      <c r="A516" s="0" t="s">
        <v>579</v>
      </c>
      <c r="B516" s="105" t="n">
        <v>13138426</v>
      </c>
      <c r="C516" s="105" t="n">
        <v>17331982</v>
      </c>
      <c r="D516" s="105" t="n">
        <v>20259766</v>
      </c>
    </row>
    <row r="517" customFormat="false" ht="15.75" hidden="false" customHeight="false" outlineLevel="0" collapsed="false">
      <c r="A517" s="0" t="s">
        <v>580</v>
      </c>
      <c r="B517" s="105" t="n">
        <v>13299550</v>
      </c>
      <c r="C517" s="105" t="n">
        <v>18564245</v>
      </c>
      <c r="D517" s="105" t="n">
        <v>22022820</v>
      </c>
    </row>
    <row r="518" customFormat="false" ht="15.75" hidden="false" customHeight="false" outlineLevel="0" collapsed="false">
      <c r="A518" s="0" t="s">
        <v>581</v>
      </c>
      <c r="B518" s="105" t="n">
        <v>12902889</v>
      </c>
      <c r="C518" s="105" t="n">
        <v>17540334</v>
      </c>
      <c r="D518" s="105" t="n">
        <v>20702819</v>
      </c>
    </row>
    <row r="519" customFormat="false" ht="15.75" hidden="false" customHeight="false" outlineLevel="0" collapsed="false">
      <c r="A519" s="0" t="s">
        <v>582</v>
      </c>
      <c r="B519" s="105" t="n">
        <v>12622122</v>
      </c>
      <c r="C519" s="105" t="n">
        <v>16798264</v>
      </c>
      <c r="D519" s="105" t="n">
        <v>19724039</v>
      </c>
    </row>
    <row r="520" customFormat="false" ht="15.75" hidden="false" customHeight="false" outlineLevel="0" collapsed="false">
      <c r="A520" s="0" t="s">
        <v>583</v>
      </c>
      <c r="B520" s="105" t="n">
        <v>12670328</v>
      </c>
      <c r="C520" s="105" t="n">
        <v>16557838</v>
      </c>
      <c r="D520" s="105" t="n">
        <v>19311661</v>
      </c>
    </row>
    <row r="521" customFormat="false" ht="15.75" hidden="false" customHeight="false" outlineLevel="0" collapsed="false">
      <c r="A521" s="0" t="s">
        <v>584</v>
      </c>
      <c r="B521" s="105" t="n">
        <v>16499357</v>
      </c>
      <c r="C521" s="105" t="n">
        <v>25180842</v>
      </c>
      <c r="D521" s="105" t="n">
        <v>29814493</v>
      </c>
    </row>
    <row r="522" customFormat="false" ht="15.75" hidden="false" customHeight="false" outlineLevel="0" collapsed="false">
      <c r="A522" s="0" t="s">
        <v>585</v>
      </c>
      <c r="B522" s="105" t="n">
        <v>15221775</v>
      </c>
      <c r="C522" s="105" t="n">
        <v>21994310</v>
      </c>
      <c r="D522" s="105" t="n">
        <v>25922546</v>
      </c>
    </row>
    <row r="523" customFormat="false" ht="15.75" hidden="false" customHeight="false" outlineLevel="0" collapsed="false">
      <c r="A523" s="0" t="s">
        <v>586</v>
      </c>
      <c r="B523" s="105" t="n">
        <v>14338325</v>
      </c>
      <c r="C523" s="105" t="n">
        <v>19866067</v>
      </c>
      <c r="D523" s="105" t="n">
        <v>23301229</v>
      </c>
    </row>
    <row r="524" customFormat="false" ht="15.75" hidden="false" customHeight="false" outlineLevel="0" collapsed="false">
      <c r="A524" s="0" t="s">
        <v>587</v>
      </c>
      <c r="B524" s="105" t="n">
        <v>13569532</v>
      </c>
      <c r="C524" s="105" t="n">
        <v>18145536</v>
      </c>
      <c r="D524" s="105" t="n">
        <v>21186462</v>
      </c>
    </row>
    <row r="525" customFormat="false" ht="15.75" hidden="false" customHeight="false" outlineLevel="0" collapsed="false">
      <c r="A525" s="0" t="s">
        <v>588</v>
      </c>
      <c r="B525" s="105" t="n">
        <v>15693997</v>
      </c>
      <c r="C525" s="105" t="n">
        <v>23255061</v>
      </c>
      <c r="D525" s="105" t="n">
        <v>27479691</v>
      </c>
    </row>
    <row r="526" customFormat="false" ht="15.75" hidden="false" customHeight="false" outlineLevel="0" collapsed="false">
      <c r="A526" s="0" t="s">
        <v>589</v>
      </c>
      <c r="B526" s="105" t="n">
        <v>14653571</v>
      </c>
      <c r="C526" s="105" t="n">
        <v>20685486</v>
      </c>
      <c r="D526" s="105" t="n">
        <v>24323360</v>
      </c>
    </row>
    <row r="527" customFormat="false" ht="15.75" hidden="false" customHeight="false" outlineLevel="0" collapsed="false">
      <c r="A527" s="0" t="s">
        <v>590</v>
      </c>
      <c r="B527" s="105" t="n">
        <v>13820858</v>
      </c>
      <c r="C527" s="105" t="n">
        <v>18767099</v>
      </c>
      <c r="D527" s="105" t="n">
        <v>21959164</v>
      </c>
    </row>
    <row r="528" customFormat="false" ht="15.75" hidden="false" customHeight="false" outlineLevel="0" collapsed="false">
      <c r="A528" s="0" t="s">
        <v>591</v>
      </c>
      <c r="B528" s="105" t="n">
        <v>13190636</v>
      </c>
      <c r="C528" s="105" t="n">
        <v>17393628</v>
      </c>
      <c r="D528" s="105" t="n">
        <v>20266458</v>
      </c>
    </row>
    <row r="529" customFormat="false" ht="15.75" hidden="false" customHeight="false" outlineLevel="0" collapsed="false">
      <c r="A529" s="0" t="s">
        <v>592</v>
      </c>
      <c r="B529" s="105" t="n">
        <v>13793193</v>
      </c>
      <c r="C529" s="105" t="n">
        <v>19519148</v>
      </c>
      <c r="D529" s="105" t="n">
        <v>23247005</v>
      </c>
    </row>
    <row r="530" customFormat="false" ht="15.75" hidden="false" customHeight="false" outlineLevel="0" collapsed="false">
      <c r="A530" s="0" t="s">
        <v>593</v>
      </c>
      <c r="B530" s="105" t="n">
        <v>12955982</v>
      </c>
      <c r="C530" s="105" t="n">
        <v>17571091</v>
      </c>
      <c r="D530" s="105" t="n">
        <v>20704436</v>
      </c>
    </row>
    <row r="531" customFormat="false" ht="15.75" hidden="false" customHeight="false" outlineLevel="0" collapsed="false">
      <c r="A531" s="0" t="s">
        <v>594</v>
      </c>
      <c r="B531" s="105" t="n">
        <v>12463309</v>
      </c>
      <c r="C531" s="105" t="n">
        <v>16543843</v>
      </c>
      <c r="D531" s="105" t="n">
        <v>19430873</v>
      </c>
    </row>
    <row r="532" customFormat="false" ht="15.75" hidden="false" customHeight="false" outlineLevel="0" collapsed="false">
      <c r="A532" s="0" t="s">
        <v>595</v>
      </c>
      <c r="B532" s="105" t="n">
        <v>12119300</v>
      </c>
      <c r="C532" s="105" t="n">
        <v>15798674</v>
      </c>
      <c r="D532" s="105" t="n">
        <v>18496154</v>
      </c>
    </row>
    <row r="533" customFormat="false" ht="15.75" hidden="false" customHeight="false" outlineLevel="0" collapsed="false">
      <c r="A533" s="0" t="s">
        <v>596</v>
      </c>
      <c r="B533" s="105" t="n">
        <v>13144753</v>
      </c>
      <c r="C533" s="105" t="n">
        <v>18120892</v>
      </c>
      <c r="D533" s="105" t="n">
        <v>21432466</v>
      </c>
    </row>
    <row r="534" customFormat="false" ht="15.75" hidden="false" customHeight="false" outlineLevel="0" collapsed="false">
      <c r="A534" s="0" t="s">
        <v>597</v>
      </c>
      <c r="B534" s="105" t="n">
        <v>12516815</v>
      </c>
      <c r="C534" s="105" t="n">
        <v>16791568</v>
      </c>
      <c r="D534" s="105" t="n">
        <v>19761678</v>
      </c>
    </row>
    <row r="535" customFormat="false" ht="15.75" hidden="false" customHeight="false" outlineLevel="0" collapsed="false">
      <c r="A535" s="0" t="s">
        <v>598</v>
      </c>
      <c r="B535" s="105" t="n">
        <v>12098614</v>
      </c>
      <c r="C535" s="105" t="n">
        <v>15908066</v>
      </c>
      <c r="D535" s="105" t="n">
        <v>18663982</v>
      </c>
    </row>
    <row r="536" customFormat="false" ht="15.75" hidden="false" customHeight="false" outlineLevel="0" collapsed="false">
      <c r="A536" s="0" t="s">
        <v>599</v>
      </c>
      <c r="B536" s="105" t="n">
        <v>11837785</v>
      </c>
      <c r="C536" s="105" t="n">
        <v>15323013</v>
      </c>
      <c r="D536" s="105" t="n">
        <v>17915600</v>
      </c>
    </row>
    <row r="537" customFormat="false" ht="15.75" hidden="false" customHeight="false" outlineLevel="0" collapsed="false">
      <c r="A537" s="0" t="s">
        <v>600</v>
      </c>
      <c r="B537" s="105" t="n">
        <v>14989111</v>
      </c>
      <c r="C537" s="105" t="n">
        <v>21628459</v>
      </c>
      <c r="D537" s="105" t="n">
        <v>25517787</v>
      </c>
    </row>
    <row r="538" customFormat="false" ht="15.75" hidden="false" customHeight="false" outlineLevel="0" collapsed="false">
      <c r="A538" s="0" t="s">
        <v>601</v>
      </c>
      <c r="B538" s="105" t="n">
        <v>14189920</v>
      </c>
      <c r="C538" s="105" t="n">
        <v>19612045</v>
      </c>
      <c r="D538" s="105" t="n">
        <v>23015462</v>
      </c>
    </row>
    <row r="539" customFormat="false" ht="15.75" hidden="false" customHeight="false" outlineLevel="0" collapsed="false">
      <c r="A539" s="0" t="s">
        <v>602</v>
      </c>
      <c r="B539" s="105" t="n">
        <v>13639105</v>
      </c>
      <c r="C539" s="105" t="n">
        <v>18415635</v>
      </c>
      <c r="D539" s="105" t="n">
        <v>21548759</v>
      </c>
    </row>
    <row r="540" customFormat="false" ht="15.75" hidden="false" customHeight="false" outlineLevel="0" collapsed="false">
      <c r="A540" s="0" t="s">
        <v>603</v>
      </c>
      <c r="B540" s="105" t="n">
        <v>13175532</v>
      </c>
      <c r="C540" s="105" t="n">
        <v>17493169</v>
      </c>
      <c r="D540" s="105" t="n">
        <v>20422768</v>
      </c>
    </row>
    <row r="541" customFormat="false" ht="15.75" hidden="false" customHeight="false" outlineLevel="0" collapsed="false">
      <c r="A541" s="0" t="s">
        <v>604</v>
      </c>
      <c r="B541" s="105" t="n">
        <v>14258234</v>
      </c>
      <c r="C541" s="105" t="n">
        <v>20031739</v>
      </c>
      <c r="D541" s="105" t="n">
        <v>23578748</v>
      </c>
    </row>
    <row r="542" customFormat="false" ht="15.75" hidden="false" customHeight="false" outlineLevel="0" collapsed="false">
      <c r="A542" s="0" t="s">
        <v>605</v>
      </c>
      <c r="B542" s="105" t="n">
        <v>13592610</v>
      </c>
      <c r="C542" s="105" t="n">
        <v>18534458</v>
      </c>
      <c r="D542" s="105" t="n">
        <v>21723419</v>
      </c>
    </row>
    <row r="543" customFormat="false" ht="15.75" hidden="false" customHeight="false" outlineLevel="0" collapsed="false">
      <c r="A543" s="0" t="s">
        <v>606</v>
      </c>
      <c r="B543" s="105" t="n">
        <v>13018921</v>
      </c>
      <c r="C543" s="105" t="n">
        <v>17380911</v>
      </c>
      <c r="D543" s="105" t="n">
        <v>20320179</v>
      </c>
    </row>
    <row r="544" customFormat="false" ht="15.75" hidden="false" customHeight="false" outlineLevel="0" collapsed="false">
      <c r="A544" s="0" t="s">
        <v>607</v>
      </c>
      <c r="B544" s="105" t="n">
        <v>12743513</v>
      </c>
      <c r="C544" s="105" t="n">
        <v>16778223</v>
      </c>
      <c r="D544" s="105" t="n">
        <v>19567133</v>
      </c>
    </row>
    <row r="545" customFormat="false" ht="15.75" hidden="false" customHeight="false" outlineLevel="0" collapsed="false">
      <c r="A545" s="0" t="s">
        <v>608</v>
      </c>
      <c r="B545" s="105" t="n">
        <v>17086669</v>
      </c>
      <c r="C545" s="105" t="n">
        <v>26266075</v>
      </c>
      <c r="D545" s="105" t="n">
        <v>31441966</v>
      </c>
    </row>
    <row r="546" customFormat="false" ht="15.75" hidden="false" customHeight="false" outlineLevel="0" collapsed="false">
      <c r="A546" s="0" t="s">
        <v>609</v>
      </c>
      <c r="B546" s="105" t="n">
        <v>15649294</v>
      </c>
      <c r="C546" s="105" t="n">
        <v>21798707</v>
      </c>
      <c r="D546" s="105" t="n">
        <v>25688633</v>
      </c>
    </row>
    <row r="547" customFormat="false" ht="15.75" hidden="false" customHeight="false" outlineLevel="0" collapsed="false">
      <c r="A547" s="0" t="s">
        <v>610</v>
      </c>
      <c r="B547" s="105" t="n">
        <v>14649547</v>
      </c>
      <c r="C547" s="105" t="n">
        <v>19379230</v>
      </c>
      <c r="D547" s="105" t="n">
        <v>22572061</v>
      </c>
    </row>
    <row r="548" customFormat="false" ht="15.75" hidden="false" customHeight="false" outlineLevel="0" collapsed="false">
      <c r="A548" s="0" t="s">
        <v>611</v>
      </c>
      <c r="B548" s="105" t="n">
        <v>14029706</v>
      </c>
      <c r="C548" s="105" t="n">
        <v>18081182</v>
      </c>
      <c r="D548" s="105" t="n">
        <v>20938952</v>
      </c>
    </row>
    <row r="549" customFormat="false" ht="15.75" hidden="false" customHeight="false" outlineLevel="0" collapsed="false">
      <c r="A549" s="0" t="s">
        <v>612</v>
      </c>
      <c r="B549" s="105" t="n">
        <v>16266561</v>
      </c>
      <c r="C549" s="105" t="n">
        <v>23701001</v>
      </c>
      <c r="D549" s="105" t="n">
        <v>28180727</v>
      </c>
    </row>
    <row r="550" customFormat="false" ht="15.75" hidden="false" customHeight="false" outlineLevel="0" collapsed="false">
      <c r="A550" s="0" t="s">
        <v>613</v>
      </c>
      <c r="B550" s="105" t="n">
        <v>15050342</v>
      </c>
      <c r="C550" s="105" t="n">
        <v>20340197</v>
      </c>
      <c r="D550" s="105" t="n">
        <v>23813631</v>
      </c>
    </row>
    <row r="551" customFormat="false" ht="15.75" hidden="false" customHeight="false" outlineLevel="0" collapsed="false">
      <c r="A551" s="0" t="s">
        <v>614</v>
      </c>
      <c r="B551" s="105" t="n">
        <v>14287487</v>
      </c>
      <c r="C551" s="105" t="n">
        <v>18613011</v>
      </c>
      <c r="D551" s="105" t="n">
        <v>21608349</v>
      </c>
    </row>
    <row r="552" customFormat="false" ht="15.75" hidden="false" customHeight="false" outlineLevel="0" collapsed="false">
      <c r="A552" s="0" t="s">
        <v>615</v>
      </c>
      <c r="B552" s="105" t="n">
        <v>13759467</v>
      </c>
      <c r="C552" s="105" t="n">
        <v>17593456</v>
      </c>
      <c r="D552" s="10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H461" activeCellId="0" sqref="H4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5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16</v>
      </c>
      <c r="B1" s="105" t="n">
        <v>8724458</v>
      </c>
      <c r="C1" s="105" t="n">
        <v>12407601</v>
      </c>
      <c r="D1" s="105" t="n">
        <v>14949123</v>
      </c>
    </row>
    <row r="2" customFormat="false" ht="15.75" hidden="false" customHeight="false" outlineLevel="0" collapsed="false">
      <c r="A2" s="0" t="s">
        <v>617</v>
      </c>
      <c r="B2" s="105" t="n">
        <v>8631018</v>
      </c>
      <c r="C2" s="105" t="n">
        <v>11820522</v>
      </c>
      <c r="D2" s="105" t="n">
        <v>14244076</v>
      </c>
    </row>
    <row r="3" customFormat="false" ht="15.75" hidden="false" customHeight="false" outlineLevel="0" collapsed="false">
      <c r="A3" s="0" t="s">
        <v>618</v>
      </c>
      <c r="B3" s="105" t="n">
        <v>8610770</v>
      </c>
      <c r="C3" s="105" t="n">
        <v>11687401</v>
      </c>
      <c r="D3" s="105" t="n">
        <v>14111709</v>
      </c>
    </row>
    <row r="4" customFormat="false" ht="15.75" hidden="false" customHeight="false" outlineLevel="0" collapsed="false">
      <c r="A4" s="0" t="s">
        <v>619</v>
      </c>
      <c r="B4" s="105" t="n">
        <v>8581287</v>
      </c>
      <c r="C4" s="105" t="n">
        <v>11501412</v>
      </c>
      <c r="D4" s="105" t="n">
        <v>13882728</v>
      </c>
    </row>
    <row r="5" customFormat="false" ht="15.75" hidden="false" customHeight="false" outlineLevel="0" collapsed="false">
      <c r="A5" s="0" t="s">
        <v>620</v>
      </c>
      <c r="B5" s="105" t="n">
        <v>8689964</v>
      </c>
      <c r="C5" s="105" t="n">
        <v>12196848</v>
      </c>
      <c r="D5" s="105" t="n">
        <v>14668965</v>
      </c>
    </row>
    <row r="6" customFormat="false" ht="15.75" hidden="false" customHeight="false" outlineLevel="0" collapsed="false">
      <c r="A6" s="0" t="s">
        <v>621</v>
      </c>
      <c r="B6" s="105" t="n">
        <v>8605281</v>
      </c>
      <c r="C6" s="105" t="n">
        <v>11664978</v>
      </c>
      <c r="D6" s="105" t="n">
        <v>14030990</v>
      </c>
    </row>
    <row r="7" customFormat="false" ht="15.75" hidden="false" customHeight="false" outlineLevel="0" collapsed="false">
      <c r="A7" s="0" t="s">
        <v>622</v>
      </c>
      <c r="B7" s="105" t="n">
        <v>8569012</v>
      </c>
      <c r="C7" s="105" t="n">
        <v>11439166</v>
      </c>
      <c r="D7" s="105" t="n">
        <v>13749779</v>
      </c>
    </row>
    <row r="8" customFormat="false" ht="15.75" hidden="false" customHeight="false" outlineLevel="0" collapsed="false">
      <c r="A8" s="0" t="s">
        <v>623</v>
      </c>
      <c r="B8" s="105" t="n">
        <v>8527624</v>
      </c>
      <c r="C8" s="105" t="n">
        <v>11185911</v>
      </c>
      <c r="D8" s="105" t="n">
        <v>13410149</v>
      </c>
    </row>
    <row r="9" customFormat="false" ht="15.75" hidden="false" customHeight="false" outlineLevel="0" collapsed="false">
      <c r="A9" s="0" t="s">
        <v>624</v>
      </c>
      <c r="B9" s="105" t="n">
        <v>8941724</v>
      </c>
      <c r="C9" s="105" t="n">
        <v>13829027</v>
      </c>
      <c r="D9" s="105" t="n">
        <v>16361289</v>
      </c>
    </row>
    <row r="10" customFormat="false" ht="15.75" hidden="false" customHeight="false" outlineLevel="0" collapsed="false">
      <c r="A10" s="0" t="s">
        <v>625</v>
      </c>
      <c r="B10" s="105" t="n">
        <v>8926702</v>
      </c>
      <c r="C10" s="105" t="n">
        <v>13736623</v>
      </c>
      <c r="D10" s="105" t="n">
        <v>16232883</v>
      </c>
    </row>
    <row r="11" customFormat="false" ht="15.75" hidden="false" customHeight="false" outlineLevel="0" collapsed="false">
      <c r="A11" s="0" t="s">
        <v>626</v>
      </c>
      <c r="B11" s="105" t="n">
        <v>8882569</v>
      </c>
      <c r="C11" s="105" t="n">
        <v>13443172</v>
      </c>
      <c r="D11" s="105" t="n">
        <v>15975193</v>
      </c>
    </row>
    <row r="12" customFormat="false" ht="15.75" hidden="false" customHeight="false" outlineLevel="0" collapsed="false">
      <c r="A12" s="0" t="s">
        <v>627</v>
      </c>
      <c r="B12" s="105" t="n">
        <v>8791776</v>
      </c>
      <c r="C12" s="105" t="n">
        <v>12843826</v>
      </c>
      <c r="D12" s="105" t="n">
        <v>15416193</v>
      </c>
    </row>
    <row r="13" customFormat="false" ht="15.75" hidden="false" customHeight="false" outlineLevel="0" collapsed="false">
      <c r="A13" s="0" t="s">
        <v>628</v>
      </c>
      <c r="B13" s="105" t="n">
        <v>8962870</v>
      </c>
      <c r="C13" s="105" t="n">
        <v>13984027</v>
      </c>
      <c r="D13" s="105" t="n">
        <v>16412790</v>
      </c>
    </row>
    <row r="14" customFormat="false" ht="15.75" hidden="false" customHeight="false" outlineLevel="0" collapsed="false">
      <c r="A14" s="0" t="s">
        <v>629</v>
      </c>
      <c r="B14" s="105" t="n">
        <v>8902756</v>
      </c>
      <c r="C14" s="105" t="n">
        <v>13584453</v>
      </c>
      <c r="D14" s="105" t="n">
        <v>16063505</v>
      </c>
    </row>
    <row r="15" customFormat="false" ht="15.75" hidden="false" customHeight="false" outlineLevel="0" collapsed="false">
      <c r="A15" s="0" t="s">
        <v>630</v>
      </c>
      <c r="B15" s="105" t="n">
        <v>8813878</v>
      </c>
      <c r="C15" s="105" t="n">
        <v>12999706</v>
      </c>
      <c r="D15" s="105" t="n">
        <v>15512404</v>
      </c>
    </row>
    <row r="16" customFormat="false" ht="15.75" hidden="false" customHeight="false" outlineLevel="0" collapsed="false">
      <c r="A16" s="0" t="s">
        <v>631</v>
      </c>
      <c r="B16" s="105" t="n">
        <v>8654908</v>
      </c>
      <c r="C16" s="105" t="n">
        <v>11971123</v>
      </c>
      <c r="D16" s="105" t="n">
        <v>14431008</v>
      </c>
    </row>
    <row r="17" customFormat="false" ht="15.75" hidden="false" customHeight="false" outlineLevel="0" collapsed="false">
      <c r="A17" s="0" t="s">
        <v>632</v>
      </c>
      <c r="B17" s="105" t="n">
        <v>9049515</v>
      </c>
      <c r="C17" s="105" t="n">
        <v>14544130</v>
      </c>
      <c r="D17" s="105" t="n">
        <v>17011072</v>
      </c>
    </row>
    <row r="18" customFormat="false" ht="15.75" hidden="false" customHeight="false" outlineLevel="0" collapsed="false">
      <c r="A18" s="0" t="s">
        <v>633</v>
      </c>
      <c r="B18" s="105" t="n">
        <v>8872172</v>
      </c>
      <c r="C18" s="105" t="n">
        <v>13374227</v>
      </c>
      <c r="D18" s="105" t="n">
        <v>15930133</v>
      </c>
    </row>
    <row r="19" customFormat="false" ht="15.75" hidden="false" customHeight="false" outlineLevel="0" collapsed="false">
      <c r="A19" s="0" t="s">
        <v>634</v>
      </c>
      <c r="B19" s="105" t="n">
        <v>8813611</v>
      </c>
      <c r="C19" s="105" t="n">
        <v>12986655</v>
      </c>
      <c r="D19" s="105" t="n">
        <v>15575349</v>
      </c>
    </row>
    <row r="20" customFormat="false" ht="15.75" hidden="false" customHeight="false" outlineLevel="0" collapsed="false">
      <c r="A20" s="0" t="s">
        <v>635</v>
      </c>
      <c r="B20" s="105" t="n">
        <v>8746093</v>
      </c>
      <c r="C20" s="105" t="n">
        <v>12543503</v>
      </c>
      <c r="D20" s="105" t="n">
        <v>15138392</v>
      </c>
    </row>
    <row r="21" customFormat="false" ht="15.75" hidden="false" customHeight="false" outlineLevel="0" collapsed="false">
      <c r="A21" s="0" t="s">
        <v>636</v>
      </c>
      <c r="B21" s="105" t="n">
        <v>8929525</v>
      </c>
      <c r="C21" s="105" t="n">
        <v>13756219</v>
      </c>
      <c r="D21" s="105" t="n">
        <v>16258010</v>
      </c>
    </row>
    <row r="22" customFormat="false" ht="15.75" hidden="false" customHeight="false" outlineLevel="0" collapsed="false">
      <c r="A22" s="0" t="s">
        <v>637</v>
      </c>
      <c r="B22" s="105" t="n">
        <v>8810932</v>
      </c>
      <c r="C22" s="105" t="n">
        <v>12973646</v>
      </c>
      <c r="D22" s="105" t="n">
        <v>15538874</v>
      </c>
    </row>
    <row r="23" customFormat="false" ht="15.75" hidden="false" customHeight="false" outlineLevel="0" collapsed="false">
      <c r="A23" s="0" t="s">
        <v>638</v>
      </c>
      <c r="B23" s="105" t="n">
        <v>8750143</v>
      </c>
      <c r="C23" s="105" t="n">
        <v>12581659</v>
      </c>
      <c r="D23" s="105" t="n">
        <v>15117033</v>
      </c>
    </row>
    <row r="24" customFormat="false" ht="15.75" hidden="false" customHeight="false" outlineLevel="0" collapsed="false">
      <c r="A24" s="0" t="s">
        <v>639</v>
      </c>
      <c r="B24" s="105" t="n">
        <v>8636626</v>
      </c>
      <c r="C24" s="105" t="n">
        <v>11855187</v>
      </c>
      <c r="D24" s="105" t="n">
        <v>14300120</v>
      </c>
    </row>
    <row r="25" customFormat="false" ht="15.75" hidden="false" customHeight="false" outlineLevel="0" collapsed="false">
      <c r="A25" s="0" t="s">
        <v>640</v>
      </c>
      <c r="B25" s="105" t="n">
        <v>9016144</v>
      </c>
      <c r="C25" s="105" t="n">
        <v>14331535</v>
      </c>
      <c r="D25" s="105" t="n">
        <v>16751183</v>
      </c>
    </row>
    <row r="26" customFormat="false" ht="15.75" hidden="false" customHeight="false" outlineLevel="0" collapsed="false">
      <c r="A26" s="0" t="s">
        <v>641</v>
      </c>
      <c r="B26" s="105" t="n">
        <v>8776884</v>
      </c>
      <c r="C26" s="105" t="n">
        <v>12746968</v>
      </c>
      <c r="D26" s="105" t="n">
        <v>15318438</v>
      </c>
    </row>
    <row r="27" customFormat="false" ht="15.75" hidden="false" customHeight="false" outlineLevel="0" collapsed="false">
      <c r="A27" s="0" t="s">
        <v>642</v>
      </c>
      <c r="B27" s="105" t="n">
        <v>8726049</v>
      </c>
      <c r="C27" s="105" t="n">
        <v>12414421</v>
      </c>
      <c r="D27" s="105" t="n">
        <v>14988478</v>
      </c>
    </row>
    <row r="28" customFormat="false" ht="15.75" hidden="false" customHeight="false" outlineLevel="0" collapsed="false">
      <c r="A28" s="0" t="s">
        <v>643</v>
      </c>
      <c r="B28" s="105" t="n">
        <v>8682247</v>
      </c>
      <c r="C28" s="105" t="n">
        <v>12132827</v>
      </c>
      <c r="D28" s="105" t="n">
        <v>14682477</v>
      </c>
    </row>
    <row r="29" customFormat="false" ht="15.75" hidden="false" customHeight="false" outlineLevel="0" collapsed="false">
      <c r="A29" s="0" t="s">
        <v>644</v>
      </c>
      <c r="B29" s="105" t="n">
        <v>8790515</v>
      </c>
      <c r="C29" s="105" t="n">
        <v>12839183</v>
      </c>
      <c r="D29" s="105" t="n">
        <v>15395215</v>
      </c>
    </row>
    <row r="30" customFormat="false" ht="15.75" hidden="false" customHeight="false" outlineLevel="0" collapsed="false">
      <c r="A30" s="0" t="s">
        <v>645</v>
      </c>
      <c r="B30" s="105" t="n">
        <v>8690570</v>
      </c>
      <c r="C30" s="105" t="n">
        <v>12196327</v>
      </c>
      <c r="D30" s="105" t="n">
        <v>14696365</v>
      </c>
    </row>
    <row r="31" customFormat="false" ht="15.75" hidden="false" customHeight="false" outlineLevel="0" collapsed="false">
      <c r="A31" s="0" t="s">
        <v>646</v>
      </c>
      <c r="B31" s="105" t="n">
        <v>8652540</v>
      </c>
      <c r="C31" s="105" t="n">
        <v>11958013</v>
      </c>
      <c r="D31" s="105" t="n">
        <v>14408261</v>
      </c>
    </row>
    <row r="32" customFormat="false" ht="15.75" hidden="false" customHeight="false" outlineLevel="0" collapsed="false">
      <c r="A32" s="0" t="s">
        <v>647</v>
      </c>
      <c r="B32" s="105" t="n">
        <v>8608812</v>
      </c>
      <c r="C32" s="105" t="n">
        <v>11681672</v>
      </c>
      <c r="D32" s="105" t="n">
        <v>14085577</v>
      </c>
    </row>
    <row r="33" customFormat="false" ht="15.75" hidden="false" customHeight="false" outlineLevel="0" collapsed="false">
      <c r="A33" s="0" t="s">
        <v>648</v>
      </c>
      <c r="B33" s="105" t="n">
        <v>9193074</v>
      </c>
      <c r="C33" s="105" t="n">
        <v>15536955</v>
      </c>
      <c r="D33" s="105" t="n">
        <v>17598911</v>
      </c>
    </row>
    <row r="34" customFormat="false" ht="15.75" hidden="false" customHeight="false" outlineLevel="0" collapsed="false">
      <c r="A34" s="0" t="s">
        <v>649</v>
      </c>
      <c r="B34" s="105" t="n">
        <v>9034301</v>
      </c>
      <c r="C34" s="105" t="n">
        <v>14462393</v>
      </c>
      <c r="D34" s="105" t="n">
        <v>16807213</v>
      </c>
    </row>
    <row r="35" customFormat="false" ht="15.75" hidden="false" customHeight="false" outlineLevel="0" collapsed="false">
      <c r="A35" s="0" t="s">
        <v>650</v>
      </c>
      <c r="B35" s="105" t="n">
        <v>8897760</v>
      </c>
      <c r="C35" s="105" t="n">
        <v>13547093</v>
      </c>
      <c r="D35" s="105" t="n">
        <v>16055296</v>
      </c>
    </row>
    <row r="36" customFormat="false" ht="15.75" hidden="false" customHeight="false" outlineLevel="0" collapsed="false">
      <c r="A36" s="0" t="s">
        <v>651</v>
      </c>
      <c r="B36" s="105" t="n">
        <v>8837531</v>
      </c>
      <c r="C36" s="105" t="n">
        <v>13146646</v>
      </c>
      <c r="D36" s="105" t="n">
        <v>15706139</v>
      </c>
    </row>
    <row r="37" customFormat="false" ht="15.75" hidden="false" customHeight="false" outlineLevel="0" collapsed="false">
      <c r="A37" s="0" t="s">
        <v>652</v>
      </c>
      <c r="B37" s="105" t="n">
        <v>9117805</v>
      </c>
      <c r="C37" s="105" t="n">
        <v>15030247</v>
      </c>
      <c r="D37" s="105" t="n">
        <v>17212146</v>
      </c>
    </row>
    <row r="38" customFormat="false" ht="15.75" hidden="false" customHeight="false" outlineLevel="0" collapsed="false">
      <c r="A38" s="0" t="s">
        <v>653</v>
      </c>
      <c r="B38" s="105" t="n">
        <v>8906708</v>
      </c>
      <c r="C38" s="105" t="n">
        <v>13609316</v>
      </c>
      <c r="D38" s="105" t="n">
        <v>16094122</v>
      </c>
    </row>
    <row r="39" customFormat="false" ht="15.75" hidden="false" customHeight="false" outlineLevel="0" collapsed="false">
      <c r="A39" s="0" t="s">
        <v>654</v>
      </c>
      <c r="B39" s="105" t="n">
        <v>8838947</v>
      </c>
      <c r="C39" s="105" t="n">
        <v>13165413</v>
      </c>
      <c r="D39" s="105" t="n">
        <v>15664473</v>
      </c>
    </row>
    <row r="40" customFormat="false" ht="15.75" hidden="false" customHeight="false" outlineLevel="0" collapsed="false">
      <c r="A40" s="0" t="s">
        <v>655</v>
      </c>
      <c r="B40" s="105" t="n">
        <v>8748408</v>
      </c>
      <c r="C40" s="105" t="n">
        <v>12573972</v>
      </c>
      <c r="D40" s="105" t="n">
        <v>15080709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5" t="n">
        <v>11465693</v>
      </c>
      <c r="C153" s="105" t="n">
        <v>16100329</v>
      </c>
      <c r="D153" s="105" t="n">
        <v>19248609</v>
      </c>
    </row>
    <row r="154" customFormat="false" ht="15.75" hidden="false" customHeight="false" outlineLevel="0" collapsed="false">
      <c r="A154" s="0" t="s">
        <v>769</v>
      </c>
      <c r="B154" s="105" t="n">
        <v>11314988</v>
      </c>
      <c r="C154" s="105" t="n">
        <v>15246221</v>
      </c>
      <c r="D154" s="105" t="n">
        <v>18141748</v>
      </c>
    </row>
    <row r="155" customFormat="false" ht="15.75" hidden="false" customHeight="false" outlineLevel="0" collapsed="false">
      <c r="A155" s="0" t="s">
        <v>770</v>
      </c>
      <c r="B155" s="105" t="n">
        <v>11365399</v>
      </c>
      <c r="C155" s="105" t="n">
        <v>14974504</v>
      </c>
      <c r="D155" s="105" t="n">
        <v>17721394</v>
      </c>
    </row>
    <row r="156" customFormat="false" ht="15.75" hidden="false" customHeight="false" outlineLevel="0" collapsed="false">
      <c r="A156" s="0" t="s">
        <v>771</v>
      </c>
      <c r="B156" s="105" t="n">
        <v>11457393</v>
      </c>
      <c r="C156" s="105" t="n">
        <v>14829863</v>
      </c>
      <c r="D156" s="105" t="n">
        <v>17449988</v>
      </c>
    </row>
    <row r="157" customFormat="false" ht="15.75" hidden="false" customHeight="false" outlineLevel="0" collapsed="false">
      <c r="A157" s="0" t="s">
        <v>772</v>
      </c>
      <c r="B157" s="105" t="n">
        <v>10482139</v>
      </c>
      <c r="C157" s="105" t="n">
        <v>14175266</v>
      </c>
      <c r="D157" s="105" t="n">
        <v>16868001</v>
      </c>
    </row>
    <row r="158" customFormat="false" ht="15.75" hidden="false" customHeight="false" outlineLevel="0" collapsed="false">
      <c r="A158" s="0" t="s">
        <v>773</v>
      </c>
      <c r="B158" s="105" t="n">
        <v>10362807</v>
      </c>
      <c r="C158" s="105" t="n">
        <v>13607106</v>
      </c>
      <c r="D158" s="105" t="n">
        <v>16119119</v>
      </c>
    </row>
    <row r="159" customFormat="false" ht="15.75" hidden="false" customHeight="false" outlineLevel="0" collapsed="false">
      <c r="A159" s="0" t="s">
        <v>774</v>
      </c>
      <c r="B159" s="105" t="n">
        <v>10303915</v>
      </c>
      <c r="C159" s="105" t="n">
        <v>13295718</v>
      </c>
      <c r="D159" s="105" t="n">
        <v>15681777</v>
      </c>
    </row>
    <row r="160" customFormat="false" ht="15.75" hidden="false" customHeight="false" outlineLevel="0" collapsed="false">
      <c r="A160" s="0" t="s">
        <v>775</v>
      </c>
      <c r="B160" s="105" t="n">
        <v>10497661</v>
      </c>
      <c r="C160" s="105" t="n">
        <v>13411217</v>
      </c>
      <c r="D160" s="105" t="n">
        <v>15754169</v>
      </c>
    </row>
    <row r="161" customFormat="false" ht="15.75" hidden="false" customHeight="false" outlineLevel="0" collapsed="false">
      <c r="A161" s="0" t="s">
        <v>776</v>
      </c>
      <c r="B161" s="105" t="n">
        <v>13751114</v>
      </c>
      <c r="C161" s="105" t="n">
        <v>21083003</v>
      </c>
      <c r="D161" s="105" t="n">
        <v>24967978</v>
      </c>
    </row>
    <row r="162" customFormat="false" ht="15.75" hidden="false" customHeight="false" outlineLevel="0" collapsed="false">
      <c r="A162" s="0" t="s">
        <v>777</v>
      </c>
      <c r="B162" s="105" t="n">
        <v>13036649</v>
      </c>
      <c r="C162" s="105" t="n">
        <v>18704848</v>
      </c>
      <c r="D162" s="105" t="n">
        <v>22164005</v>
      </c>
    </row>
    <row r="163" customFormat="false" ht="15.75" hidden="false" customHeight="false" outlineLevel="0" collapsed="false">
      <c r="A163" s="0" t="s">
        <v>778</v>
      </c>
      <c r="B163" s="105" t="n">
        <v>12562720</v>
      </c>
      <c r="C163" s="105" t="n">
        <v>17211571</v>
      </c>
      <c r="D163" s="105" t="n">
        <v>20309799</v>
      </c>
    </row>
    <row r="164" customFormat="false" ht="15.75" hidden="false" customHeight="false" outlineLevel="0" collapsed="false">
      <c r="A164" s="0" t="s">
        <v>779</v>
      </c>
      <c r="B164" s="105" t="n">
        <v>12229410</v>
      </c>
      <c r="C164" s="105" t="n">
        <v>16150816</v>
      </c>
      <c r="D164" s="105" t="n">
        <v>18968533</v>
      </c>
    </row>
    <row r="165" customFormat="false" ht="15.75" hidden="false" customHeight="false" outlineLevel="0" collapsed="false">
      <c r="A165" s="0" t="s">
        <v>780</v>
      </c>
      <c r="B165" s="105" t="n">
        <v>12681789</v>
      </c>
      <c r="C165" s="105" t="n">
        <v>18654154</v>
      </c>
      <c r="D165" s="105" t="n">
        <v>22128519</v>
      </c>
    </row>
    <row r="166" customFormat="false" ht="15.75" hidden="false" customHeight="false" outlineLevel="0" collapsed="false">
      <c r="A166" s="0" t="s">
        <v>781</v>
      </c>
      <c r="B166" s="105" t="n">
        <v>12072642</v>
      </c>
      <c r="C166" s="105" t="n">
        <v>16734667</v>
      </c>
      <c r="D166" s="105" t="n">
        <v>19809338</v>
      </c>
    </row>
    <row r="167" customFormat="false" ht="15.75" hidden="false" customHeight="false" outlineLevel="0" collapsed="false">
      <c r="A167" s="0" t="s">
        <v>782</v>
      </c>
      <c r="B167" s="105" t="n">
        <v>11631140</v>
      </c>
      <c r="C167" s="105" t="n">
        <v>15463541</v>
      </c>
      <c r="D167" s="105" t="n">
        <v>18217144</v>
      </c>
    </row>
    <row r="168" customFormat="false" ht="15.75" hidden="false" customHeight="false" outlineLevel="0" collapsed="false">
      <c r="A168" s="0" t="s">
        <v>783</v>
      </c>
      <c r="B168" s="105" t="n">
        <v>11518395</v>
      </c>
      <c r="C168" s="105" t="n">
        <v>14917269</v>
      </c>
      <c r="D168" s="105" t="n">
        <v>17491817</v>
      </c>
    </row>
    <row r="169" customFormat="false" ht="15.75" hidden="false" customHeight="false" outlineLevel="0" collapsed="false">
      <c r="A169" s="0" t="s">
        <v>784</v>
      </c>
      <c r="B169" s="105" t="n">
        <v>11851710</v>
      </c>
      <c r="C169" s="105" t="n">
        <v>17163328</v>
      </c>
      <c r="D169" s="105" t="n">
        <v>20528748</v>
      </c>
    </row>
    <row r="170" customFormat="false" ht="15.75" hidden="false" customHeight="false" outlineLevel="0" collapsed="false">
      <c r="A170" s="0" t="s">
        <v>785</v>
      </c>
      <c r="B170" s="105" t="n">
        <v>11846385</v>
      </c>
      <c r="C170" s="105" t="n">
        <v>15920128</v>
      </c>
      <c r="D170" s="105" t="n">
        <v>18819417</v>
      </c>
    </row>
    <row r="171" customFormat="false" ht="15.75" hidden="false" customHeight="false" outlineLevel="0" collapsed="false">
      <c r="A171" s="0" t="s">
        <v>786</v>
      </c>
      <c r="B171" s="105" t="n">
        <v>11706474</v>
      </c>
      <c r="C171" s="105" t="n">
        <v>15300342</v>
      </c>
      <c r="D171" s="105" t="n">
        <v>18011191</v>
      </c>
    </row>
    <row r="172" customFormat="false" ht="15.75" hidden="false" customHeight="false" outlineLevel="0" collapsed="false">
      <c r="A172" s="0" t="s">
        <v>787</v>
      </c>
      <c r="B172" s="105" t="n">
        <v>11603866</v>
      </c>
      <c r="C172" s="105" t="n">
        <v>14875977</v>
      </c>
      <c r="D172" s="105" t="n">
        <v>17451356</v>
      </c>
    </row>
    <row r="173" customFormat="false" ht="15.75" hidden="false" customHeight="false" outlineLevel="0" collapsed="false">
      <c r="A173" s="0" t="s">
        <v>788</v>
      </c>
      <c r="B173" s="105" t="n">
        <v>11361091</v>
      </c>
      <c r="C173" s="105" t="n">
        <v>15674166</v>
      </c>
      <c r="D173" s="105" t="n">
        <v>18617172</v>
      </c>
    </row>
    <row r="174" customFormat="false" ht="15.75" hidden="false" customHeight="false" outlineLevel="0" collapsed="false">
      <c r="A174" s="0" t="s">
        <v>789</v>
      </c>
      <c r="B174" s="105" t="n">
        <v>11244156</v>
      </c>
      <c r="C174" s="105" t="n">
        <v>14784235</v>
      </c>
      <c r="D174" s="105" t="n">
        <v>17436204</v>
      </c>
    </row>
    <row r="175" customFormat="false" ht="15.75" hidden="false" customHeight="false" outlineLevel="0" collapsed="false">
      <c r="A175" s="0" t="s">
        <v>790</v>
      </c>
      <c r="B175" s="105" t="n">
        <v>11076816</v>
      </c>
      <c r="C175" s="105" t="n">
        <v>14231272</v>
      </c>
      <c r="D175" s="105" t="n">
        <v>16714408</v>
      </c>
    </row>
    <row r="176" customFormat="false" ht="15.75" hidden="false" customHeight="false" outlineLevel="0" collapsed="false">
      <c r="A176" s="0" t="s">
        <v>791</v>
      </c>
      <c r="B176" s="105" t="n">
        <v>11063289</v>
      </c>
      <c r="C176" s="105" t="n">
        <v>14004747</v>
      </c>
      <c r="D176" s="105" t="n">
        <v>16389113</v>
      </c>
    </row>
    <row r="177" customFormat="false" ht="15.75" hidden="false" customHeight="false" outlineLevel="0" collapsed="false">
      <c r="A177" s="0" t="s">
        <v>792</v>
      </c>
      <c r="B177" s="105" t="n">
        <v>12146645</v>
      </c>
      <c r="C177" s="105" t="n">
        <v>17511563</v>
      </c>
      <c r="D177" s="105" t="n">
        <v>20815159</v>
      </c>
    </row>
    <row r="178" customFormat="false" ht="15.75" hidden="false" customHeight="false" outlineLevel="0" collapsed="false">
      <c r="A178" s="0" t="s">
        <v>793</v>
      </c>
      <c r="B178" s="105" t="n">
        <v>11814342</v>
      </c>
      <c r="C178" s="105" t="n">
        <v>16129080</v>
      </c>
      <c r="D178" s="105" t="n">
        <v>19105851</v>
      </c>
    </row>
    <row r="179" customFormat="false" ht="15.75" hidden="false" customHeight="false" outlineLevel="0" collapsed="false">
      <c r="A179" s="0" t="s">
        <v>794</v>
      </c>
      <c r="B179" s="105" t="n">
        <v>11637901</v>
      </c>
      <c r="C179" s="105" t="n">
        <v>15484816</v>
      </c>
      <c r="D179" s="105" t="n">
        <v>18272284</v>
      </c>
    </row>
    <row r="180" customFormat="false" ht="15.75" hidden="false" customHeight="false" outlineLevel="0" collapsed="false">
      <c r="A180" s="0" t="s">
        <v>795</v>
      </c>
      <c r="B180" s="105" t="n">
        <v>11540725</v>
      </c>
      <c r="C180" s="105" t="n">
        <v>15064463</v>
      </c>
      <c r="D180" s="105" t="n">
        <v>17715168</v>
      </c>
    </row>
    <row r="181" customFormat="false" ht="15.75" hidden="false" customHeight="false" outlineLevel="0" collapsed="false">
      <c r="A181" s="0" t="s">
        <v>796</v>
      </c>
      <c r="B181" s="105" t="n">
        <v>11362882</v>
      </c>
      <c r="C181" s="105" t="n">
        <v>15761401</v>
      </c>
      <c r="D181" s="105" t="n">
        <v>18736264</v>
      </c>
    </row>
    <row r="182" customFormat="false" ht="15.75" hidden="false" customHeight="false" outlineLevel="0" collapsed="false">
      <c r="A182" s="0" t="s">
        <v>797</v>
      </c>
      <c r="B182" s="105" t="n">
        <v>11062438</v>
      </c>
      <c r="C182" s="105" t="n">
        <v>14784079</v>
      </c>
      <c r="D182" s="105" t="n">
        <v>17499188</v>
      </c>
    </row>
    <row r="183" customFormat="false" ht="15.75" hidden="false" customHeight="false" outlineLevel="0" collapsed="false">
      <c r="A183" s="0" t="s">
        <v>798</v>
      </c>
      <c r="B183" s="105" t="n">
        <v>10850658</v>
      </c>
      <c r="C183" s="105" t="n">
        <v>14160572</v>
      </c>
      <c r="D183" s="105" t="n">
        <v>16685463</v>
      </c>
    </row>
    <row r="184" customFormat="false" ht="15.75" hidden="false" customHeight="false" outlineLevel="0" collapsed="false">
      <c r="A184" s="0" t="s">
        <v>799</v>
      </c>
      <c r="B184" s="105" t="n">
        <v>10844570</v>
      </c>
      <c r="C184" s="105" t="n">
        <v>13955711</v>
      </c>
      <c r="D184" s="105" t="n">
        <v>16385933</v>
      </c>
    </row>
    <row r="185" customFormat="false" ht="15.75" hidden="false" customHeight="false" outlineLevel="0" collapsed="false">
      <c r="A185" s="0" t="s">
        <v>800</v>
      </c>
      <c r="B185" s="105" t="n">
        <v>12694106</v>
      </c>
      <c r="C185" s="105" t="n">
        <v>20377084</v>
      </c>
      <c r="D185" s="105" t="n">
        <v>24027256</v>
      </c>
    </row>
    <row r="186" customFormat="false" ht="15.75" hidden="false" customHeight="false" outlineLevel="0" collapsed="false">
      <c r="A186" s="0" t="s">
        <v>801</v>
      </c>
      <c r="B186" s="105" t="n">
        <v>13284920</v>
      </c>
      <c r="C186" s="105" t="n">
        <v>19242697</v>
      </c>
      <c r="D186" s="105" t="n">
        <v>22870526</v>
      </c>
    </row>
    <row r="187" customFormat="false" ht="15.75" hidden="false" customHeight="false" outlineLevel="0" collapsed="false">
      <c r="A187" s="0" t="s">
        <v>802</v>
      </c>
      <c r="B187" s="105" t="n">
        <v>12609195</v>
      </c>
      <c r="C187" s="105" t="n">
        <v>16922153</v>
      </c>
      <c r="D187" s="105" t="n">
        <v>19953017</v>
      </c>
    </row>
    <row r="188" customFormat="false" ht="15.75" hidden="false" customHeight="false" outlineLevel="0" collapsed="false">
      <c r="A188" s="0" t="s">
        <v>803</v>
      </c>
      <c r="B188" s="105" t="n">
        <v>12314471</v>
      </c>
      <c r="C188" s="105" t="n">
        <v>15909773</v>
      </c>
      <c r="D188" s="105" t="n">
        <v>18625281</v>
      </c>
    </row>
    <row r="189" customFormat="false" ht="15.75" hidden="false" customHeight="false" outlineLevel="0" collapsed="false">
      <c r="A189" s="0" t="s">
        <v>804</v>
      </c>
      <c r="B189" s="105" t="n">
        <v>12735512</v>
      </c>
      <c r="C189" s="105" t="n">
        <v>19558173</v>
      </c>
      <c r="D189" s="105" t="n">
        <v>23212214</v>
      </c>
    </row>
    <row r="190" customFormat="false" ht="15.75" hidden="false" customHeight="false" outlineLevel="0" collapsed="false">
      <c r="A190" s="0" t="s">
        <v>805</v>
      </c>
      <c r="B190" s="105" t="n">
        <v>12638638</v>
      </c>
      <c r="C190" s="105" t="n">
        <v>17476884</v>
      </c>
      <c r="D190" s="105" t="n">
        <v>20709514</v>
      </c>
    </row>
    <row r="191" customFormat="false" ht="15.75" hidden="false" customHeight="false" outlineLevel="0" collapsed="false">
      <c r="A191" s="0" t="s">
        <v>806</v>
      </c>
      <c r="B191" s="105" t="n">
        <v>12239293</v>
      </c>
      <c r="C191" s="105" t="n">
        <v>16035539</v>
      </c>
      <c r="D191" s="105" t="n">
        <v>18842122</v>
      </c>
    </row>
    <row r="192" customFormat="false" ht="15.75" hidden="false" customHeight="false" outlineLevel="0" collapsed="false">
      <c r="A192" s="0" t="s">
        <v>807</v>
      </c>
      <c r="B192" s="105" t="n">
        <v>12099078</v>
      </c>
      <c r="C192" s="105" t="n">
        <v>15429197</v>
      </c>
      <c r="D192" s="105" t="n">
        <v>18018384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5" t="n">
        <v>14088093</v>
      </c>
      <c r="C305" s="105" t="n">
        <v>19102044</v>
      </c>
      <c r="D305" s="105" t="n">
        <v>22446428</v>
      </c>
    </row>
    <row r="306" customFormat="false" ht="15.75" hidden="false" customHeight="false" outlineLevel="0" collapsed="false">
      <c r="A306" s="0" t="s">
        <v>921</v>
      </c>
      <c r="B306" s="105" t="n">
        <v>14041119</v>
      </c>
      <c r="C306" s="105" t="n">
        <v>18389096</v>
      </c>
      <c r="D306" s="105" t="n">
        <v>21488275</v>
      </c>
    </row>
    <row r="307" customFormat="false" ht="15.75" hidden="false" customHeight="false" outlineLevel="0" collapsed="false">
      <c r="A307" s="0" t="s">
        <v>922</v>
      </c>
      <c r="B307" s="105" t="n">
        <v>14026747</v>
      </c>
      <c r="C307" s="105" t="n">
        <v>18007389</v>
      </c>
      <c r="D307" s="105" t="n">
        <v>20925171</v>
      </c>
    </row>
    <row r="308" customFormat="false" ht="15.75" hidden="false" customHeight="false" outlineLevel="0" collapsed="false">
      <c r="A308" s="0" t="s">
        <v>923</v>
      </c>
      <c r="B308" s="105" t="n">
        <v>14117686</v>
      </c>
      <c r="C308" s="105" t="n">
        <v>17828756</v>
      </c>
      <c r="D308" s="105" t="n">
        <v>20608192</v>
      </c>
    </row>
    <row r="309" customFormat="false" ht="15.75" hidden="false" customHeight="false" outlineLevel="0" collapsed="false">
      <c r="A309" s="0" t="s">
        <v>924</v>
      </c>
      <c r="B309" s="105" t="n">
        <v>12650737</v>
      </c>
      <c r="C309" s="105" t="n">
        <v>16659050</v>
      </c>
      <c r="D309" s="105" t="n">
        <v>19524838</v>
      </c>
    </row>
    <row r="310" customFormat="false" ht="15.75" hidden="false" customHeight="false" outlineLevel="0" collapsed="false">
      <c r="A310" s="0" t="s">
        <v>925</v>
      </c>
      <c r="B310" s="105" t="n">
        <v>12568100</v>
      </c>
      <c r="C310" s="105" t="n">
        <v>16151517</v>
      </c>
      <c r="D310" s="105" t="n">
        <v>18830249</v>
      </c>
    </row>
    <row r="311" customFormat="false" ht="15.75" hidden="false" customHeight="false" outlineLevel="0" collapsed="false">
      <c r="A311" s="0" t="s">
        <v>926</v>
      </c>
      <c r="B311" s="105" t="n">
        <v>12490617</v>
      </c>
      <c r="C311" s="105" t="n">
        <v>15806682</v>
      </c>
      <c r="D311" s="105" t="n">
        <v>18348795</v>
      </c>
    </row>
    <row r="312" customFormat="false" ht="15.75" hidden="false" customHeight="false" outlineLevel="0" collapsed="false">
      <c r="A312" s="0" t="s">
        <v>927</v>
      </c>
      <c r="B312" s="105" t="n">
        <v>12929870</v>
      </c>
      <c r="C312" s="105" t="n">
        <v>16188335</v>
      </c>
      <c r="D312" s="105" t="n">
        <v>18704784</v>
      </c>
    </row>
    <row r="313" customFormat="false" ht="15.75" hidden="false" customHeight="false" outlineLevel="0" collapsed="false">
      <c r="A313" s="0" t="s">
        <v>928</v>
      </c>
      <c r="B313" s="105" t="n">
        <v>16386331</v>
      </c>
      <c r="C313" s="105" t="n">
        <v>23420323</v>
      </c>
      <c r="D313" s="105" t="n">
        <v>27438218</v>
      </c>
    </row>
    <row r="314" customFormat="false" ht="15.75" hidden="false" customHeight="false" outlineLevel="0" collapsed="false">
      <c r="A314" s="0" t="s">
        <v>929</v>
      </c>
      <c r="B314" s="105" t="n">
        <v>15719681</v>
      </c>
      <c r="C314" s="105" t="n">
        <v>21380582</v>
      </c>
      <c r="D314" s="105" t="n">
        <v>24883810</v>
      </c>
    </row>
    <row r="315" customFormat="false" ht="15.75" hidden="false" customHeight="false" outlineLevel="0" collapsed="false">
      <c r="A315" s="0" t="s">
        <v>930</v>
      </c>
      <c r="B315" s="105" t="n">
        <v>15227099</v>
      </c>
      <c r="C315" s="105" t="n">
        <v>20016504</v>
      </c>
      <c r="D315" s="105" t="n">
        <v>23176509</v>
      </c>
    </row>
    <row r="316" customFormat="false" ht="15.75" hidden="false" customHeight="false" outlineLevel="0" collapsed="false">
      <c r="A316" s="0" t="s">
        <v>931</v>
      </c>
      <c r="B316" s="105" t="n">
        <v>14881754</v>
      </c>
      <c r="C316" s="105" t="n">
        <v>19061769</v>
      </c>
      <c r="D316" s="105" t="n">
        <v>21987544</v>
      </c>
    </row>
    <row r="317" customFormat="false" ht="15.75" hidden="false" customHeight="false" outlineLevel="0" collapsed="false">
      <c r="A317" s="0" t="s">
        <v>932</v>
      </c>
      <c r="B317" s="105" t="n">
        <v>15471097</v>
      </c>
      <c r="C317" s="105" t="n">
        <v>21433251</v>
      </c>
      <c r="D317" s="105" t="n">
        <v>25036438</v>
      </c>
    </row>
    <row r="318" customFormat="false" ht="15.75" hidden="false" customHeight="false" outlineLevel="0" collapsed="false">
      <c r="A318" s="0" t="s">
        <v>933</v>
      </c>
      <c r="B318" s="105" t="n">
        <v>14856554</v>
      </c>
      <c r="C318" s="105" t="n">
        <v>19744118</v>
      </c>
      <c r="D318" s="105" t="n">
        <v>22922169</v>
      </c>
    </row>
    <row r="319" customFormat="false" ht="15.75" hidden="false" customHeight="false" outlineLevel="0" collapsed="false">
      <c r="A319" s="0" t="s">
        <v>934</v>
      </c>
      <c r="B319" s="105" t="n">
        <v>14373902</v>
      </c>
      <c r="C319" s="105" t="n">
        <v>18514514</v>
      </c>
      <c r="D319" s="105" t="n">
        <v>21398321</v>
      </c>
    </row>
    <row r="320" customFormat="false" ht="15.75" hidden="false" customHeight="false" outlineLevel="0" collapsed="false">
      <c r="A320" s="0" t="s">
        <v>935</v>
      </c>
      <c r="B320" s="105" t="n">
        <v>14256729</v>
      </c>
      <c r="C320" s="105" t="n">
        <v>18005763</v>
      </c>
      <c r="D320" s="105" t="n">
        <v>20739880</v>
      </c>
    </row>
    <row r="321" customFormat="false" ht="15.75" hidden="false" customHeight="false" outlineLevel="0" collapsed="false">
      <c r="A321" s="0" t="s">
        <v>936</v>
      </c>
      <c r="B321" s="105" t="n">
        <v>14010047</v>
      </c>
      <c r="C321" s="105" t="n">
        <v>19093463</v>
      </c>
      <c r="D321" s="105" t="n">
        <v>22533894</v>
      </c>
    </row>
    <row r="322" customFormat="false" ht="15.75" hidden="false" customHeight="false" outlineLevel="0" collapsed="false">
      <c r="A322" s="0" t="s">
        <v>937</v>
      </c>
      <c r="B322" s="105" t="n">
        <v>14125579</v>
      </c>
      <c r="C322" s="105" t="n">
        <v>18209744</v>
      </c>
      <c r="D322" s="105" t="n">
        <v>21186216</v>
      </c>
    </row>
    <row r="323" customFormat="false" ht="15.75" hidden="false" customHeight="false" outlineLevel="0" collapsed="false">
      <c r="A323" s="0" t="s">
        <v>938</v>
      </c>
      <c r="B323" s="105" t="n">
        <v>14080351</v>
      </c>
      <c r="C323" s="105" t="n">
        <v>17709695</v>
      </c>
      <c r="D323" s="105" t="n">
        <v>20470842</v>
      </c>
    </row>
    <row r="324" customFormat="false" ht="15.75" hidden="false" customHeight="false" outlineLevel="0" collapsed="false">
      <c r="A324" s="0" t="s">
        <v>939</v>
      </c>
      <c r="B324" s="105" t="n">
        <v>14006312</v>
      </c>
      <c r="C324" s="105" t="n">
        <v>17335486</v>
      </c>
      <c r="D324" s="105" t="n">
        <v>19948397</v>
      </c>
    </row>
    <row r="325" customFormat="false" ht="15.75" hidden="false" customHeight="false" outlineLevel="0" collapsed="false">
      <c r="A325" s="0" t="s">
        <v>940</v>
      </c>
      <c r="B325" s="105" t="n">
        <v>13646791</v>
      </c>
      <c r="C325" s="105" t="n">
        <v>17907608</v>
      </c>
      <c r="D325" s="105" t="n">
        <v>20939392</v>
      </c>
    </row>
    <row r="326" customFormat="false" ht="15.75" hidden="false" customHeight="false" outlineLevel="0" collapsed="false">
      <c r="A326" s="0" t="s">
        <v>941</v>
      </c>
      <c r="B326" s="105" t="n">
        <v>13596924</v>
      </c>
      <c r="C326" s="105" t="n">
        <v>17220877</v>
      </c>
      <c r="D326" s="105" t="n">
        <v>19966998</v>
      </c>
    </row>
    <row r="327" customFormat="false" ht="15.75" hidden="false" customHeight="false" outlineLevel="0" collapsed="false">
      <c r="A327" s="0" t="s">
        <v>942</v>
      </c>
      <c r="B327" s="105" t="n">
        <v>13448831</v>
      </c>
      <c r="C327" s="105" t="n">
        <v>16691212</v>
      </c>
      <c r="D327" s="105" t="n">
        <v>19240218</v>
      </c>
    </row>
    <row r="328" customFormat="false" ht="15.75" hidden="false" customHeight="false" outlineLevel="0" collapsed="false">
      <c r="A328" s="0" t="s">
        <v>943</v>
      </c>
      <c r="B328" s="105" t="n">
        <v>13526964</v>
      </c>
      <c r="C328" s="105" t="n">
        <v>16586249</v>
      </c>
      <c r="D328" s="105" t="n">
        <v>19046721</v>
      </c>
    </row>
    <row r="329" customFormat="false" ht="15.75" hidden="false" customHeight="false" outlineLevel="0" collapsed="false">
      <c r="A329" s="0" t="s">
        <v>944</v>
      </c>
      <c r="B329" s="105" t="n">
        <v>14676698</v>
      </c>
      <c r="C329" s="105" t="n">
        <v>20308386</v>
      </c>
      <c r="D329" s="105" t="n">
        <v>23768700</v>
      </c>
    </row>
    <row r="330" customFormat="false" ht="15.75" hidden="false" customHeight="false" outlineLevel="0" collapsed="false">
      <c r="A330" s="0" t="s">
        <v>945</v>
      </c>
      <c r="B330" s="105" t="n">
        <v>14531812</v>
      </c>
      <c r="C330" s="105" t="n">
        <v>19230292</v>
      </c>
      <c r="D330" s="105" t="n">
        <v>22415482</v>
      </c>
    </row>
    <row r="331" customFormat="false" ht="15.75" hidden="false" customHeight="false" outlineLevel="0" collapsed="false">
      <c r="A331" s="0" t="s">
        <v>946</v>
      </c>
      <c r="B331" s="105" t="n">
        <v>14291640</v>
      </c>
      <c r="C331" s="105" t="n">
        <v>18509993</v>
      </c>
      <c r="D331" s="105" t="n">
        <v>21502529</v>
      </c>
    </row>
    <row r="332" customFormat="false" ht="15.75" hidden="false" customHeight="false" outlineLevel="0" collapsed="false">
      <c r="A332" s="0" t="s">
        <v>947</v>
      </c>
      <c r="B332" s="105" t="n">
        <v>14160328</v>
      </c>
      <c r="C332" s="105" t="n">
        <v>18066029</v>
      </c>
      <c r="D332" s="105" t="n">
        <v>20917370</v>
      </c>
    </row>
    <row r="333" customFormat="false" ht="15.75" hidden="false" customHeight="false" outlineLevel="0" collapsed="false">
      <c r="A333" s="0" t="s">
        <v>948</v>
      </c>
      <c r="B333" s="105" t="n">
        <v>14000464</v>
      </c>
      <c r="C333" s="105" t="n">
        <v>18713315</v>
      </c>
      <c r="D333" s="105" t="n">
        <v>21875527</v>
      </c>
    </row>
    <row r="334" customFormat="false" ht="15.75" hidden="false" customHeight="false" outlineLevel="0" collapsed="false">
      <c r="A334" s="0" t="s">
        <v>949</v>
      </c>
      <c r="B334" s="105" t="n">
        <v>13701877</v>
      </c>
      <c r="C334" s="105" t="n">
        <v>17804054</v>
      </c>
      <c r="D334" s="105" t="n">
        <v>20720628</v>
      </c>
    </row>
    <row r="335" customFormat="false" ht="15.75" hidden="false" customHeight="false" outlineLevel="0" collapsed="false">
      <c r="A335" s="0" t="s">
        <v>950</v>
      </c>
      <c r="B335" s="105" t="n">
        <v>13337501</v>
      </c>
      <c r="C335" s="105" t="n">
        <v>17018219</v>
      </c>
      <c r="D335" s="105" t="n">
        <v>19737970</v>
      </c>
    </row>
    <row r="336" customFormat="false" ht="15.75" hidden="false" customHeight="false" outlineLevel="0" collapsed="false">
      <c r="A336" s="0" t="s">
        <v>951</v>
      </c>
      <c r="B336" s="105" t="n">
        <v>13358100</v>
      </c>
      <c r="C336" s="105" t="n">
        <v>16875687</v>
      </c>
      <c r="D336" s="105" t="n">
        <v>19518992</v>
      </c>
    </row>
    <row r="337" customFormat="false" ht="15.75" hidden="false" customHeight="false" outlineLevel="0" collapsed="false">
      <c r="A337" s="0" t="s">
        <v>952</v>
      </c>
      <c r="B337" s="105" t="n">
        <v>15888781</v>
      </c>
      <c r="C337" s="105" t="n">
        <v>23718210</v>
      </c>
      <c r="D337" s="105" t="n">
        <v>28202918</v>
      </c>
    </row>
    <row r="338" customFormat="false" ht="15.75" hidden="false" customHeight="false" outlineLevel="0" collapsed="false">
      <c r="A338" s="0" t="s">
        <v>953</v>
      </c>
      <c r="B338" s="105" t="n">
        <v>15897348</v>
      </c>
      <c r="C338" s="105" t="n">
        <v>21380886</v>
      </c>
      <c r="D338" s="105" t="n">
        <v>24959464</v>
      </c>
    </row>
    <row r="339" customFormat="false" ht="15.75" hidden="false" customHeight="false" outlineLevel="0" collapsed="false">
      <c r="A339" s="0" t="s">
        <v>954</v>
      </c>
      <c r="B339" s="105" t="n">
        <v>15411047</v>
      </c>
      <c r="C339" s="105" t="n">
        <v>19720762</v>
      </c>
      <c r="D339" s="105" t="n">
        <v>22765218</v>
      </c>
    </row>
    <row r="340" customFormat="false" ht="15.75" hidden="false" customHeight="false" outlineLevel="0" collapsed="false">
      <c r="A340" s="0" t="s">
        <v>955</v>
      </c>
      <c r="B340" s="105" t="n">
        <v>15132829</v>
      </c>
      <c r="C340" s="105" t="n">
        <v>18938853</v>
      </c>
      <c r="D340" s="105" t="n">
        <v>21747285</v>
      </c>
    </row>
    <row r="341" customFormat="false" ht="15.75" hidden="false" customHeight="false" outlineLevel="0" collapsed="false">
      <c r="A341" s="0" t="s">
        <v>956</v>
      </c>
      <c r="B341" s="105" t="n">
        <v>15660463</v>
      </c>
      <c r="C341" s="105" t="n">
        <v>21993412</v>
      </c>
      <c r="D341" s="105" t="n">
        <v>25931658</v>
      </c>
    </row>
    <row r="342" customFormat="false" ht="15.75" hidden="false" customHeight="false" outlineLevel="0" collapsed="false">
      <c r="A342" s="0" t="s">
        <v>957</v>
      </c>
      <c r="B342" s="105" t="n">
        <v>15439517</v>
      </c>
      <c r="C342" s="105" t="n">
        <v>20123432</v>
      </c>
      <c r="D342" s="105" t="n">
        <v>23349031</v>
      </c>
    </row>
    <row r="343" customFormat="false" ht="15.75" hidden="false" customHeight="false" outlineLevel="0" collapsed="false">
      <c r="A343" s="0" t="s">
        <v>958</v>
      </c>
      <c r="B343" s="105" t="n">
        <v>15093590</v>
      </c>
      <c r="C343" s="105" t="n">
        <v>19041620</v>
      </c>
      <c r="D343" s="105" t="n">
        <v>21916225</v>
      </c>
    </row>
    <row r="344" customFormat="false" ht="15.75" hidden="false" customHeight="false" outlineLevel="0" collapsed="false">
      <c r="A344" s="0" t="s">
        <v>959</v>
      </c>
      <c r="B344" s="105" t="n">
        <v>14939737</v>
      </c>
      <c r="C344" s="105" t="n">
        <v>18564826</v>
      </c>
      <c r="D344" s="105" t="n">
        <v>21295939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5" t="n">
        <v>13450388</v>
      </c>
      <c r="C457" s="105" t="n">
        <v>18663188</v>
      </c>
      <c r="D457" s="105" t="n">
        <v>22145286</v>
      </c>
    </row>
    <row r="458" customFormat="false" ht="15.75" hidden="false" customHeight="false" outlineLevel="0" collapsed="false">
      <c r="A458" s="0" t="s">
        <v>1073</v>
      </c>
      <c r="B458" s="105" t="n">
        <v>13051286</v>
      </c>
      <c r="C458" s="105" t="n">
        <v>17438043</v>
      </c>
      <c r="D458" s="105" t="n">
        <v>20573333</v>
      </c>
    </row>
    <row r="459" customFormat="false" ht="15.75" hidden="false" customHeight="false" outlineLevel="0" collapsed="false">
      <c r="A459" s="0" t="s">
        <v>1074</v>
      </c>
      <c r="B459" s="105" t="n">
        <v>13011906</v>
      </c>
      <c r="C459" s="105" t="n">
        <v>17019305</v>
      </c>
      <c r="D459" s="105" t="n">
        <v>19975516</v>
      </c>
    </row>
    <row r="460" customFormat="false" ht="15.75" hidden="false" customHeight="false" outlineLevel="0" collapsed="false">
      <c r="A460" s="0" t="s">
        <v>1075</v>
      </c>
      <c r="B460" s="105" t="n">
        <v>13049924</v>
      </c>
      <c r="C460" s="105" t="n">
        <v>16763834</v>
      </c>
      <c r="D460" s="105" t="n">
        <v>19560797</v>
      </c>
    </row>
    <row r="461" customFormat="false" ht="15.75" hidden="false" customHeight="false" outlineLevel="0" collapsed="false">
      <c r="A461" s="0" t="s">
        <v>1076</v>
      </c>
      <c r="B461" s="105" t="n">
        <v>11777282</v>
      </c>
      <c r="C461" s="105" t="n">
        <v>15742445</v>
      </c>
      <c r="D461" s="105" t="n">
        <v>18602801</v>
      </c>
    </row>
    <row r="462" customFormat="false" ht="15.75" hidden="false" customHeight="false" outlineLevel="0" collapsed="false">
      <c r="A462" s="0" t="s">
        <v>1077</v>
      </c>
      <c r="B462" s="105" t="n">
        <v>11459497</v>
      </c>
      <c r="C462" s="105" t="n">
        <v>14920414</v>
      </c>
      <c r="D462" s="105" t="n">
        <v>17548385</v>
      </c>
    </row>
    <row r="463" customFormat="false" ht="15.75" hidden="false" customHeight="false" outlineLevel="0" collapsed="false">
      <c r="A463" s="0" t="s">
        <v>1078</v>
      </c>
      <c r="B463" s="105" t="n">
        <v>11264883</v>
      </c>
      <c r="C463" s="105" t="n">
        <v>14434749</v>
      </c>
      <c r="D463" s="105" t="n">
        <v>16913011</v>
      </c>
    </row>
    <row r="464" customFormat="false" ht="15.75" hidden="false" customHeight="false" outlineLevel="0" collapsed="false">
      <c r="A464" s="0" t="s">
        <v>1079</v>
      </c>
      <c r="B464" s="105" t="n">
        <v>11605414</v>
      </c>
      <c r="C464" s="105" t="n">
        <v>14712884</v>
      </c>
      <c r="D464" s="105" t="n">
        <v>17156918</v>
      </c>
    </row>
    <row r="465" customFormat="false" ht="15.75" hidden="false" customHeight="false" outlineLevel="0" collapsed="false">
      <c r="A465" s="0" t="s">
        <v>1080</v>
      </c>
      <c r="B465" s="105" t="n">
        <v>16494052</v>
      </c>
      <c r="C465" s="105" t="n">
        <v>24627151</v>
      </c>
      <c r="D465" s="105" t="n">
        <v>29091909</v>
      </c>
    </row>
    <row r="466" customFormat="false" ht="15.75" hidden="false" customHeight="false" outlineLevel="0" collapsed="false">
      <c r="A466" s="0" t="s">
        <v>1081</v>
      </c>
      <c r="B466" s="105" t="n">
        <v>15371518</v>
      </c>
      <c r="C466" s="105" t="n">
        <v>21692228</v>
      </c>
      <c r="D466" s="105" t="n">
        <v>25498880</v>
      </c>
    </row>
    <row r="467" customFormat="false" ht="15.75" hidden="false" customHeight="false" outlineLevel="0" collapsed="false">
      <c r="A467" s="0" t="s">
        <v>1082</v>
      </c>
      <c r="B467" s="105" t="n">
        <v>14575343</v>
      </c>
      <c r="C467" s="105" t="n">
        <v>19738333</v>
      </c>
      <c r="D467" s="105" t="n">
        <v>23086895</v>
      </c>
    </row>
    <row r="468" customFormat="false" ht="15.75" hidden="false" customHeight="false" outlineLevel="0" collapsed="false">
      <c r="A468" s="0" t="s">
        <v>1083</v>
      </c>
      <c r="B468" s="105" t="n">
        <v>13963135</v>
      </c>
      <c r="C468" s="105" t="n">
        <v>18263991</v>
      </c>
      <c r="D468" s="105" t="n">
        <v>21271006</v>
      </c>
    </row>
    <row r="469" customFormat="false" ht="15.75" hidden="false" customHeight="false" outlineLevel="0" collapsed="false">
      <c r="A469" s="0" t="s">
        <v>1084</v>
      </c>
      <c r="B469" s="105" t="n">
        <v>14897680</v>
      </c>
      <c r="C469" s="105" t="n">
        <v>21413565</v>
      </c>
      <c r="D469" s="105" t="n">
        <v>25256786</v>
      </c>
    </row>
    <row r="470" customFormat="false" ht="15.75" hidden="false" customHeight="false" outlineLevel="0" collapsed="false">
      <c r="A470" s="0" t="s">
        <v>1085</v>
      </c>
      <c r="B470" s="105" t="n">
        <v>13967489</v>
      </c>
      <c r="C470" s="105" t="n">
        <v>19077073</v>
      </c>
      <c r="D470" s="105" t="n">
        <v>22385302</v>
      </c>
    </row>
    <row r="471" customFormat="false" ht="15.75" hidden="false" customHeight="false" outlineLevel="0" collapsed="false">
      <c r="A471" s="0" t="s">
        <v>1086</v>
      </c>
      <c r="B471" s="105" t="n">
        <v>13236913</v>
      </c>
      <c r="C471" s="105" t="n">
        <v>17406444</v>
      </c>
      <c r="D471" s="105" t="n">
        <v>20325755</v>
      </c>
    </row>
    <row r="472" customFormat="false" ht="15.75" hidden="false" customHeight="false" outlineLevel="0" collapsed="false">
      <c r="A472" s="0" t="s">
        <v>1087</v>
      </c>
      <c r="B472" s="105" t="n">
        <v>12895743</v>
      </c>
      <c r="C472" s="105" t="n">
        <v>16545408</v>
      </c>
      <c r="D472" s="105" t="n">
        <v>19242482</v>
      </c>
    </row>
    <row r="473" customFormat="false" ht="15.75" hidden="false" customHeight="false" outlineLevel="0" collapsed="false">
      <c r="A473" s="0" t="s">
        <v>1088</v>
      </c>
      <c r="B473" s="105" t="n">
        <v>13544957</v>
      </c>
      <c r="C473" s="105" t="n">
        <v>18756326</v>
      </c>
      <c r="D473" s="105" t="n">
        <v>22308093</v>
      </c>
    </row>
    <row r="474" customFormat="false" ht="15.75" hidden="false" customHeight="false" outlineLevel="0" collapsed="false">
      <c r="A474" s="0" t="s">
        <v>1089</v>
      </c>
      <c r="B474" s="105" t="n">
        <v>13121244</v>
      </c>
      <c r="C474" s="105" t="n">
        <v>17378421</v>
      </c>
      <c r="D474" s="105" t="n">
        <v>20435154</v>
      </c>
    </row>
    <row r="475" customFormat="false" ht="15.75" hidden="false" customHeight="false" outlineLevel="0" collapsed="false">
      <c r="A475" s="0" t="s">
        <v>1090</v>
      </c>
      <c r="B475" s="105" t="n">
        <v>12723818</v>
      </c>
      <c r="C475" s="105" t="n">
        <v>16499507</v>
      </c>
      <c r="D475" s="105" t="n">
        <v>19334128</v>
      </c>
    </row>
    <row r="476" customFormat="false" ht="15.75" hidden="false" customHeight="false" outlineLevel="0" collapsed="false">
      <c r="A476" s="0" t="s">
        <v>1091</v>
      </c>
      <c r="B476" s="105" t="n">
        <v>12457225</v>
      </c>
      <c r="C476" s="105" t="n">
        <v>15868801</v>
      </c>
      <c r="D476" s="105" t="n">
        <v>18534160</v>
      </c>
    </row>
    <row r="477" customFormat="false" ht="15.75" hidden="false" customHeight="false" outlineLevel="0" collapsed="false">
      <c r="A477" s="0" t="s">
        <v>1092</v>
      </c>
      <c r="B477" s="105" t="n">
        <v>12602976</v>
      </c>
      <c r="C477" s="105" t="n">
        <v>16923641</v>
      </c>
      <c r="D477" s="105" t="n">
        <v>19983359</v>
      </c>
    </row>
    <row r="478" customFormat="false" ht="15.75" hidden="false" customHeight="false" outlineLevel="0" collapsed="false">
      <c r="A478" s="0" t="s">
        <v>1093</v>
      </c>
      <c r="B478" s="105" t="n">
        <v>12147490</v>
      </c>
      <c r="C478" s="105" t="n">
        <v>15820807</v>
      </c>
      <c r="D478" s="105" t="n">
        <v>18572845</v>
      </c>
    </row>
    <row r="479" customFormat="false" ht="15.75" hidden="false" customHeight="false" outlineLevel="0" collapsed="false">
      <c r="A479" s="0" t="s">
        <v>1094</v>
      </c>
      <c r="B479" s="105" t="n">
        <v>11789072</v>
      </c>
      <c r="C479" s="105" t="n">
        <v>15045975</v>
      </c>
      <c r="D479" s="105" t="n">
        <v>17595012</v>
      </c>
    </row>
    <row r="480" customFormat="false" ht="15.75" hidden="false" customHeight="false" outlineLevel="0" collapsed="false">
      <c r="A480" s="0" t="s">
        <v>1095</v>
      </c>
      <c r="B480" s="105" t="n">
        <v>11676103</v>
      </c>
      <c r="C480" s="105" t="n">
        <v>14714780</v>
      </c>
      <c r="D480" s="105" t="n">
        <v>17156174</v>
      </c>
    </row>
    <row r="481" customFormat="false" ht="15.75" hidden="false" customHeight="false" outlineLevel="0" collapsed="false">
      <c r="A481" s="0" t="s">
        <v>1096</v>
      </c>
      <c r="B481" s="105" t="n">
        <v>14857897</v>
      </c>
      <c r="C481" s="105" t="n">
        <v>20905985</v>
      </c>
      <c r="D481" s="105" t="n">
        <v>24651758</v>
      </c>
    </row>
    <row r="482" customFormat="false" ht="15.75" hidden="false" customHeight="false" outlineLevel="0" collapsed="false">
      <c r="A482" s="0" t="s">
        <v>1097</v>
      </c>
      <c r="B482" s="105" t="n">
        <v>14145922</v>
      </c>
      <c r="C482" s="105" t="n">
        <v>19012359</v>
      </c>
      <c r="D482" s="105" t="n">
        <v>22283690</v>
      </c>
    </row>
    <row r="483" customFormat="false" ht="15.75" hidden="false" customHeight="false" outlineLevel="0" collapsed="false">
      <c r="A483" s="0" t="s">
        <v>1098</v>
      </c>
      <c r="B483" s="105" t="n">
        <v>13684837</v>
      </c>
      <c r="C483" s="105" t="n">
        <v>17969072</v>
      </c>
      <c r="D483" s="105" t="n">
        <v>20983138</v>
      </c>
    </row>
    <row r="484" customFormat="false" ht="15.75" hidden="false" customHeight="false" outlineLevel="0" collapsed="false">
      <c r="A484" s="0" t="s">
        <v>1099</v>
      </c>
      <c r="B484" s="105" t="n">
        <v>13308236</v>
      </c>
      <c r="C484" s="105" t="n">
        <v>17193186</v>
      </c>
      <c r="D484" s="105" t="n">
        <v>20025183</v>
      </c>
    </row>
    <row r="485" customFormat="false" ht="15.75" hidden="false" customHeight="false" outlineLevel="0" collapsed="false">
      <c r="A485" s="0" t="s">
        <v>1100</v>
      </c>
      <c r="B485" s="105" t="n">
        <v>13544272</v>
      </c>
      <c r="C485" s="105" t="n">
        <v>18448903</v>
      </c>
      <c r="D485" s="105" t="n">
        <v>21719062</v>
      </c>
    </row>
    <row r="486" customFormat="false" ht="15.75" hidden="false" customHeight="false" outlineLevel="0" collapsed="false">
      <c r="A486" s="0" t="s">
        <v>1101</v>
      </c>
      <c r="B486" s="105" t="n">
        <v>12925782</v>
      </c>
      <c r="C486" s="105" t="n">
        <v>17037841</v>
      </c>
      <c r="D486" s="105" t="n">
        <v>19951688</v>
      </c>
    </row>
    <row r="487" customFormat="false" ht="15.75" hidden="false" customHeight="false" outlineLevel="0" collapsed="false">
      <c r="A487" s="0" t="s">
        <v>1102</v>
      </c>
      <c r="B487" s="105" t="n">
        <v>12429909</v>
      </c>
      <c r="C487" s="105" t="n">
        <v>16036050</v>
      </c>
      <c r="D487" s="105" t="n">
        <v>18707962</v>
      </c>
    </row>
    <row r="488" customFormat="false" ht="15.75" hidden="false" customHeight="false" outlineLevel="0" collapsed="false">
      <c r="A488" s="0" t="s">
        <v>1103</v>
      </c>
      <c r="B488" s="105" t="n">
        <v>12261542</v>
      </c>
      <c r="C488" s="105" t="n">
        <v>15633224</v>
      </c>
      <c r="D488" s="105" t="n">
        <v>18191283</v>
      </c>
    </row>
    <row r="489" customFormat="false" ht="15.75" hidden="false" customHeight="false" outlineLevel="0" collapsed="false">
      <c r="A489" s="0" t="s">
        <v>1104</v>
      </c>
      <c r="B489" s="105" t="n">
        <v>16157656</v>
      </c>
      <c r="C489" s="105" t="n">
        <v>24337706</v>
      </c>
      <c r="D489" s="105" t="n">
        <v>29095000</v>
      </c>
    </row>
    <row r="490" customFormat="false" ht="15.75" hidden="false" customHeight="false" outlineLevel="0" collapsed="false">
      <c r="A490" s="0" t="s">
        <v>1105</v>
      </c>
      <c r="B490" s="105" t="n">
        <v>16089886</v>
      </c>
      <c r="C490" s="105" t="n">
        <v>21953185</v>
      </c>
      <c r="D490" s="105" t="n">
        <v>25809684</v>
      </c>
    </row>
    <row r="491" customFormat="false" ht="15.75" hidden="false" customHeight="false" outlineLevel="0" collapsed="false">
      <c r="A491" s="0" t="s">
        <v>1106</v>
      </c>
      <c r="B491" s="105" t="n">
        <v>15174670</v>
      </c>
      <c r="C491" s="105" t="n">
        <v>19684679</v>
      </c>
      <c r="D491" s="105" t="n">
        <v>22877618</v>
      </c>
    </row>
    <row r="492" customFormat="false" ht="15.75" hidden="false" customHeight="false" outlineLevel="0" collapsed="false">
      <c r="A492" s="0" t="s">
        <v>1107</v>
      </c>
      <c r="B492" s="105" t="n">
        <v>14602748</v>
      </c>
      <c r="C492" s="105" t="n">
        <v>18463390</v>
      </c>
      <c r="D492" s="105" t="n">
        <v>21334704</v>
      </c>
    </row>
    <row r="493" customFormat="false" ht="15.75" hidden="false" customHeight="false" outlineLevel="0" collapsed="false">
      <c r="A493" s="0" t="s">
        <v>1108</v>
      </c>
      <c r="B493" s="105" t="n">
        <v>15657096</v>
      </c>
      <c r="C493" s="105" t="n">
        <v>22341988</v>
      </c>
      <c r="D493" s="105" t="n">
        <v>26541022</v>
      </c>
    </row>
    <row r="494" customFormat="false" ht="15.75" hidden="false" customHeight="false" outlineLevel="0" collapsed="false">
      <c r="A494" s="0" t="s">
        <v>1109</v>
      </c>
      <c r="B494" s="105" t="n">
        <v>15234918</v>
      </c>
      <c r="C494" s="105" t="n">
        <v>20129838</v>
      </c>
      <c r="D494" s="105" t="n">
        <v>23516125</v>
      </c>
    </row>
    <row r="495" customFormat="false" ht="15.75" hidden="false" customHeight="false" outlineLevel="0" collapsed="false">
      <c r="A495" s="0" t="s">
        <v>1110</v>
      </c>
      <c r="B495" s="105" t="n">
        <v>14614755</v>
      </c>
      <c r="C495" s="105" t="n">
        <v>18641813</v>
      </c>
      <c r="D495" s="105" t="n">
        <v>21595717</v>
      </c>
    </row>
    <row r="496" customFormat="false" ht="15.75" hidden="false" customHeight="false" outlineLevel="0" collapsed="false">
      <c r="A496" s="0" t="s">
        <v>1111</v>
      </c>
      <c r="B496" s="105" t="n">
        <v>14182299</v>
      </c>
      <c r="C496" s="105" t="n">
        <v>17770676</v>
      </c>
      <c r="D496" s="105" t="n">
        <v>20501752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6463048</v>
      </c>
      <c r="F5" s="60" t="n">
        <f aca="false">Anchor!C41</f>
        <v>26794270</v>
      </c>
      <c r="G5" s="60" t="n">
        <f aca="false">Anchor!D41</f>
        <v>31672771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6330250</v>
      </c>
      <c r="F6" s="68" t="n">
        <f aca="false">Anchor!C42</f>
        <v>25907089</v>
      </c>
      <c r="G6" s="68" t="n">
        <f aca="false">Anchor!D42</f>
        <v>30919625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6227212</v>
      </c>
      <c r="F7" s="68" t="n">
        <f aca="false">Anchor!C43</f>
        <v>25213840</v>
      </c>
      <c r="G7" s="68" t="n">
        <f aca="false">Anchor!D43</f>
        <v>3035307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6107589</v>
      </c>
      <c r="F8" s="74" t="n">
        <f aca="false">Anchor!C44</f>
        <v>24426117</v>
      </c>
      <c r="G8" s="74" t="n">
        <f aca="false">Anchor!D44</f>
        <v>29600337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6394276</v>
      </c>
      <c r="F9" s="60" t="n">
        <f aca="false">Anchor!C45</f>
        <v>26335179</v>
      </c>
      <c r="G9" s="60" t="n">
        <f aca="false">Anchor!D45</f>
        <v>31273061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6276204</v>
      </c>
      <c r="F10" s="68" t="n">
        <f aca="false">Anchor!C46</f>
        <v>25546804</v>
      </c>
      <c r="G10" s="68" t="n">
        <f aca="false">Anchor!D46</f>
        <v>30598867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6183944</v>
      </c>
      <c r="F11" s="68" t="n">
        <f aca="false">Anchor!C47</f>
        <v>24934781</v>
      </c>
      <c r="G11" s="68" t="n">
        <f aca="false">Anchor!D47</f>
        <v>3004486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6014318</v>
      </c>
      <c r="F12" s="74" t="n">
        <f aca="false">Anchor!C48</f>
        <v>23829796</v>
      </c>
      <c r="G12" s="74" t="n">
        <f aca="false">Anchor!D48</f>
        <v>28923179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6378286</v>
      </c>
      <c r="F13" s="60" t="n">
        <f aca="false">Anchor!C49</f>
        <v>26255973</v>
      </c>
      <c r="G13" s="60" t="n">
        <f aca="false">Anchor!D49</f>
        <v>31043233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6377243</v>
      </c>
      <c r="F14" s="68" t="n">
        <f aca="false">Anchor!C50</f>
        <v>26233011</v>
      </c>
      <c r="G14" s="68" t="n">
        <f aca="false">Anchor!D50</f>
        <v>31120717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6379284</v>
      </c>
      <c r="F15" s="68" t="n">
        <f aca="false">Anchor!C51</f>
        <v>26224564</v>
      </c>
      <c r="G15" s="68" t="n">
        <f aca="false">Anchor!D51</f>
        <v>31260465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6317314</v>
      </c>
      <c r="F16" s="74" t="n">
        <f aca="false">Anchor!C52</f>
        <v>25805311</v>
      </c>
      <c r="G16" s="74" t="n">
        <f aca="false">Anchor!D52</f>
        <v>30941198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6385949</v>
      </c>
      <c r="F17" s="60" t="n">
        <f aca="false">Anchor!C53</f>
        <v>26299830</v>
      </c>
      <c r="G17" s="60" t="n">
        <f aca="false">Anchor!D53</f>
        <v>3111824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6387516</v>
      </c>
      <c r="F18" s="68" t="n">
        <f aca="false">Anchor!C54</f>
        <v>26291716</v>
      </c>
      <c r="G18" s="68" t="n">
        <f aca="false">Anchor!D54</f>
        <v>31229224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6382214</v>
      </c>
      <c r="F19" s="68" t="n">
        <f aca="false">Anchor!C55</f>
        <v>26249694</v>
      </c>
      <c r="G19" s="68" t="n">
        <f aca="false">Anchor!D55</f>
        <v>312467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6234753</v>
      </c>
      <c r="F20" s="74" t="n">
        <f aca="false">Anchor!C56</f>
        <v>25271104</v>
      </c>
      <c r="G20" s="74" t="n">
        <f aca="false">Anchor!D56</f>
        <v>30376247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8057620</v>
      </c>
      <c r="F21" s="60" t="n">
        <f aca="false">Anchor!C57</f>
        <v>11754617</v>
      </c>
      <c r="G21" s="60" t="n">
        <f aca="false">Anchor!D57</f>
        <v>14129394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8003967</v>
      </c>
      <c r="F22" s="68" t="n">
        <f aca="false">Anchor!C58</f>
        <v>11407226</v>
      </c>
      <c r="G22" s="68" t="n">
        <f aca="false">Anchor!D58</f>
        <v>13764585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7982929</v>
      </c>
      <c r="F23" s="68" t="n">
        <f aca="false">Anchor!C59</f>
        <v>11265009</v>
      </c>
      <c r="G23" s="68" t="n">
        <f aca="false">Anchor!D59</f>
        <v>13640249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7958999</v>
      </c>
      <c r="F24" s="74" t="n">
        <f aca="false">Anchor!C60</f>
        <v>11110446</v>
      </c>
      <c r="G24" s="74" t="n">
        <f aca="false">Anchor!D60</f>
        <v>13466146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8041654</v>
      </c>
      <c r="F25" s="60" t="n">
        <f aca="false">Anchor!C61</f>
        <v>11639484</v>
      </c>
      <c r="G25" s="60" t="n">
        <f aca="false">Anchor!D61</f>
        <v>14056845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7996493</v>
      </c>
      <c r="F26" s="68" t="n">
        <f aca="false">Anchor!C62</f>
        <v>11349725</v>
      </c>
      <c r="G26" s="68" t="n">
        <f aca="false">Anchor!D62</f>
        <v>13737786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7987240</v>
      </c>
      <c r="F27" s="68" t="n">
        <f aca="false">Anchor!C63</f>
        <v>11281948</v>
      </c>
      <c r="G27" s="68" t="n">
        <f aca="false">Anchor!D63</f>
        <v>13693392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7942787</v>
      </c>
      <c r="F28" s="74" t="n">
        <f aca="false">Anchor!C64</f>
        <v>11007972</v>
      </c>
      <c r="G28" s="74" t="n">
        <f aca="false">Anchor!D64</f>
        <v>13336948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8306132</v>
      </c>
      <c r="F29" s="60" t="n">
        <f aca="false">Anchor!C65</f>
        <v>13354261</v>
      </c>
      <c r="G29" s="60" t="n">
        <f aca="false">Anchor!D65</f>
        <v>15820039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8274119</v>
      </c>
      <c r="F30" s="68" t="n">
        <f aca="false">Anchor!C66</f>
        <v>13141187</v>
      </c>
      <c r="G30" s="68" t="n">
        <f aca="false">Anchor!D66</f>
        <v>15631724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8231873</v>
      </c>
      <c r="F31" s="68" t="n">
        <f aca="false">Anchor!C67</f>
        <v>12859917</v>
      </c>
      <c r="G31" s="68" t="n">
        <f aca="false">Anchor!D67</f>
        <v>15388109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8168451</v>
      </c>
      <c r="F32" s="74" t="n">
        <f aca="false">Anchor!C68</f>
        <v>12441596</v>
      </c>
      <c r="G32" s="74" t="n">
        <f aca="false">Anchor!D68</f>
        <v>14996559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8297587</v>
      </c>
      <c r="F33" s="60" t="n">
        <f aca="false">Anchor!C69</f>
        <v>13298518</v>
      </c>
      <c r="G33" s="60" t="n">
        <f aca="false">Anchor!D69</f>
        <v>15763187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8264434</v>
      </c>
      <c r="F34" s="68" t="n">
        <f aca="false">Anchor!C70</f>
        <v>13078090</v>
      </c>
      <c r="G34" s="68" t="n">
        <f aca="false">Anchor!D70</f>
        <v>1557265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8230392</v>
      </c>
      <c r="F35" s="68" t="n">
        <f aca="false">Anchor!C71</f>
        <v>12854863</v>
      </c>
      <c r="G35" s="68" t="n">
        <f aca="false">Anchor!D71</f>
        <v>15355715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8133872</v>
      </c>
      <c r="F36" s="74" t="n">
        <f aca="false">Anchor!C72</f>
        <v>12219488</v>
      </c>
      <c r="G36" s="74" t="n">
        <f aca="false">Anchor!D72</f>
        <v>14752835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8356829</v>
      </c>
      <c r="F37" s="60" t="n">
        <f aca="false">Anchor!C73</f>
        <v>13693396</v>
      </c>
      <c r="G37" s="60" t="n">
        <f aca="false">Anchor!D73</f>
        <v>16114914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8255751</v>
      </c>
      <c r="F38" s="68" t="n">
        <f aca="false">Anchor!C74</f>
        <v>13029686</v>
      </c>
      <c r="G38" s="68" t="n">
        <f aca="false">Anchor!D74</f>
        <v>15491891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8207594</v>
      </c>
      <c r="F39" s="68" t="n">
        <f aca="false">Anchor!C75</f>
        <v>12708069</v>
      </c>
      <c r="G39" s="68" t="n">
        <f aca="false">Anchor!D75</f>
        <v>15217404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8165481</v>
      </c>
      <c r="F40" s="74" t="n">
        <f aca="false">Anchor!C76</f>
        <v>12427166</v>
      </c>
      <c r="G40" s="74" t="n">
        <f aca="false">Anchor!D76</f>
        <v>1497201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8287729</v>
      </c>
      <c r="F41" s="60" t="n">
        <f aca="false">Anchor!C77</f>
        <v>13238292</v>
      </c>
      <c r="G41" s="60" t="n">
        <f aca="false">Anchor!D77</f>
        <v>1569299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8225620</v>
      </c>
      <c r="F42" s="68" t="n">
        <f aca="false">Anchor!C78</f>
        <v>12826762</v>
      </c>
      <c r="G42" s="68" t="n">
        <f aca="false">Anchor!D78</f>
        <v>15326619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8188734</v>
      </c>
      <c r="F43" s="68" t="n">
        <f aca="false">Anchor!C79</f>
        <v>12583404</v>
      </c>
      <c r="G43" s="68" t="n">
        <f aca="false">Anchor!D79</f>
        <v>1510031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8123507</v>
      </c>
      <c r="F44" s="74" t="n">
        <f aca="false">Anchor!C80</f>
        <v>12156711</v>
      </c>
      <c r="G44" s="74" t="n">
        <f aca="false">Anchor!D80</f>
        <v>14682308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8400697</v>
      </c>
      <c r="F45" s="60" t="n">
        <f aca="false">Anchor!C81</f>
        <v>13984826</v>
      </c>
      <c r="G45" s="60" t="n">
        <f aca="false">Anchor!D81</f>
        <v>16368806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8214456</v>
      </c>
      <c r="F46" s="68" t="n">
        <f aca="false">Anchor!C82</f>
        <v>12742970</v>
      </c>
      <c r="G46" s="68" t="n">
        <f aca="false">Anchor!D82</f>
        <v>15297922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8159680</v>
      </c>
      <c r="F47" s="68" t="n">
        <f aca="false">Anchor!C83</f>
        <v>12378882</v>
      </c>
      <c r="G47" s="68" t="n">
        <f aca="false">Anchor!D83</f>
        <v>14968783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8110826</v>
      </c>
      <c r="F48" s="74" t="n">
        <f aca="false">Anchor!C84</f>
        <v>12061928</v>
      </c>
      <c r="G48" s="74" t="n">
        <f aca="false">Anchor!D84</f>
        <v>1463664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8257056</v>
      </c>
      <c r="F49" s="60" t="n">
        <f aca="false">Anchor!C85</f>
        <v>13028261</v>
      </c>
      <c r="G49" s="60" t="n">
        <f aca="false">Anchor!D85</f>
        <v>15538496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8170377</v>
      </c>
      <c r="F50" s="68" t="n">
        <f aca="false">Anchor!C86</f>
        <v>12455109</v>
      </c>
      <c r="G50" s="68" t="n">
        <f aca="false">Anchor!D86</f>
        <v>15010623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8123242</v>
      </c>
      <c r="F51" s="68" t="n">
        <f aca="false">Anchor!C87</f>
        <v>12149664</v>
      </c>
      <c r="G51" s="68" t="n">
        <f aca="false">Anchor!D87</f>
        <v>14690833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8073348</v>
      </c>
      <c r="F52" s="74" t="n">
        <f aca="false">Anchor!C88</f>
        <v>11826481</v>
      </c>
      <c r="G52" s="74" t="n">
        <f aca="false">Anchor!D88</f>
        <v>14353716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8609273</v>
      </c>
      <c r="F53" s="60" t="n">
        <f aca="false">Anchor!C89</f>
        <v>15401734</v>
      </c>
      <c r="G53" s="60" t="n">
        <f aca="false">Anchor!D89</f>
        <v>17402486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8403616</v>
      </c>
      <c r="F54" s="68" t="n">
        <f aca="false">Anchor!C90</f>
        <v>14010150</v>
      </c>
      <c r="G54" s="68" t="n">
        <f aca="false">Anchor!D90</f>
        <v>16354439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8300655</v>
      </c>
      <c r="F55" s="68" t="n">
        <f aca="false">Anchor!C91</f>
        <v>13317109</v>
      </c>
      <c r="G55" s="68" t="n">
        <f aca="false">Anchor!D91</f>
        <v>1581052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8255494</v>
      </c>
      <c r="F56" s="74" t="n">
        <f aca="false">Anchor!C92</f>
        <v>13013898</v>
      </c>
      <c r="G56" s="74" t="n">
        <f aca="false">Anchor!D92</f>
        <v>15565132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8517127</v>
      </c>
      <c r="F57" s="60" t="n">
        <f aca="false">Anchor!C93</f>
        <v>14777882</v>
      </c>
      <c r="G57" s="60" t="n">
        <f aca="false">Anchor!D93</f>
        <v>16937478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8328875</v>
      </c>
      <c r="F58" s="68" t="n">
        <f aca="false">Anchor!C94</f>
        <v>13508523</v>
      </c>
      <c r="G58" s="68" t="n">
        <f aca="false">Anchor!D94</f>
        <v>1595063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8274882</v>
      </c>
      <c r="F59" s="68" t="n">
        <f aca="false">Anchor!C95</f>
        <v>13146726</v>
      </c>
      <c r="G59" s="68" t="n">
        <f aca="false">Anchor!D95</f>
        <v>15657451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8219156</v>
      </c>
      <c r="F60" s="74" t="n">
        <f aca="false">Anchor!C96</f>
        <v>12775438</v>
      </c>
      <c r="G60" s="74" t="n">
        <f aca="false">Anchor!D96</f>
        <v>1533586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22837</v>
      </c>
      <c r="F21" s="60" t="n">
        <f aca="false">Anchor!C1</f>
        <v>12401324</v>
      </c>
      <c r="G21" s="60" t="n">
        <f aca="false">Anchor!D1</f>
        <v>14923233</v>
      </c>
      <c r="H21" s="61"/>
      <c r="I21" s="59" t="n">
        <f aca="false">Test!B1</f>
        <v>8724458</v>
      </c>
      <c r="J21" s="60" t="n">
        <f aca="false">Test!C1</f>
        <v>12407601</v>
      </c>
      <c r="K21" s="60" t="n">
        <f aca="false">Test!D1</f>
        <v>14949123</v>
      </c>
      <c r="L21" s="61"/>
      <c r="M21" s="62" t="n">
        <f aca="false">IF(E21=0,#REF!,I21/E21)</f>
        <v>1.00018583403542</v>
      </c>
      <c r="N21" s="63" t="n">
        <f aca="false">IF(F21=0,#REF!,J21/F21)</f>
        <v>1.00050615563306</v>
      </c>
      <c r="O21" s="63" t="n">
        <f aca="false">IF(G21=0,#REF!,K21/G21)</f>
        <v>1.00173487876253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34626</v>
      </c>
      <c r="F22" s="68" t="n">
        <f aca="false">Anchor!C2</f>
        <v>11842508</v>
      </c>
      <c r="G22" s="68" t="n">
        <f aca="false">Anchor!D2</f>
        <v>14276273</v>
      </c>
      <c r="H22" s="69"/>
      <c r="I22" s="67" t="n">
        <f aca="false">Test!B2</f>
        <v>8631018</v>
      </c>
      <c r="J22" s="68" t="n">
        <f aca="false">Test!C2</f>
        <v>11820522</v>
      </c>
      <c r="K22" s="68" t="n">
        <f aca="false">Test!D2</f>
        <v>14244076</v>
      </c>
      <c r="L22" s="69"/>
      <c r="M22" s="70" t="n">
        <f aca="false">IF(E22=0,#REF!,I22/E22)</f>
        <v>0.999582147507026</v>
      </c>
      <c r="N22" s="71" t="n">
        <f aca="false">IF(F22=0,#REF!,J22/F22)</f>
        <v>0.998143467583049</v>
      </c>
      <c r="O22" s="71" t="n">
        <f aca="false">IF(G22=0,#REF!,K22/G22)</f>
        <v>0.99774471950767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20475</v>
      </c>
      <c r="F23" s="68" t="n">
        <f aca="false">Anchor!C3</f>
        <v>11746605</v>
      </c>
      <c r="G23" s="68" t="n">
        <f aca="false">Anchor!D3</f>
        <v>14193832</v>
      </c>
      <c r="H23" s="69"/>
      <c r="I23" s="67" t="n">
        <f aca="false">Test!B3</f>
        <v>8610770</v>
      </c>
      <c r="J23" s="68" t="n">
        <f aca="false">Test!C3</f>
        <v>11687401</v>
      </c>
      <c r="K23" s="68" t="n">
        <f aca="false">Test!D3</f>
        <v>14111709</v>
      </c>
      <c r="L23" s="69"/>
      <c r="M23" s="70" t="n">
        <f aca="false">IF(E23=0,#REF!,I23/E23)</f>
        <v>0.99887419196738</v>
      </c>
      <c r="N23" s="71" t="n">
        <f aca="false">IF(F23=0,#REF!,J23/F23)</f>
        <v>0.994959905436507</v>
      </c>
      <c r="O23" s="71" t="n">
        <f aca="false">IF(G23=0,#REF!,K23/G23)</f>
        <v>0.9942141769749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88265</v>
      </c>
      <c r="F24" s="74" t="n">
        <f aca="false">Anchor!C4</f>
        <v>11544275</v>
      </c>
      <c r="G24" s="74" t="n">
        <f aca="false">Anchor!D4</f>
        <v>13940462</v>
      </c>
      <c r="H24" s="75"/>
      <c r="I24" s="73" t="n">
        <f aca="false">Test!B4</f>
        <v>8581287</v>
      </c>
      <c r="J24" s="74" t="n">
        <f aca="false">Test!C4</f>
        <v>11501412</v>
      </c>
      <c r="K24" s="74" t="n">
        <f aca="false">Test!D4</f>
        <v>13882728</v>
      </c>
      <c r="L24" s="75"/>
      <c r="M24" s="76" t="n">
        <f aca="false">IF(E24=0,#REF!,I24/E24)</f>
        <v>0.999187495961059</v>
      </c>
      <c r="N24" s="77" t="n">
        <f aca="false">IF(F24=0,#REF!,J24/F24)</f>
        <v>0.996287077360856</v>
      </c>
      <c r="O24" s="77" t="n">
        <f aca="false">IF(G24=0,#REF!,K24/G24)</f>
        <v>0.99585853037008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97528</v>
      </c>
      <c r="F25" s="60" t="n">
        <f aca="false">Anchor!C5</f>
        <v>12238828</v>
      </c>
      <c r="G25" s="60" t="n">
        <f aca="false">Anchor!D5</f>
        <v>14748522</v>
      </c>
      <c r="H25" s="61"/>
      <c r="I25" s="59" t="n">
        <f aca="false">Test!B5</f>
        <v>8689964</v>
      </c>
      <c r="J25" s="60" t="n">
        <f aca="false">Test!C5</f>
        <v>12196848</v>
      </c>
      <c r="K25" s="60" t="n">
        <f aca="false">Test!D5</f>
        <v>14668965</v>
      </c>
      <c r="L25" s="61"/>
      <c r="M25" s="62" t="n">
        <f aca="false">IF(E25=0,#REF!,I25/E25)</f>
        <v>0.999130327605729</v>
      </c>
      <c r="N25" s="63" t="n">
        <f aca="false">IF(F25=0,#REF!,J25/F25)</f>
        <v>0.996569933003389</v>
      </c>
      <c r="O25" s="63" t="n">
        <f aca="false">IF(G25=0,#REF!,K25/G25)</f>
        <v>0.99460576456407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615843</v>
      </c>
      <c r="F26" s="68" t="n">
        <f aca="false">Anchor!C6</f>
        <v>11726054</v>
      </c>
      <c r="G26" s="68" t="n">
        <f aca="false">Anchor!D6</f>
        <v>14128827</v>
      </c>
      <c r="H26" s="69"/>
      <c r="I26" s="67" t="n">
        <f aca="false">Test!B6</f>
        <v>8605281</v>
      </c>
      <c r="J26" s="68" t="n">
        <f aca="false">Test!C6</f>
        <v>11664978</v>
      </c>
      <c r="K26" s="68" t="n">
        <f aca="false">Test!D6</f>
        <v>14030990</v>
      </c>
      <c r="L26" s="69"/>
      <c r="M26" s="70" t="n">
        <f aca="false">IF(E26=0,#REF!,I26/E26)</f>
        <v>0.998774118794876</v>
      </c>
      <c r="N26" s="71" t="n">
        <f aca="false">IF(F26=0,#REF!,J26/F26)</f>
        <v>0.994791427704495</v>
      </c>
      <c r="O26" s="71" t="n">
        <f aca="false">IF(G26=0,#REF!,K26/G26)</f>
        <v>0.993075362873365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92540</v>
      </c>
      <c r="F27" s="68" t="n">
        <f aca="false">Anchor!C7</f>
        <v>11581883</v>
      </c>
      <c r="G27" s="68" t="n">
        <f aca="false">Anchor!D7</f>
        <v>13944821</v>
      </c>
      <c r="H27" s="69"/>
      <c r="I27" s="67" t="n">
        <f aca="false">Test!B7</f>
        <v>8569012</v>
      </c>
      <c r="J27" s="68" t="n">
        <f aca="false">Test!C7</f>
        <v>11439166</v>
      </c>
      <c r="K27" s="68" t="n">
        <f aca="false">Test!D7</f>
        <v>13749779</v>
      </c>
      <c r="L27" s="69"/>
      <c r="M27" s="70" t="n">
        <f aca="false">IF(E27=0,#REF!,I27/E27)</f>
        <v>0.997261810826601</v>
      </c>
      <c r="N27" s="71" t="n">
        <f aca="false">IF(F27=0,#REF!,J27/F27)</f>
        <v>0.987677565038431</v>
      </c>
      <c r="O27" s="71" t="n">
        <f aca="false">IF(G27=0,#REF!,K27/G27)</f>
        <v>0.98601330199935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38645</v>
      </c>
      <c r="F28" s="74" t="n">
        <f aca="false">Anchor!C8</f>
        <v>11251949</v>
      </c>
      <c r="G28" s="74" t="n">
        <f aca="false">Anchor!D8</f>
        <v>13504339</v>
      </c>
      <c r="H28" s="75"/>
      <c r="I28" s="73" t="n">
        <f aca="false">Test!B8</f>
        <v>8527624</v>
      </c>
      <c r="J28" s="74" t="n">
        <f aca="false">Test!C8</f>
        <v>11185911</v>
      </c>
      <c r="K28" s="74" t="n">
        <f aca="false">Test!D8</f>
        <v>13410149</v>
      </c>
      <c r="L28" s="75"/>
      <c r="M28" s="76" t="n">
        <f aca="false">IF(E28=0,#REF!,I28/E28)</f>
        <v>0.99870927998529</v>
      </c>
      <c r="N28" s="77" t="n">
        <f aca="false">IF(F28=0,#REF!,J28/F28)</f>
        <v>0.994130972331993</v>
      </c>
      <c r="O28" s="77" t="n">
        <f aca="false">IF(G28=0,#REF!,K28/G28)</f>
        <v>0.99302520471383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8008</v>
      </c>
      <c r="F29" s="60" t="n">
        <f aca="false">Anchor!C9</f>
        <v>13871689</v>
      </c>
      <c r="G29" s="60" t="n">
        <f aca="false">Anchor!D9</f>
        <v>16394876</v>
      </c>
      <c r="H29" s="61"/>
      <c r="I29" s="59" t="n">
        <f aca="false">Test!B9</f>
        <v>8941724</v>
      </c>
      <c r="J29" s="60" t="n">
        <f aca="false">Test!C9</f>
        <v>13829027</v>
      </c>
      <c r="K29" s="60" t="n">
        <f aca="false">Test!D9</f>
        <v>16361289</v>
      </c>
      <c r="L29" s="61"/>
      <c r="M29" s="62" t="n">
        <f aca="false">IF(E29=0,#REF!,I29/E29)</f>
        <v>0.999297720788806</v>
      </c>
      <c r="N29" s="63" t="n">
        <f aca="false">IF(F29=0,#REF!,J29/F29)</f>
        <v>0.996924527359286</v>
      </c>
      <c r="O29" s="63" t="n">
        <f aca="false">IF(G29=0,#REF!,K29/G29)</f>
        <v>0.99795137212382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1163</v>
      </c>
      <c r="F30" s="68" t="n">
        <f aca="false">Anchor!C10</f>
        <v>13698670</v>
      </c>
      <c r="G30" s="68" t="n">
        <f aca="false">Anchor!D10</f>
        <v>16207490</v>
      </c>
      <c r="H30" s="69"/>
      <c r="I30" s="67" t="n">
        <f aca="false">Test!B10</f>
        <v>8926702</v>
      </c>
      <c r="J30" s="68" t="n">
        <f aca="false">Test!C10</f>
        <v>13736623</v>
      </c>
      <c r="K30" s="68" t="n">
        <f aca="false">Test!D10</f>
        <v>16232883</v>
      </c>
      <c r="L30" s="69"/>
      <c r="M30" s="70" t="n">
        <f aca="false">IF(E30=0,#REF!,I30/E30)</f>
        <v>1.00062088317409</v>
      </c>
      <c r="N30" s="71" t="n">
        <f aca="false">IF(F30=0,#REF!,J30/F30)</f>
        <v>1.00277056093767</v>
      </c>
      <c r="O30" s="71" t="n">
        <f aca="false">IF(G30=0,#REF!,K30/G30)</f>
        <v>1.00156674475813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81439</v>
      </c>
      <c r="F31" s="68" t="n">
        <f aca="false">Anchor!C11</f>
        <v>13435353</v>
      </c>
      <c r="G31" s="68" t="n">
        <f aca="false">Anchor!D11</f>
        <v>15971047</v>
      </c>
      <c r="H31" s="69"/>
      <c r="I31" s="67" t="n">
        <f aca="false">Test!B11</f>
        <v>8882569</v>
      </c>
      <c r="J31" s="68" t="n">
        <f aca="false">Test!C11</f>
        <v>13443172</v>
      </c>
      <c r="K31" s="68" t="n">
        <f aca="false">Test!D11</f>
        <v>15975193</v>
      </c>
      <c r="L31" s="69"/>
      <c r="M31" s="70" t="n">
        <f aca="false">IF(E31=0,#REF!,I31/E31)</f>
        <v>1.00012723163442</v>
      </c>
      <c r="N31" s="71" t="n">
        <f aca="false">IF(F31=0,#REF!,J31/F31)</f>
        <v>1.00058197205537</v>
      </c>
      <c r="O31" s="71" t="n">
        <f aca="false">IF(G31=0,#REF!,K31/G31)</f>
        <v>1.00025959475293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98127</v>
      </c>
      <c r="F32" s="74" t="n">
        <f aca="false">Anchor!C12</f>
        <v>12884991</v>
      </c>
      <c r="G32" s="74" t="n">
        <f aca="false">Anchor!D12</f>
        <v>15458748</v>
      </c>
      <c r="H32" s="75"/>
      <c r="I32" s="73" t="n">
        <f aca="false">Test!B12</f>
        <v>8791776</v>
      </c>
      <c r="J32" s="74" t="n">
        <f aca="false">Test!C12</f>
        <v>12843826</v>
      </c>
      <c r="K32" s="74" t="n">
        <f aca="false">Test!D12</f>
        <v>15416193</v>
      </c>
      <c r="L32" s="75"/>
      <c r="M32" s="76" t="n">
        <f aca="false">IF(E32=0,#REF!,I32/E32)</f>
        <v>0.999278141813593</v>
      </c>
      <c r="N32" s="77" t="n">
        <f aca="false">IF(F32=0,#REF!,J32/F32)</f>
        <v>0.996805197613254</v>
      </c>
      <c r="O32" s="77" t="n">
        <f aca="false">IF(G32=0,#REF!,K32/G32)</f>
        <v>0.99724718974654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59847</v>
      </c>
      <c r="F33" s="60" t="n">
        <f aca="false">Anchor!C13</f>
        <v>13961111</v>
      </c>
      <c r="G33" s="60" t="n">
        <f aca="false">Anchor!D13</f>
        <v>16410488</v>
      </c>
      <c r="H33" s="61"/>
      <c r="I33" s="59" t="n">
        <f aca="false">Test!B13</f>
        <v>8962870</v>
      </c>
      <c r="J33" s="60" t="n">
        <f aca="false">Test!C13</f>
        <v>13984027</v>
      </c>
      <c r="K33" s="60" t="n">
        <f aca="false">Test!D13</f>
        <v>16412790</v>
      </c>
      <c r="L33" s="61"/>
      <c r="M33" s="62" t="n">
        <f aca="false">IF(E33=0,#REF!,I33/E33)</f>
        <v>1.00033739415416</v>
      </c>
      <c r="N33" s="63" t="n">
        <f aca="false">IF(F33=0,#REF!,J33/F33)</f>
        <v>1.00164141664657</v>
      </c>
      <c r="O33" s="63" t="n">
        <f aca="false">IF(G33=0,#REF!,K33/G33)</f>
        <v>1.0001402761453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910447</v>
      </c>
      <c r="F34" s="68" t="n">
        <f aca="false">Anchor!C14</f>
        <v>13633978</v>
      </c>
      <c r="G34" s="68" t="n">
        <f aca="false">Anchor!D14</f>
        <v>16116729</v>
      </c>
      <c r="H34" s="69"/>
      <c r="I34" s="67" t="n">
        <f aca="false">Test!B14</f>
        <v>8902756</v>
      </c>
      <c r="J34" s="68" t="n">
        <f aca="false">Test!C14</f>
        <v>13584453</v>
      </c>
      <c r="K34" s="68" t="n">
        <f aca="false">Test!D14</f>
        <v>16063505</v>
      </c>
      <c r="L34" s="69"/>
      <c r="M34" s="70" t="n">
        <f aca="false">IF(E34=0,#REF!,I34/E34)</f>
        <v>0.999136855872663</v>
      </c>
      <c r="N34" s="71" t="n">
        <f aca="false">IF(F34=0,#REF!,J34/F34)</f>
        <v>0.996367531178355</v>
      </c>
      <c r="O34" s="71" t="n">
        <f aca="false">IF(G34=0,#REF!,K34/G34)</f>
        <v>0.99669759291727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840474</v>
      </c>
      <c r="F35" s="68" t="n">
        <f aca="false">Anchor!C15</f>
        <v>13173722</v>
      </c>
      <c r="G35" s="68" t="n">
        <f aca="false">Anchor!D15</f>
        <v>15680706</v>
      </c>
      <c r="H35" s="69"/>
      <c r="I35" s="67" t="n">
        <f aca="false">Test!B15</f>
        <v>8813878</v>
      </c>
      <c r="J35" s="68" t="n">
        <f aca="false">Test!C15</f>
        <v>12999706</v>
      </c>
      <c r="K35" s="68" t="n">
        <f aca="false">Test!D15</f>
        <v>15512404</v>
      </c>
      <c r="L35" s="69"/>
      <c r="M35" s="70" t="n">
        <f aca="false">IF(E35=0,#REF!,I35/E35)</f>
        <v>0.996991564026997</v>
      </c>
      <c r="N35" s="71" t="n">
        <f aca="false">IF(F35=0,#REF!,J35/F35)</f>
        <v>0.986790673129432</v>
      </c>
      <c r="O35" s="71" t="n">
        <f aca="false">IF(G35=0,#REF!,K35/G35)</f>
        <v>0.989266937343255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92137</v>
      </c>
      <c r="F36" s="74" t="n">
        <f aca="false">Anchor!C16</f>
        <v>12208167</v>
      </c>
      <c r="G36" s="74" t="n">
        <f aca="false">Anchor!D16</f>
        <v>14702095</v>
      </c>
      <c r="H36" s="75"/>
      <c r="I36" s="73" t="n">
        <f aca="false">Test!B16</f>
        <v>8654908</v>
      </c>
      <c r="J36" s="74" t="n">
        <f aca="false">Test!C16</f>
        <v>11971123</v>
      </c>
      <c r="K36" s="74" t="n">
        <f aca="false">Test!D16</f>
        <v>14431008</v>
      </c>
      <c r="L36" s="75"/>
      <c r="M36" s="76" t="n">
        <f aca="false">IF(E36=0,#REF!,I36/E36)</f>
        <v>0.99571693359182</v>
      </c>
      <c r="N36" s="77" t="n">
        <f aca="false">IF(F36=0,#REF!,J36/F36)</f>
        <v>0.980583162075027</v>
      </c>
      <c r="O36" s="77" t="n">
        <f aca="false">IF(G36=0,#REF!,K36/G36)</f>
        <v>0.98156133530629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31472</v>
      </c>
      <c r="F37" s="60" t="n">
        <f aca="false">Anchor!C17</f>
        <v>14423838</v>
      </c>
      <c r="G37" s="60" t="n">
        <f aca="false">Anchor!D17</f>
        <v>16907188</v>
      </c>
      <c r="H37" s="61"/>
      <c r="I37" s="59" t="n">
        <f aca="false">Test!B17</f>
        <v>9049515</v>
      </c>
      <c r="J37" s="60" t="n">
        <f aca="false">Test!C17</f>
        <v>14544130</v>
      </c>
      <c r="K37" s="60" t="n">
        <f aca="false">Test!D17</f>
        <v>17011072</v>
      </c>
      <c r="L37" s="61"/>
      <c r="M37" s="62" t="n">
        <f aca="false">IF(E37=0,#REF!,I37/E37)</f>
        <v>1.0019977917221</v>
      </c>
      <c r="N37" s="63" t="n">
        <f aca="false">IF(F37=0,#REF!,J37/F37)</f>
        <v>1.00833980525849</v>
      </c>
      <c r="O37" s="63" t="n">
        <f aca="false">IF(G37=0,#REF!,K37/G37)</f>
        <v>1.00614436889209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76299</v>
      </c>
      <c r="F38" s="68" t="n">
        <f aca="false">Anchor!C18</f>
        <v>13403651</v>
      </c>
      <c r="G38" s="68" t="n">
        <f aca="false">Anchor!D18</f>
        <v>15944805</v>
      </c>
      <c r="H38" s="69"/>
      <c r="I38" s="67" t="n">
        <f aca="false">Test!B18</f>
        <v>8872172</v>
      </c>
      <c r="J38" s="68" t="n">
        <f aca="false">Test!C18</f>
        <v>13374227</v>
      </c>
      <c r="K38" s="68" t="n">
        <f aca="false">Test!D18</f>
        <v>15930133</v>
      </c>
      <c r="L38" s="69"/>
      <c r="M38" s="70" t="n">
        <f aca="false">IF(E38=0,#REF!,I38/E38)</f>
        <v>0.999535053967876</v>
      </c>
      <c r="N38" s="71" t="n">
        <f aca="false">IF(F38=0,#REF!,J38/F38)</f>
        <v>0.997804777220774</v>
      </c>
      <c r="O38" s="71" t="n">
        <f aca="false">IF(G38=0,#REF!,K38/G38)</f>
        <v>0.999079825686172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21347</v>
      </c>
      <c r="F39" s="68" t="n">
        <f aca="false">Anchor!C19</f>
        <v>13039799</v>
      </c>
      <c r="G39" s="68" t="n">
        <f aca="false">Anchor!D19</f>
        <v>15612619</v>
      </c>
      <c r="H39" s="69"/>
      <c r="I39" s="67" t="n">
        <f aca="false">Test!B19</f>
        <v>8813611</v>
      </c>
      <c r="J39" s="68" t="n">
        <f aca="false">Test!C19</f>
        <v>12986655</v>
      </c>
      <c r="K39" s="68" t="n">
        <f aca="false">Test!D19</f>
        <v>15575349</v>
      </c>
      <c r="L39" s="69"/>
      <c r="M39" s="70" t="n">
        <f aca="false">IF(E39=0,#REF!,I39/E39)</f>
        <v>0.999123036425163</v>
      </c>
      <c r="N39" s="71" t="n">
        <f aca="false">IF(F39=0,#REF!,J39/F39)</f>
        <v>0.99592447705674</v>
      </c>
      <c r="O39" s="71" t="n">
        <f aca="false">IF(G39=0,#REF!,K39/G39)</f>
        <v>0.99761282844345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59297</v>
      </c>
      <c r="F40" s="74" t="n">
        <f aca="false">Anchor!C20</f>
        <v>12631456</v>
      </c>
      <c r="G40" s="74" t="n">
        <f aca="false">Anchor!D20</f>
        <v>15218694</v>
      </c>
      <c r="H40" s="75"/>
      <c r="I40" s="73" t="n">
        <f aca="false">Test!B20</f>
        <v>8746093</v>
      </c>
      <c r="J40" s="74" t="n">
        <f aca="false">Test!C20</f>
        <v>12543503</v>
      </c>
      <c r="K40" s="74" t="n">
        <f aca="false">Test!D20</f>
        <v>15138392</v>
      </c>
      <c r="L40" s="75"/>
      <c r="M40" s="76" t="n">
        <f aca="false">IF(E40=0,#REF!,I40/E40)</f>
        <v>0.998492573091197</v>
      </c>
      <c r="N40" s="77" t="n">
        <f aca="false">IF(F40=0,#REF!,J40/F40)</f>
        <v>0.993036986393334</v>
      </c>
      <c r="O40" s="77" t="n">
        <f aca="false">IF(G40=0,#REF!,K40/G40)</f>
        <v>0.99472346313027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30773</v>
      </c>
      <c r="F41" s="60" t="n">
        <f aca="false">Anchor!C21</f>
        <v>13762020</v>
      </c>
      <c r="G41" s="60" t="n">
        <f aca="false">Anchor!D21</f>
        <v>16278279</v>
      </c>
      <c r="H41" s="61"/>
      <c r="I41" s="59" t="n">
        <f aca="false">Test!B21</f>
        <v>8929525</v>
      </c>
      <c r="J41" s="60" t="n">
        <f aca="false">Test!C21</f>
        <v>13756219</v>
      </c>
      <c r="K41" s="60" t="n">
        <f aca="false">Test!D21</f>
        <v>16258010</v>
      </c>
      <c r="L41" s="61"/>
      <c r="M41" s="62" t="n">
        <f aca="false">IF(E41=0,#REF!,I41/E41)</f>
        <v>0.999860258456911</v>
      </c>
      <c r="N41" s="63" t="n">
        <f aca="false">IF(F41=0,#REF!,J41/F41)</f>
        <v>0.999578477578146</v>
      </c>
      <c r="O41" s="63" t="n">
        <f aca="false">IF(G41=0,#REF!,K41/G41)</f>
        <v>0.99875484380136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830365</v>
      </c>
      <c r="F42" s="68" t="n">
        <f aca="false">Anchor!C22</f>
        <v>13100059</v>
      </c>
      <c r="G42" s="68" t="n">
        <f aca="false">Anchor!D22</f>
        <v>15667936</v>
      </c>
      <c r="H42" s="69"/>
      <c r="I42" s="67" t="n">
        <f aca="false">Test!B22</f>
        <v>8810932</v>
      </c>
      <c r="J42" s="68" t="n">
        <f aca="false">Test!C22</f>
        <v>12973646</v>
      </c>
      <c r="K42" s="68" t="n">
        <f aca="false">Test!D22</f>
        <v>15538874</v>
      </c>
      <c r="L42" s="69"/>
      <c r="M42" s="70" t="n">
        <f aca="false">IF(E42=0,#REF!,I42/E42)</f>
        <v>0.997799298217005</v>
      </c>
      <c r="N42" s="71" t="n">
        <f aca="false">IF(F42=0,#REF!,J42/F42)</f>
        <v>0.990350196132705</v>
      </c>
      <c r="O42" s="71" t="n">
        <f aca="false">IF(G42=0,#REF!,K42/G42)</f>
        <v>0.99176266739920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81838</v>
      </c>
      <c r="F43" s="68" t="n">
        <f aca="false">Anchor!C23</f>
        <v>12785797</v>
      </c>
      <c r="G43" s="68" t="n">
        <f aca="false">Anchor!D23</f>
        <v>15337246</v>
      </c>
      <c r="H43" s="69"/>
      <c r="I43" s="67" t="n">
        <f aca="false">Test!B23</f>
        <v>8750143</v>
      </c>
      <c r="J43" s="68" t="n">
        <f aca="false">Test!C23</f>
        <v>12581659</v>
      </c>
      <c r="K43" s="68" t="n">
        <f aca="false">Test!D23</f>
        <v>15117033</v>
      </c>
      <c r="L43" s="69"/>
      <c r="M43" s="70" t="n">
        <f aca="false">IF(E43=0,#REF!,I43/E43)</f>
        <v>0.996390846654197</v>
      </c>
      <c r="N43" s="71" t="n">
        <f aca="false">IF(F43=0,#REF!,J43/F43)</f>
        <v>0.984034002729748</v>
      </c>
      <c r="O43" s="71" t="n">
        <f aca="false">IF(G43=0,#REF!,K43/G43)</f>
        <v>0.98564194640941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75808</v>
      </c>
      <c r="F44" s="74" t="n">
        <f aca="false">Anchor!C24</f>
        <v>12103432</v>
      </c>
      <c r="G44" s="74" t="n">
        <f aca="false">Anchor!D24</f>
        <v>14592038</v>
      </c>
      <c r="H44" s="75"/>
      <c r="I44" s="73" t="n">
        <f aca="false">Test!B24</f>
        <v>8636626</v>
      </c>
      <c r="J44" s="74" t="n">
        <f aca="false">Test!C24</f>
        <v>11855187</v>
      </c>
      <c r="K44" s="74" t="n">
        <f aca="false">Test!D24</f>
        <v>14300120</v>
      </c>
      <c r="L44" s="75"/>
      <c r="M44" s="76" t="n">
        <f aca="false">IF(E44=0,#REF!,I44/E44)</f>
        <v>0.995483763587207</v>
      </c>
      <c r="N44" s="77" t="n">
        <f aca="false">IF(F44=0,#REF!,J44/F44)</f>
        <v>0.97948970176393</v>
      </c>
      <c r="O44" s="77" t="n">
        <f aca="false">IF(G44=0,#REF!,K44/G44)</f>
        <v>0.97999470670238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22183</v>
      </c>
      <c r="F45" s="60" t="n">
        <f aca="false">Anchor!C25</f>
        <v>14372407</v>
      </c>
      <c r="G45" s="60" t="n">
        <f aca="false">Anchor!D25</f>
        <v>16784136</v>
      </c>
      <c r="H45" s="61"/>
      <c r="I45" s="59" t="n">
        <f aca="false">Test!B25</f>
        <v>9016144</v>
      </c>
      <c r="J45" s="60" t="n">
        <f aca="false">Test!C25</f>
        <v>14331535</v>
      </c>
      <c r="K45" s="60" t="n">
        <f aca="false">Test!D25</f>
        <v>16751183</v>
      </c>
      <c r="L45" s="61"/>
      <c r="M45" s="62" t="n">
        <f aca="false">IF(E45=0,#REF!,I45/E45)</f>
        <v>0.9993306497995</v>
      </c>
      <c r="N45" s="63" t="n">
        <f aca="false">IF(F45=0,#REF!,J45/F45)</f>
        <v>0.997156217465871</v>
      </c>
      <c r="O45" s="63" t="n">
        <f aca="false">IF(G45=0,#REF!,K45/G45)</f>
        <v>0.99803665794891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95853</v>
      </c>
      <c r="F46" s="68" t="n">
        <f aca="false">Anchor!C26</f>
        <v>12871803</v>
      </c>
      <c r="G46" s="68" t="n">
        <f aca="false">Anchor!D26</f>
        <v>15438698</v>
      </c>
      <c r="H46" s="69"/>
      <c r="I46" s="67" t="n">
        <f aca="false">Test!B26</f>
        <v>8776884</v>
      </c>
      <c r="J46" s="68" t="n">
        <f aca="false">Test!C26</f>
        <v>12746968</v>
      </c>
      <c r="K46" s="68" t="n">
        <f aca="false">Test!D26</f>
        <v>15318438</v>
      </c>
      <c r="L46" s="69"/>
      <c r="M46" s="70" t="n">
        <f aca="false">IF(E46=0,#REF!,I46/E46)</f>
        <v>0.997843415527749</v>
      </c>
      <c r="N46" s="71" t="n">
        <f aca="false">IF(F46=0,#REF!,J46/F46)</f>
        <v>0.990301669470858</v>
      </c>
      <c r="O46" s="71" t="n">
        <f aca="false">IF(G46=0,#REF!,K46/G46)</f>
        <v>0.99221048303425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44997</v>
      </c>
      <c r="F47" s="68" t="n">
        <f aca="false">Anchor!C27</f>
        <v>12536964</v>
      </c>
      <c r="G47" s="68" t="n">
        <f aca="false">Anchor!D27</f>
        <v>15119368</v>
      </c>
      <c r="H47" s="69"/>
      <c r="I47" s="67" t="n">
        <f aca="false">Test!B27</f>
        <v>8726049</v>
      </c>
      <c r="J47" s="68" t="n">
        <f aca="false">Test!C27</f>
        <v>12414421</v>
      </c>
      <c r="K47" s="68" t="n">
        <f aca="false">Test!D27</f>
        <v>14988478</v>
      </c>
      <c r="L47" s="69"/>
      <c r="M47" s="70" t="n">
        <f aca="false">IF(E47=0,#REF!,I47/E47)</f>
        <v>0.997833275414503</v>
      </c>
      <c r="N47" s="71" t="n">
        <f aca="false">IF(F47=0,#REF!,J47/F47)</f>
        <v>0.990225464474493</v>
      </c>
      <c r="O47" s="71" t="n">
        <f aca="false">IF(G47=0,#REF!,K47/G47)</f>
        <v>0.99134289211030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97064</v>
      </c>
      <c r="F48" s="74" t="n">
        <f aca="false">Anchor!C28</f>
        <v>12228561</v>
      </c>
      <c r="G48" s="74" t="n">
        <f aca="false">Anchor!D28</f>
        <v>14786189</v>
      </c>
      <c r="H48" s="75"/>
      <c r="I48" s="73" t="n">
        <f aca="false">Test!B28</f>
        <v>8682247</v>
      </c>
      <c r="J48" s="74" t="n">
        <f aca="false">Test!C28</f>
        <v>12132827</v>
      </c>
      <c r="K48" s="74" t="n">
        <f aca="false">Test!D28</f>
        <v>14682477</v>
      </c>
      <c r="L48" s="75"/>
      <c r="M48" s="76" t="n">
        <f aca="false">IF(E48=0,#REF!,I48/E48)</f>
        <v>0.998296321609224</v>
      </c>
      <c r="N48" s="77" t="n">
        <f aca="false">IF(F48=0,#REF!,J48/F48)</f>
        <v>0.992171278370366</v>
      </c>
      <c r="O48" s="77" t="n">
        <f aca="false">IF(G48=0,#REF!,K48/G48)</f>
        <v>0.99298588703282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812439</v>
      </c>
      <c r="F49" s="60" t="n">
        <f aca="false">Anchor!C29</f>
        <v>12983591</v>
      </c>
      <c r="G49" s="60" t="n">
        <f aca="false">Anchor!D29</f>
        <v>15531074</v>
      </c>
      <c r="H49" s="61"/>
      <c r="I49" s="59" t="n">
        <f aca="false">Test!B29</f>
        <v>8790515</v>
      </c>
      <c r="J49" s="60" t="n">
        <f aca="false">Test!C29</f>
        <v>12839183</v>
      </c>
      <c r="K49" s="60" t="n">
        <f aca="false">Test!D29</f>
        <v>15395215</v>
      </c>
      <c r="L49" s="61"/>
      <c r="M49" s="62" t="n">
        <f aca="false">IF(E49=0,#REF!,I49/E49)</f>
        <v>0.997512152991924</v>
      </c>
      <c r="N49" s="63" t="n">
        <f aca="false">IF(F49=0,#REF!,J49/F49)</f>
        <v>0.988877653339511</v>
      </c>
      <c r="O49" s="63" t="n">
        <f aca="false">IF(G49=0,#REF!,K49/G49)</f>
        <v>0.99125244010813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716426</v>
      </c>
      <c r="F50" s="68" t="n">
        <f aca="false">Anchor!C30</f>
        <v>12363594</v>
      </c>
      <c r="G50" s="68" t="n">
        <f aca="false">Anchor!D30</f>
        <v>14873122</v>
      </c>
      <c r="H50" s="69"/>
      <c r="I50" s="67" t="n">
        <f aca="false">Test!B30</f>
        <v>8690570</v>
      </c>
      <c r="J50" s="68" t="n">
        <f aca="false">Test!C30</f>
        <v>12196327</v>
      </c>
      <c r="K50" s="68" t="n">
        <f aca="false">Test!D30</f>
        <v>14696365</v>
      </c>
      <c r="L50" s="69"/>
      <c r="M50" s="70" t="n">
        <f aca="false">IF(E50=0,#REF!,I50/E50)</f>
        <v>0.997033646588636</v>
      </c>
      <c r="N50" s="71" t="n">
        <f aca="false">IF(F50=0,#REF!,J50/F50)</f>
        <v>0.986471005113885</v>
      </c>
      <c r="O50" s="71" t="n">
        <f aca="false">IF(G50=0,#REF!,K50/G50)</f>
        <v>0.988115676049722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80126</v>
      </c>
      <c r="F51" s="68" t="n">
        <f aca="false">Anchor!C31</f>
        <v>12133815</v>
      </c>
      <c r="G51" s="68" t="n">
        <f aca="false">Anchor!D31</f>
        <v>14609656</v>
      </c>
      <c r="H51" s="69"/>
      <c r="I51" s="67" t="n">
        <f aca="false">Test!B31</f>
        <v>8652540</v>
      </c>
      <c r="J51" s="68" t="n">
        <f aca="false">Test!C31</f>
        <v>11958013</v>
      </c>
      <c r="K51" s="68" t="n">
        <f aca="false">Test!D31</f>
        <v>14408261</v>
      </c>
      <c r="L51" s="69"/>
      <c r="M51" s="70" t="n">
        <f aca="false">IF(E51=0,#REF!,I51/E51)</f>
        <v>0.996821935534116</v>
      </c>
      <c r="N51" s="71" t="n">
        <f aca="false">IF(F51=0,#REF!,J51/F51)</f>
        <v>0.985511399341427</v>
      </c>
      <c r="O51" s="71" t="n">
        <f aca="false">IF(G51=0,#REF!,K51/G51)</f>
        <v>0.98621493894175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632376</v>
      </c>
      <c r="F52" s="74" t="n">
        <f aca="false">Anchor!C32</f>
        <v>11829619</v>
      </c>
      <c r="G52" s="74" t="n">
        <f aca="false">Anchor!D32</f>
        <v>14267209</v>
      </c>
      <c r="H52" s="75"/>
      <c r="I52" s="73" t="n">
        <f aca="false">Test!B32</f>
        <v>8608812</v>
      </c>
      <c r="J52" s="74" t="n">
        <f aca="false">Test!C32</f>
        <v>11681672</v>
      </c>
      <c r="K52" s="74" t="n">
        <f aca="false">Test!D32</f>
        <v>14085577</v>
      </c>
      <c r="L52" s="75"/>
      <c r="M52" s="76" t="n">
        <f aca="false">IF(E52=0,#REF!,I52/E52)</f>
        <v>0.997270276456911</v>
      </c>
      <c r="N52" s="77" t="n">
        <f aca="false">IF(F52=0,#REF!,J52/F52)</f>
        <v>0.987493510991351</v>
      </c>
      <c r="O52" s="77" t="n">
        <f aca="false">IF(G52=0,#REF!,K52/G52)</f>
        <v>0.98726926899297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213816</v>
      </c>
      <c r="F53" s="60" t="n">
        <f aca="false">Anchor!C33</f>
        <v>15675585</v>
      </c>
      <c r="G53" s="60" t="n">
        <f aca="false">Anchor!D33</f>
        <v>17720649</v>
      </c>
      <c r="H53" s="61"/>
      <c r="I53" s="59" t="n">
        <f aca="false">Test!B33</f>
        <v>9193074</v>
      </c>
      <c r="J53" s="60" t="n">
        <f aca="false">Test!C33</f>
        <v>15536955</v>
      </c>
      <c r="K53" s="60" t="n">
        <f aca="false">Test!D33</f>
        <v>17598911</v>
      </c>
      <c r="L53" s="61"/>
      <c r="M53" s="62" t="n">
        <f aca="false">IF(E53=0,#REF!,I53/E53)</f>
        <v>0.997748815474501</v>
      </c>
      <c r="N53" s="63" t="n">
        <f aca="false">IF(F53=0,#REF!,J53/F53)</f>
        <v>0.991156310912798</v>
      </c>
      <c r="O53" s="63" t="n">
        <f aca="false">IF(G53=0,#REF!,K53/G53)</f>
        <v>0.993130161316327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27642</v>
      </c>
      <c r="F54" s="68" t="n">
        <f aca="false">Anchor!C34</f>
        <v>14415466</v>
      </c>
      <c r="G54" s="68" t="n">
        <f aca="false">Anchor!D34</f>
        <v>16783518</v>
      </c>
      <c r="H54" s="69"/>
      <c r="I54" s="67" t="n">
        <f aca="false">Test!B34</f>
        <v>9034301</v>
      </c>
      <c r="J54" s="68" t="n">
        <f aca="false">Test!C34</f>
        <v>14462393</v>
      </c>
      <c r="K54" s="68" t="n">
        <f aca="false">Test!D34</f>
        <v>16807213</v>
      </c>
      <c r="L54" s="69"/>
      <c r="M54" s="70" t="n">
        <f aca="false">IF(E54=0,#REF!,I54/E54)</f>
        <v>1.00073762340155</v>
      </c>
      <c r="N54" s="71" t="n">
        <f aca="false">IF(F54=0,#REF!,J54/F54)</f>
        <v>1.00325532313697</v>
      </c>
      <c r="O54" s="71" t="n">
        <f aca="false">IF(G54=0,#REF!,K54/G54)</f>
        <v>1.00141180174502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906256</v>
      </c>
      <c r="F55" s="68" t="n">
        <f aca="false">Anchor!C35</f>
        <v>13601490</v>
      </c>
      <c r="G55" s="68" t="n">
        <f aca="false">Anchor!D35</f>
        <v>16117947</v>
      </c>
      <c r="H55" s="69"/>
      <c r="I55" s="67" t="n">
        <f aca="false">Test!B35</f>
        <v>8897760</v>
      </c>
      <c r="J55" s="68" t="n">
        <f aca="false">Test!C35</f>
        <v>13547093</v>
      </c>
      <c r="K55" s="68" t="n">
        <f aca="false">Test!D35</f>
        <v>16055296</v>
      </c>
      <c r="L55" s="69"/>
      <c r="M55" s="70" t="n">
        <f aca="false">IF(E55=0,#REF!,I55/E55)</f>
        <v>0.999046063800547</v>
      </c>
      <c r="N55" s="71" t="n">
        <f aca="false">IF(F55=0,#REF!,J55/F55)</f>
        <v>0.996000658751357</v>
      </c>
      <c r="O55" s="71" t="n">
        <f aca="false">IF(G55=0,#REF!,K55/G55)</f>
        <v>0.99611296649629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51460</v>
      </c>
      <c r="F56" s="74" t="n">
        <f aca="false">Anchor!C36</f>
        <v>13235550</v>
      </c>
      <c r="G56" s="74" t="n">
        <f aca="false">Anchor!D36</f>
        <v>15808533</v>
      </c>
      <c r="H56" s="75"/>
      <c r="I56" s="73" t="n">
        <f aca="false">Test!B36</f>
        <v>8837531</v>
      </c>
      <c r="J56" s="74" t="n">
        <f aca="false">Test!C36</f>
        <v>13146646</v>
      </c>
      <c r="K56" s="74" t="n">
        <f aca="false">Test!D36</f>
        <v>15706139</v>
      </c>
      <c r="L56" s="75"/>
      <c r="M56" s="76" t="n">
        <f aca="false">IF(E56=0,#REF!,I56/E56)</f>
        <v>0.998426361300848</v>
      </c>
      <c r="N56" s="77" t="n">
        <f aca="false">IF(F56=0,#REF!,J56/F56)</f>
        <v>0.993282938752073</v>
      </c>
      <c r="O56" s="77" t="n">
        <f aca="false">IF(G56=0,#REF!,K56/G56)</f>
        <v>0.993522865151371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20900</v>
      </c>
      <c r="F57" s="60" t="n">
        <f aca="false">Anchor!C37</f>
        <v>15048764</v>
      </c>
      <c r="G57" s="60" t="n">
        <f aca="false">Anchor!D37</f>
        <v>17244049</v>
      </c>
      <c r="H57" s="61"/>
      <c r="I57" s="59" t="n">
        <f aca="false">Test!B37</f>
        <v>9117805</v>
      </c>
      <c r="J57" s="60" t="n">
        <f aca="false">Test!C37</f>
        <v>15030247</v>
      </c>
      <c r="K57" s="60" t="n">
        <f aca="false">Test!D37</f>
        <v>17212146</v>
      </c>
      <c r="L57" s="61"/>
      <c r="M57" s="62" t="n">
        <f aca="false">IF(E57=0,#REF!,I57/E57)</f>
        <v>0.99966066945148</v>
      </c>
      <c r="N57" s="63" t="n">
        <f aca="false">IF(F57=0,#REF!,J57/F57)</f>
        <v>0.998769533497901</v>
      </c>
      <c r="O57" s="63" t="n">
        <f aca="false">IF(G57=0,#REF!,K57/G57)</f>
        <v>0.998149912471253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923366</v>
      </c>
      <c r="F58" s="68" t="n">
        <f aca="false">Anchor!C38</f>
        <v>13718087</v>
      </c>
      <c r="G58" s="68" t="n">
        <f aca="false">Anchor!D38</f>
        <v>16203931</v>
      </c>
      <c r="H58" s="69"/>
      <c r="I58" s="67" t="n">
        <f aca="false">Test!B38</f>
        <v>8906708</v>
      </c>
      <c r="J58" s="68" t="n">
        <f aca="false">Test!C38</f>
        <v>13609316</v>
      </c>
      <c r="K58" s="68" t="n">
        <f aca="false">Test!D38</f>
        <v>16094122</v>
      </c>
      <c r="L58" s="69"/>
      <c r="M58" s="70" t="n">
        <f aca="false">IF(E58=0,#REF!,I58/E58)</f>
        <v>0.99813321564979</v>
      </c>
      <c r="N58" s="71" t="n">
        <f aca="false">IF(F58=0,#REF!,J58/F58)</f>
        <v>0.992070978992916</v>
      </c>
      <c r="O58" s="71" t="n">
        <f aca="false">IF(G58=0,#REF!,K58/G58)</f>
        <v>0.9932233110595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66150</v>
      </c>
      <c r="F59" s="68" t="n">
        <f aca="false">Anchor!C39</f>
        <v>13340755</v>
      </c>
      <c r="G59" s="68" t="n">
        <f aca="false">Anchor!D39</f>
        <v>15852974</v>
      </c>
      <c r="H59" s="69"/>
      <c r="I59" s="67" t="n">
        <f aca="false">Test!B39</f>
        <v>8838947</v>
      </c>
      <c r="J59" s="68" t="n">
        <f aca="false">Test!C39</f>
        <v>13165413</v>
      </c>
      <c r="K59" s="68" t="n">
        <f aca="false">Test!D39</f>
        <v>15664473</v>
      </c>
      <c r="L59" s="69"/>
      <c r="M59" s="70" t="n">
        <f aca="false">IF(E59=0,#REF!,I59/E59)</f>
        <v>0.996931813695911</v>
      </c>
      <c r="N59" s="71" t="n">
        <f aca="false">IF(F59=0,#REF!,J59/F59)</f>
        <v>0.986856665908339</v>
      </c>
      <c r="O59" s="71" t="n">
        <f aca="false">IF(G59=0,#REF!,K59/G59)</f>
        <v>0.98810942350627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86680</v>
      </c>
      <c r="F60" s="74" t="n">
        <f aca="false">Anchor!C40</f>
        <v>12819652</v>
      </c>
      <c r="G60" s="74" t="n">
        <f aca="false">Anchor!D40</f>
        <v>15348914</v>
      </c>
      <c r="H60" s="75"/>
      <c r="I60" s="73" t="n">
        <f aca="false">Test!B40</f>
        <v>8748408</v>
      </c>
      <c r="J60" s="74" t="n">
        <f aca="false">Test!C40</f>
        <v>12573972</v>
      </c>
      <c r="K60" s="74" t="n">
        <f aca="false">Test!D40</f>
        <v>15080709</v>
      </c>
      <c r="L60" s="75"/>
      <c r="M60" s="76" t="n">
        <f aca="false">IF(E60=0,#REF!,I60/E60)</f>
        <v>0.995644316169475</v>
      </c>
      <c r="N60" s="77" t="n">
        <f aca="false">IF(F60=0,#REF!,J60/F60)</f>
        <v>0.980835673230443</v>
      </c>
      <c r="O60" s="77" t="n">
        <f aca="false">IF(G60=0,#REF!,K60/G60)</f>
        <v>0.9825261253011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8504127668206</v>
      </c>
      <c r="N64" s="85" t="n">
        <f aca="false">AVERAGE(N21:N60)</f>
        <v>0.993363156274279</v>
      </c>
      <c r="O64" s="86" t="n">
        <f aca="false">AVERAGE(O21:O60)</f>
        <v>0.993707311114746</v>
      </c>
    </row>
    <row r="65" customFormat="false" ht="16.5" hidden="false" customHeight="false" outlineLevel="0" collapsed="false">
      <c r="M65" s="87" t="n">
        <f aca="false">AVERAGE(M63,M64)</f>
        <v>0.998504127668206</v>
      </c>
      <c r="N65" s="88" t="n">
        <f aca="false">AVERAGE(N63,N64)</f>
        <v>0.993363156274279</v>
      </c>
      <c r="O65" s="89" t="n">
        <f aca="false">AVERAGE(O63,O64)</f>
        <v>0.99370731111474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8963150835422</v>
      </c>
      <c r="N69" s="93" t="n">
        <f aca="false">AVERAGE(N21:N28)</f>
        <v>0.995383313011473</v>
      </c>
      <c r="O69" s="86" t="n">
        <f aca="false">AVERAGE(O21:O28)</f>
        <v>0.994533992470727</v>
      </c>
    </row>
    <row r="70" customFormat="false" ht="15.75" hidden="false" customHeight="false" outlineLevel="0" collapsed="false">
      <c r="M70" s="84" t="n">
        <f aca="false">AVERAGE(M29:M36)</f>
        <v>0.998938340632069</v>
      </c>
      <c r="N70" s="93" t="n">
        <f aca="false">AVERAGE(N29:N36)</f>
        <v>0.99530813012437</v>
      </c>
      <c r="O70" s="86" t="n">
        <f aca="false">AVERAGE(O29:O36)</f>
        <v>0.995586380386701</v>
      </c>
    </row>
    <row r="71" customFormat="false" ht="15.75" hidden="false" customHeight="false" outlineLevel="0" collapsed="false">
      <c r="M71" s="84" t="n">
        <f aca="false">AVERAGE(M37:M44)</f>
        <v>0.998585327765207</v>
      </c>
      <c r="N71" s="93" t="n">
        <f aca="false">AVERAGE(N37:N44)</f>
        <v>0.993569803016733</v>
      </c>
      <c r="O71" s="86" t="n">
        <f aca="false">AVERAGE(O37:O44)</f>
        <v>0.994214331308045</v>
      </c>
    </row>
    <row r="72" customFormat="false" ht="15.75" hidden="false" customHeight="false" outlineLevel="0" collapsed="false">
      <c r="M72" s="84" t="n">
        <f aca="false">AVERAGE(M45:M52)</f>
        <v>0.99774270924032</v>
      </c>
      <c r="N72" s="93" t="n">
        <f aca="false">AVERAGE(N45:N52)</f>
        <v>0.98977602482097</v>
      </c>
      <c r="O72" s="86" t="n">
        <f aca="false">AVERAGE(O45:O52)</f>
        <v>0.99092853052736</v>
      </c>
    </row>
    <row r="73" customFormat="false" ht="16.5" hidden="false" customHeight="false" outlineLevel="0" collapsed="false">
      <c r="M73" s="94" t="n">
        <f aca="false">AVERAGE(M53:M60)</f>
        <v>0.998291109868012</v>
      </c>
      <c r="N73" s="85" t="n">
        <f aca="false">AVERAGE(N53:N60)</f>
        <v>0.99277851039785</v>
      </c>
      <c r="O73" s="95" t="n">
        <f aca="false">AVERAGE(O53:O60)</f>
        <v>0.9932733208808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30798946</v>
      </c>
      <c r="F5" s="60" t="n">
        <f aca="false">Anchor!C345</f>
        <v>42701719</v>
      </c>
      <c r="G5" s="60" t="n">
        <f aca="false">Anchor!D345</f>
        <v>50072334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9372945</v>
      </c>
      <c r="F6" s="68" t="n">
        <f aca="false">Anchor!C346</f>
        <v>38993503</v>
      </c>
      <c r="G6" s="68" t="n">
        <f aca="false">Anchor!D346</f>
        <v>4528296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28463420</v>
      </c>
      <c r="F7" s="68" t="n">
        <f aca="false">Anchor!C347</f>
        <v>36769744</v>
      </c>
      <c r="G7" s="68" t="n">
        <f aca="false">Anchor!D347</f>
        <v>42436234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27806768</v>
      </c>
      <c r="F8" s="74" t="n">
        <f aca="false">Anchor!C348</f>
        <v>35249105</v>
      </c>
      <c r="G8" s="74" t="n">
        <f aca="false">Anchor!D348</f>
        <v>40485969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9965223</v>
      </c>
      <c r="F9" s="60" t="n">
        <f aca="false">Anchor!C349</f>
        <v>40559876</v>
      </c>
      <c r="G9" s="60" t="n">
        <f aca="false">Anchor!D349</f>
        <v>47309869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8833669</v>
      </c>
      <c r="F10" s="68" t="n">
        <f aca="false">Anchor!C350</f>
        <v>37728033</v>
      </c>
      <c r="G10" s="68" t="n">
        <f aca="false">Anchor!D350</f>
        <v>43679863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28077652</v>
      </c>
      <c r="F11" s="68" t="n">
        <f aca="false">Anchor!C351</f>
        <v>35890255</v>
      </c>
      <c r="G11" s="68" t="n">
        <f aca="false">Anchor!D351</f>
        <v>4131668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27569609</v>
      </c>
      <c r="F12" s="74" t="n">
        <f aca="false">Anchor!C352</f>
        <v>34714040</v>
      </c>
      <c r="G12" s="74" t="n">
        <f aca="false">Anchor!D352</f>
        <v>39804315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8821060</v>
      </c>
      <c r="F13" s="60" t="n">
        <f aca="false">Anchor!C353</f>
        <v>43928200</v>
      </c>
      <c r="G13" s="60" t="n">
        <f aca="false">Anchor!D353</f>
        <v>5241061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8417390</v>
      </c>
      <c r="F14" s="68" t="n">
        <f aca="false">Anchor!C354</f>
        <v>42320957</v>
      </c>
      <c r="G14" s="68" t="n">
        <f aca="false">Anchor!D354</f>
        <v>50295892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27806093</v>
      </c>
      <c r="F15" s="68" t="n">
        <f aca="false">Anchor!C355</f>
        <v>40186164</v>
      </c>
      <c r="G15" s="68" t="n">
        <f aca="false">Anchor!D355</f>
        <v>47653406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27368698</v>
      </c>
      <c r="F16" s="74" t="n">
        <f aca="false">Anchor!C356</f>
        <v>38316021</v>
      </c>
      <c r="G16" s="74" t="n">
        <f aca="false">Anchor!D356</f>
        <v>45282633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8190295</v>
      </c>
      <c r="F17" s="60" t="n">
        <f aca="false">Anchor!C357</f>
        <v>42392676</v>
      </c>
      <c r="G17" s="60" t="n">
        <f aca="false">Anchor!D357</f>
        <v>50489236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27690694</v>
      </c>
      <c r="F18" s="68" t="n">
        <f aca="false">Anchor!C358</f>
        <v>40559237</v>
      </c>
      <c r="G18" s="68" t="n">
        <f aca="false">Anchor!D358</f>
        <v>48178457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27035665</v>
      </c>
      <c r="F19" s="68" t="n">
        <f aca="false">Anchor!C359</f>
        <v>38334670</v>
      </c>
      <c r="G19" s="68" t="n">
        <f aca="false">Anchor!D359</f>
        <v>45409825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26670759</v>
      </c>
      <c r="F20" s="74" t="n">
        <f aca="false">Anchor!C360</f>
        <v>36722182</v>
      </c>
      <c r="G20" s="74" t="n">
        <f aca="false">Anchor!D360</f>
        <v>43321997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4483466</v>
      </c>
      <c r="F21" s="60" t="n">
        <f aca="false">Anchor!C361</f>
        <v>20018828</v>
      </c>
      <c r="G21" s="60" t="n">
        <f aca="false">Anchor!D361</f>
        <v>23545805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4228915</v>
      </c>
      <c r="F22" s="68" t="n">
        <f aca="false">Anchor!C362</f>
        <v>19100128</v>
      </c>
      <c r="G22" s="68" t="n">
        <f aca="false">Anchor!D362</f>
        <v>22351071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14046429</v>
      </c>
      <c r="F23" s="68" t="n">
        <f aca="false">Anchor!C363</f>
        <v>18458058</v>
      </c>
      <c r="G23" s="68" t="n">
        <f aca="false">Anchor!D363</f>
        <v>21481271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13952417</v>
      </c>
      <c r="F24" s="74" t="n">
        <f aca="false">Anchor!C364</f>
        <v>18011959</v>
      </c>
      <c r="G24" s="74" t="n">
        <f aca="false">Anchor!D364</f>
        <v>20852601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13947606</v>
      </c>
      <c r="F25" s="60" t="n">
        <f aca="false">Anchor!C365</f>
        <v>18963148</v>
      </c>
      <c r="G25" s="60" t="n">
        <f aca="false">Anchor!D365</f>
        <v>22264634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13772452</v>
      </c>
      <c r="F26" s="68" t="n">
        <f aca="false">Anchor!C366</f>
        <v>18276749</v>
      </c>
      <c r="G26" s="68" t="n">
        <f aca="false">Anchor!D366</f>
        <v>21348724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13611894</v>
      </c>
      <c r="F27" s="68" t="n">
        <f aca="false">Anchor!C367</f>
        <v>17715980</v>
      </c>
      <c r="G27" s="68" t="n">
        <f aca="false">Anchor!D367</f>
        <v>20573718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13671014</v>
      </c>
      <c r="F28" s="74" t="n">
        <f aca="false">Anchor!C368</f>
        <v>17526644</v>
      </c>
      <c r="G28" s="74" t="n">
        <f aca="false">Anchor!D368</f>
        <v>20250984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6112427</v>
      </c>
      <c r="F29" s="60" t="n">
        <f aca="false">Anchor!C369</f>
        <v>23482831</v>
      </c>
      <c r="G29" s="60" t="n">
        <f aca="false">Anchor!D369</f>
        <v>27553001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5330724</v>
      </c>
      <c r="F30" s="68" t="n">
        <f aca="false">Anchor!C370</f>
        <v>21301825</v>
      </c>
      <c r="G30" s="68" t="n">
        <f aca="false">Anchor!D370</f>
        <v>24842204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4792096</v>
      </c>
      <c r="F31" s="68" t="n">
        <f aca="false">Anchor!C371</f>
        <v>19860815</v>
      </c>
      <c r="G31" s="68" t="n">
        <f aca="false">Anchor!D371</f>
        <v>23044974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14372303</v>
      </c>
      <c r="F32" s="74" t="n">
        <f aca="false">Anchor!C372</f>
        <v>18784441</v>
      </c>
      <c r="G32" s="74" t="n">
        <f aca="false">Anchor!D372</f>
        <v>21711323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5610205</v>
      </c>
      <c r="F33" s="60" t="n">
        <f aca="false">Anchor!C373</f>
        <v>22159562</v>
      </c>
      <c r="G33" s="60" t="n">
        <f aca="false">Anchor!D373</f>
        <v>25923783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4967223</v>
      </c>
      <c r="F34" s="68" t="n">
        <f aca="false">Anchor!C374</f>
        <v>20414189</v>
      </c>
      <c r="G34" s="68" t="n">
        <f aca="false">Anchor!D374</f>
        <v>23747253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4484897</v>
      </c>
      <c r="F35" s="68" t="n">
        <f aca="false">Anchor!C375</f>
        <v>19157610</v>
      </c>
      <c r="G35" s="68" t="n">
        <f aca="false">Anchor!D375</f>
        <v>22183665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14151176</v>
      </c>
      <c r="F36" s="74" t="n">
        <f aca="false">Anchor!C376</f>
        <v>18325595</v>
      </c>
      <c r="G36" s="74" t="n">
        <f aca="false">Anchor!D376</f>
        <v>21152305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13996107</v>
      </c>
      <c r="F37" s="60" t="n">
        <f aca="false">Anchor!C377</f>
        <v>19395982</v>
      </c>
      <c r="G37" s="60" t="n">
        <f aca="false">Anchor!D377</f>
        <v>22920538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13805586</v>
      </c>
      <c r="F38" s="68" t="n">
        <f aca="false">Anchor!C378</f>
        <v>18152506</v>
      </c>
      <c r="G38" s="68" t="n">
        <f aca="false">Anchor!D378</f>
        <v>21139229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13690598</v>
      </c>
      <c r="F39" s="68" t="n">
        <f aca="false">Anchor!C379</f>
        <v>17567088</v>
      </c>
      <c r="G39" s="68" t="n">
        <f aca="false">Anchor!D379</f>
        <v>20329839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13583919</v>
      </c>
      <c r="F40" s="74" t="n">
        <f aca="false">Anchor!C380</f>
        <v>17141252</v>
      </c>
      <c r="G40" s="74" t="n">
        <f aca="false">Anchor!D380</f>
        <v>19752586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13756947</v>
      </c>
      <c r="F41" s="60" t="n">
        <f aca="false">Anchor!C381</f>
        <v>18432901</v>
      </c>
      <c r="G41" s="60" t="n">
        <f aca="false">Anchor!D381</f>
        <v>21583249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13620108</v>
      </c>
      <c r="F42" s="68" t="n">
        <f aca="false">Anchor!C382</f>
        <v>17680630</v>
      </c>
      <c r="G42" s="68" t="n">
        <f aca="false">Anchor!D382</f>
        <v>20527371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13491603</v>
      </c>
      <c r="F43" s="68" t="n">
        <f aca="false">Anchor!C383</f>
        <v>17164948</v>
      </c>
      <c r="G43" s="68" t="n">
        <f aca="false">Anchor!D383</f>
        <v>19827539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13443415</v>
      </c>
      <c r="F44" s="74" t="n">
        <f aca="false">Anchor!C384</f>
        <v>16859709</v>
      </c>
      <c r="G44" s="74" t="n">
        <f aca="false">Anchor!D384</f>
        <v>19397614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4672766</v>
      </c>
      <c r="F45" s="60" t="n">
        <f aca="false">Anchor!C385</f>
        <v>20760787</v>
      </c>
      <c r="G45" s="60" t="n">
        <f aca="false">Anchor!D385</f>
        <v>24319648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4341358</v>
      </c>
      <c r="F46" s="68" t="n">
        <f aca="false">Anchor!C386</f>
        <v>19455244</v>
      </c>
      <c r="G46" s="68" t="n">
        <f aca="false">Anchor!D386</f>
        <v>22703427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14064701</v>
      </c>
      <c r="F47" s="68" t="n">
        <f aca="false">Anchor!C387</f>
        <v>18682228</v>
      </c>
      <c r="G47" s="68" t="n">
        <f aca="false">Anchor!D387</f>
        <v>21733127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13858094</v>
      </c>
      <c r="F48" s="74" t="n">
        <f aca="false">Anchor!C388</f>
        <v>18119596</v>
      </c>
      <c r="G48" s="74" t="n">
        <f aca="false">Anchor!D388</f>
        <v>21022035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4297885</v>
      </c>
      <c r="F49" s="60" t="n">
        <f aca="false">Anchor!C389</f>
        <v>19676488</v>
      </c>
      <c r="G49" s="60" t="n">
        <f aca="false">Anchor!D389</f>
        <v>2301194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13980575</v>
      </c>
      <c r="F50" s="68" t="n">
        <f aca="false">Anchor!C390</f>
        <v>18731411</v>
      </c>
      <c r="G50" s="68" t="n">
        <f aca="false">Anchor!D390</f>
        <v>21831425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13694666</v>
      </c>
      <c r="F51" s="68" t="n">
        <f aca="false">Anchor!C391</f>
        <v>18002643</v>
      </c>
      <c r="G51" s="68" t="n">
        <f aca="false">Anchor!D391</f>
        <v>20911905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13604666</v>
      </c>
      <c r="F52" s="74" t="n">
        <f aca="false">Anchor!C392</f>
        <v>17660402</v>
      </c>
      <c r="G52" s="74" t="n">
        <f aca="false">Anchor!D392</f>
        <v>20457453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6532460</v>
      </c>
      <c r="F53" s="60" t="n">
        <f aca="false">Anchor!C393</f>
        <v>25045205</v>
      </c>
      <c r="G53" s="60" t="n">
        <f aca="false">Anchor!D393</f>
        <v>29763116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5357440</v>
      </c>
      <c r="F54" s="68" t="n">
        <f aca="false">Anchor!C394</f>
        <v>21020966</v>
      </c>
      <c r="G54" s="68" t="n">
        <f aca="false">Anchor!D394</f>
        <v>2457014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4761073</v>
      </c>
      <c r="F55" s="68" t="n">
        <f aca="false">Anchor!C395</f>
        <v>19228526</v>
      </c>
      <c r="G55" s="68" t="n">
        <f aca="false">Anchor!D395</f>
        <v>22233988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14448564</v>
      </c>
      <c r="F56" s="74" t="n">
        <f aca="false">Anchor!C396</f>
        <v>18418660</v>
      </c>
      <c r="G56" s="74" t="n">
        <f aca="false">Anchor!D396</f>
        <v>2118630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5778132</v>
      </c>
      <c r="F57" s="60" t="n">
        <f aca="false">Anchor!C397</f>
        <v>22588099</v>
      </c>
      <c r="G57" s="60" t="n">
        <f aca="false">Anchor!D397</f>
        <v>26632055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5005484</v>
      </c>
      <c r="F58" s="68" t="n">
        <f aca="false">Anchor!C398</f>
        <v>19951568</v>
      </c>
      <c r="G58" s="68" t="n">
        <f aca="false">Anchor!D398</f>
        <v>23178275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4563245</v>
      </c>
      <c r="F59" s="68" t="n">
        <f aca="false">Anchor!C399</f>
        <v>18733859</v>
      </c>
      <c r="G59" s="68" t="n">
        <f aca="false">Anchor!D399</f>
        <v>2159953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14342972</v>
      </c>
      <c r="F60" s="74" t="n">
        <f aca="false">Anchor!C400</f>
        <v>18170266</v>
      </c>
      <c r="G60" s="74" t="n">
        <f aca="false">Anchor!D400</f>
        <v>2087698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4358353</v>
      </c>
      <c r="F21" s="60" t="n">
        <f aca="false">Anchor!C305</f>
        <v>19467499</v>
      </c>
      <c r="G21" s="60" t="n">
        <f aca="false">Anchor!D305</f>
        <v>22889237</v>
      </c>
      <c r="H21" s="61"/>
      <c r="I21" s="59" t="n">
        <f aca="false">Test!B305</f>
        <v>14088093</v>
      </c>
      <c r="J21" s="60" t="n">
        <f aca="false">Test!C305</f>
        <v>19102044</v>
      </c>
      <c r="K21" s="60" t="n">
        <f aca="false">Test!D305</f>
        <v>22446428</v>
      </c>
      <c r="L21" s="61"/>
      <c r="M21" s="62" t="n">
        <f aca="false">IF(E21=0,#REF!,I21/E21)</f>
        <v>0.981177506918795</v>
      </c>
      <c r="N21" s="63" t="n">
        <f aca="false">IF(F21=0,#REF!,J21/F21)</f>
        <v>0.981227429368303</v>
      </c>
      <c r="O21" s="63" t="n">
        <f aca="false">IF(G21=0,#REF!,K21/G21)</f>
        <v>0.98065426995229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4238677</v>
      </c>
      <c r="F22" s="68" t="n">
        <f aca="false">Anchor!C306</f>
        <v>18679596</v>
      </c>
      <c r="G22" s="68" t="n">
        <f aca="false">Anchor!D306</f>
        <v>21833321</v>
      </c>
      <c r="H22" s="69"/>
      <c r="I22" s="67" t="n">
        <f aca="false">Test!B306</f>
        <v>14041119</v>
      </c>
      <c r="J22" s="68" t="n">
        <f aca="false">Test!C306</f>
        <v>18389096</v>
      </c>
      <c r="K22" s="68" t="n">
        <f aca="false">Test!D306</f>
        <v>21488275</v>
      </c>
      <c r="L22" s="69"/>
      <c r="M22" s="70" t="n">
        <f aca="false">IF(E22=0,#REF!,I22/E22)</f>
        <v>0.986125255878759</v>
      </c>
      <c r="N22" s="71" t="n">
        <f aca="false">IF(F22=0,#REF!,J22/F22)</f>
        <v>0.984448271793459</v>
      </c>
      <c r="O22" s="71" t="n">
        <f aca="false">IF(G22=0,#REF!,K22/G22)</f>
        <v>0.984196357484965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4179771</v>
      </c>
      <c r="F23" s="68" t="n">
        <f aca="false">Anchor!C307</f>
        <v>18220892</v>
      </c>
      <c r="G23" s="68" t="n">
        <f aca="false">Anchor!D307</f>
        <v>21172887</v>
      </c>
      <c r="H23" s="69"/>
      <c r="I23" s="67" t="n">
        <f aca="false">Test!B307</f>
        <v>14026747</v>
      </c>
      <c r="J23" s="68" t="n">
        <f aca="false">Test!C307</f>
        <v>18007389</v>
      </c>
      <c r="K23" s="68" t="n">
        <f aca="false">Test!D307</f>
        <v>20925171</v>
      </c>
      <c r="L23" s="69"/>
      <c r="M23" s="70" t="n">
        <f aca="false">IF(E23=0,#REF!,I23/E23)</f>
        <v>0.989208288342597</v>
      </c>
      <c r="N23" s="71" t="n">
        <f aca="false">IF(F23=0,#REF!,J23/F23)</f>
        <v>0.98828251657493</v>
      </c>
      <c r="O23" s="71" t="n">
        <f aca="false">IF(G23=0,#REF!,K23/G23)</f>
        <v>0.98830032012167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205116</v>
      </c>
      <c r="F24" s="74" t="n">
        <f aca="false">Anchor!C308</f>
        <v>17953790</v>
      </c>
      <c r="G24" s="74" t="n">
        <f aca="false">Anchor!D308</f>
        <v>20752846</v>
      </c>
      <c r="H24" s="75"/>
      <c r="I24" s="73" t="n">
        <f aca="false">Test!B308</f>
        <v>14117686</v>
      </c>
      <c r="J24" s="74" t="n">
        <f aca="false">Test!C308</f>
        <v>17828756</v>
      </c>
      <c r="K24" s="74" t="n">
        <f aca="false">Test!D308</f>
        <v>20608192</v>
      </c>
      <c r="L24" s="75"/>
      <c r="M24" s="76" t="n">
        <f aca="false">IF(E24=0,#REF!,I24/E24)</f>
        <v>0.993845175217154</v>
      </c>
      <c r="N24" s="77" t="n">
        <f aca="false">IF(F24=0,#REF!,J24/F24)</f>
        <v>0.993035787986826</v>
      </c>
      <c r="O24" s="77" t="n">
        <f aca="false">IF(G24=0,#REF!,K24/G24)</f>
        <v>0.99302967891729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3302208</v>
      </c>
      <c r="F25" s="60" t="n">
        <f aca="false">Anchor!C309</f>
        <v>17618679</v>
      </c>
      <c r="G25" s="60" t="n">
        <f aca="false">Anchor!D309</f>
        <v>20665160</v>
      </c>
      <c r="H25" s="61"/>
      <c r="I25" s="59" t="n">
        <f aca="false">Test!B309</f>
        <v>12650737</v>
      </c>
      <c r="J25" s="60" t="n">
        <f aca="false">Test!C309</f>
        <v>16659050</v>
      </c>
      <c r="K25" s="60" t="n">
        <f aca="false">Test!D309</f>
        <v>19524838</v>
      </c>
      <c r="L25" s="61"/>
      <c r="M25" s="62" t="n">
        <f aca="false">IF(E25=0,#REF!,I25/E25)</f>
        <v>0.951025348573711</v>
      </c>
      <c r="N25" s="63" t="n">
        <f aca="false">IF(F25=0,#REF!,J25/F25)</f>
        <v>0.945533430741317</v>
      </c>
      <c r="O25" s="63" t="n">
        <f aca="false">IF(G25=0,#REF!,K25/G25)</f>
        <v>0.944819106167095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3132684</v>
      </c>
      <c r="F26" s="68" t="n">
        <f aca="false">Anchor!C310</f>
        <v>16950669</v>
      </c>
      <c r="G26" s="68" t="n">
        <f aca="false">Anchor!D310</f>
        <v>19763353</v>
      </c>
      <c r="H26" s="69"/>
      <c r="I26" s="67" t="n">
        <f aca="false">Test!B310</f>
        <v>12568100</v>
      </c>
      <c r="J26" s="68" t="n">
        <f aca="false">Test!C310</f>
        <v>16151517</v>
      </c>
      <c r="K26" s="68" t="n">
        <f aca="false">Test!D310</f>
        <v>18830249</v>
      </c>
      <c r="L26" s="69"/>
      <c r="M26" s="70" t="n">
        <f aca="false">IF(E26=0,#REF!,I26/E26)</f>
        <v>0.957009245025617</v>
      </c>
      <c r="N26" s="71" t="n">
        <f aca="false">IF(F26=0,#REF!,J26/F26)</f>
        <v>0.952854250177382</v>
      </c>
      <c r="O26" s="71" t="n">
        <f aca="false">IF(G26=0,#REF!,K26/G26)</f>
        <v>0.95278614919239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916170</v>
      </c>
      <c r="F27" s="68" t="n">
        <f aca="false">Anchor!C311</f>
        <v>16375377</v>
      </c>
      <c r="G27" s="68" t="n">
        <f aca="false">Anchor!D311</f>
        <v>18997489</v>
      </c>
      <c r="H27" s="69"/>
      <c r="I27" s="67" t="n">
        <f aca="false">Test!B311</f>
        <v>12490617</v>
      </c>
      <c r="J27" s="68" t="n">
        <f aca="false">Test!C311</f>
        <v>15806682</v>
      </c>
      <c r="K27" s="68" t="n">
        <f aca="false">Test!D311</f>
        <v>18348795</v>
      </c>
      <c r="L27" s="69"/>
      <c r="M27" s="70" t="n">
        <f aca="false">IF(E27=0,#REF!,I27/E27)</f>
        <v>0.967052694413282</v>
      </c>
      <c r="N27" s="71" t="n">
        <f aca="false">IF(F27=0,#REF!,J27/F27)</f>
        <v>0.965271333905778</v>
      </c>
      <c r="O27" s="71" t="n">
        <f aca="false">IF(G27=0,#REF!,K27/G27)</f>
        <v>0.96585369782290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3211341</v>
      </c>
      <c r="F28" s="74" t="n">
        <f aca="false">Anchor!C312</f>
        <v>16556458</v>
      </c>
      <c r="G28" s="74" t="n">
        <f aca="false">Anchor!D312</f>
        <v>19120366</v>
      </c>
      <c r="H28" s="75"/>
      <c r="I28" s="73" t="n">
        <f aca="false">Test!B312</f>
        <v>12929870</v>
      </c>
      <c r="J28" s="74" t="n">
        <f aca="false">Test!C312</f>
        <v>16188335</v>
      </c>
      <c r="K28" s="74" t="n">
        <f aca="false">Test!D312</f>
        <v>18704784</v>
      </c>
      <c r="L28" s="75"/>
      <c r="M28" s="76" t="n">
        <f aca="false">IF(E28=0,#REF!,I28/E28)</f>
        <v>0.978694744159582</v>
      </c>
      <c r="N28" s="77" t="n">
        <f aca="false">IF(F28=0,#REF!,J28/F28)</f>
        <v>0.977765594549269</v>
      </c>
      <c r="O28" s="77" t="n">
        <f aca="false">IF(G28=0,#REF!,K28/G28)</f>
        <v>0.978264955806808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523516</v>
      </c>
      <c r="F29" s="60" t="n">
        <f aca="false">Anchor!C313</f>
        <v>23623128</v>
      </c>
      <c r="G29" s="60" t="n">
        <f aca="false">Anchor!D313</f>
        <v>27686693</v>
      </c>
      <c r="H29" s="61"/>
      <c r="I29" s="59" t="n">
        <f aca="false">Test!B313</f>
        <v>16386331</v>
      </c>
      <c r="J29" s="60" t="n">
        <f aca="false">Test!C313</f>
        <v>23420323</v>
      </c>
      <c r="K29" s="60" t="n">
        <f aca="false">Test!D313</f>
        <v>27438218</v>
      </c>
      <c r="L29" s="61"/>
      <c r="M29" s="62" t="n">
        <f aca="false">IF(E29=0,#REF!,I29/E29)</f>
        <v>0.991697590270739</v>
      </c>
      <c r="N29" s="63" t="n">
        <f aca="false">IF(F29=0,#REF!,J29/F29)</f>
        <v>0.991414981115117</v>
      </c>
      <c r="O29" s="63" t="n">
        <f aca="false">IF(G29=0,#REF!,K29/G29)</f>
        <v>0.99102547205619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826936</v>
      </c>
      <c r="F30" s="68" t="n">
        <f aca="false">Anchor!C314</f>
        <v>21549726</v>
      </c>
      <c r="G30" s="68" t="n">
        <f aca="false">Anchor!D314</f>
        <v>25082510</v>
      </c>
      <c r="H30" s="69"/>
      <c r="I30" s="67" t="n">
        <f aca="false">Test!B314</f>
        <v>15719681</v>
      </c>
      <c r="J30" s="68" t="n">
        <f aca="false">Test!C314</f>
        <v>21380582</v>
      </c>
      <c r="K30" s="68" t="n">
        <f aca="false">Test!D314</f>
        <v>24883810</v>
      </c>
      <c r="L30" s="69"/>
      <c r="M30" s="70" t="n">
        <f aca="false">IF(E30=0,#REF!,I30/E30)</f>
        <v>0.993223261912476</v>
      </c>
      <c r="N30" s="71" t="n">
        <f aca="false">IF(F30=0,#REF!,J30/F30)</f>
        <v>0.992150990690091</v>
      </c>
      <c r="O30" s="71" t="n">
        <f aca="false">IF(G30=0,#REF!,K30/G30)</f>
        <v>0.99207814528928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307569</v>
      </c>
      <c r="F31" s="68" t="n">
        <f aca="false">Anchor!C315</f>
        <v>20140845</v>
      </c>
      <c r="G31" s="68" t="n">
        <f aca="false">Anchor!D315</f>
        <v>23321986</v>
      </c>
      <c r="H31" s="69"/>
      <c r="I31" s="67" t="n">
        <f aca="false">Test!B315</f>
        <v>15227099</v>
      </c>
      <c r="J31" s="68" t="n">
        <f aca="false">Test!C315</f>
        <v>20016504</v>
      </c>
      <c r="K31" s="68" t="n">
        <f aca="false">Test!D315</f>
        <v>23176509</v>
      </c>
      <c r="L31" s="69"/>
      <c r="M31" s="70" t="n">
        <f aca="false">IF(E31=0,#REF!,I31/E31)</f>
        <v>0.994743123483553</v>
      </c>
      <c r="N31" s="71" t="n">
        <f aca="false">IF(F31=0,#REF!,J31/F31)</f>
        <v>0.99382642585254</v>
      </c>
      <c r="O31" s="71" t="n">
        <f aca="false">IF(G31=0,#REF!,K31/G31)</f>
        <v>0.99376223791575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926642</v>
      </c>
      <c r="F32" s="74" t="n">
        <f aca="false">Anchor!C316</f>
        <v>19136989</v>
      </c>
      <c r="G32" s="74" t="n">
        <f aca="false">Anchor!D316</f>
        <v>22075206</v>
      </c>
      <c r="H32" s="75"/>
      <c r="I32" s="73" t="n">
        <f aca="false">Test!B316</f>
        <v>14881754</v>
      </c>
      <c r="J32" s="74" t="n">
        <f aca="false">Test!C316</f>
        <v>19061769</v>
      </c>
      <c r="K32" s="74" t="n">
        <f aca="false">Test!D316</f>
        <v>21987544</v>
      </c>
      <c r="L32" s="75"/>
      <c r="M32" s="76" t="n">
        <f aca="false">IF(E32=0,#REF!,I32/E32)</f>
        <v>0.99699275965753</v>
      </c>
      <c r="N32" s="77" t="n">
        <f aca="false">IF(F32=0,#REF!,J32/F32)</f>
        <v>0.996069392107609</v>
      </c>
      <c r="O32" s="77" t="n">
        <f aca="false">IF(G32=0,#REF!,K32/G32)</f>
        <v>0.99602893852949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765588</v>
      </c>
      <c r="F33" s="60" t="n">
        <f aca="false">Anchor!C317</f>
        <v>21892025</v>
      </c>
      <c r="G33" s="60" t="n">
        <f aca="false">Anchor!D317</f>
        <v>25580177</v>
      </c>
      <c r="H33" s="61"/>
      <c r="I33" s="59" t="n">
        <f aca="false">Test!B317</f>
        <v>15471097</v>
      </c>
      <c r="J33" s="60" t="n">
        <f aca="false">Test!C317</f>
        <v>21433251</v>
      </c>
      <c r="K33" s="60" t="n">
        <f aca="false">Test!D317</f>
        <v>25036438</v>
      </c>
      <c r="L33" s="61"/>
      <c r="M33" s="62" t="n">
        <f aca="false">IF(E33=0,#REF!,I33/E33)</f>
        <v>0.981320645953706</v>
      </c>
      <c r="N33" s="63" t="n">
        <f aca="false">IF(F33=0,#REF!,J33/F33)</f>
        <v>0.97904378420909</v>
      </c>
      <c r="O33" s="63" t="n">
        <f aca="false">IF(G33=0,#REF!,K33/G33)</f>
        <v>0.97874373582325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5113672</v>
      </c>
      <c r="F34" s="68" t="n">
        <f aca="false">Anchor!C318</f>
        <v>20137726</v>
      </c>
      <c r="G34" s="68" t="n">
        <f aca="false">Anchor!D318</f>
        <v>23386254</v>
      </c>
      <c r="H34" s="69"/>
      <c r="I34" s="67" t="n">
        <f aca="false">Test!B318</f>
        <v>14856554</v>
      </c>
      <c r="J34" s="68" t="n">
        <f aca="false">Test!C318</f>
        <v>19744118</v>
      </c>
      <c r="K34" s="68" t="n">
        <f aca="false">Test!D318</f>
        <v>22922169</v>
      </c>
      <c r="L34" s="69"/>
      <c r="M34" s="70" t="n">
        <f aca="false">IF(E34=0,#REF!,I34/E34)</f>
        <v>0.98298772131617</v>
      </c>
      <c r="N34" s="71" t="n">
        <f aca="false">IF(F34=0,#REF!,J34/F34)</f>
        <v>0.98045419825456</v>
      </c>
      <c r="O34" s="71" t="n">
        <f aca="false">IF(G34=0,#REF!,K34/G34)</f>
        <v>0.980155650408997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604479</v>
      </c>
      <c r="F35" s="68" t="n">
        <f aca="false">Anchor!C319</f>
        <v>18879144</v>
      </c>
      <c r="G35" s="68" t="n">
        <f aca="false">Anchor!D319</f>
        <v>21826708</v>
      </c>
      <c r="H35" s="69"/>
      <c r="I35" s="67" t="n">
        <f aca="false">Test!B319</f>
        <v>14373902</v>
      </c>
      <c r="J35" s="68" t="n">
        <f aca="false">Test!C319</f>
        <v>18514514</v>
      </c>
      <c r="K35" s="68" t="n">
        <f aca="false">Test!D319</f>
        <v>21398321</v>
      </c>
      <c r="L35" s="69"/>
      <c r="M35" s="70" t="n">
        <f aca="false">IF(E35=0,#REF!,I35/E35)</f>
        <v>0.984211898281342</v>
      </c>
      <c r="N35" s="71" t="n">
        <f aca="false">IF(F35=0,#REF!,J35/F35)</f>
        <v>0.980686094666157</v>
      </c>
      <c r="O35" s="71" t="n">
        <f aca="false">IF(G35=0,#REF!,K35/G35)</f>
        <v>0.98037326563401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393878</v>
      </c>
      <c r="F36" s="74" t="n">
        <f aca="false">Anchor!C320</f>
        <v>18213472</v>
      </c>
      <c r="G36" s="74" t="n">
        <f aca="false">Anchor!D320</f>
        <v>20982093</v>
      </c>
      <c r="H36" s="75"/>
      <c r="I36" s="73" t="n">
        <f aca="false">Test!B320</f>
        <v>14256729</v>
      </c>
      <c r="J36" s="74" t="n">
        <f aca="false">Test!C320</f>
        <v>18005763</v>
      </c>
      <c r="K36" s="74" t="n">
        <f aca="false">Test!D320</f>
        <v>20739880</v>
      </c>
      <c r="L36" s="75"/>
      <c r="M36" s="76" t="n">
        <f aca="false">IF(E36=0,#REF!,I36/E36)</f>
        <v>0.990471713043559</v>
      </c>
      <c r="N36" s="77" t="n">
        <f aca="false">IF(F36=0,#REF!,J36/F36)</f>
        <v>0.988595859153049</v>
      </c>
      <c r="O36" s="77" t="n">
        <f aca="false">IF(G36=0,#REF!,K36/G36)</f>
        <v>0.98845620405933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4212221</v>
      </c>
      <c r="F37" s="60" t="n">
        <f aca="false">Anchor!C321</f>
        <v>19372578</v>
      </c>
      <c r="G37" s="60" t="n">
        <f aca="false">Anchor!D321</f>
        <v>22864945</v>
      </c>
      <c r="H37" s="61"/>
      <c r="I37" s="59" t="n">
        <f aca="false">Test!B321</f>
        <v>14010047</v>
      </c>
      <c r="J37" s="60" t="n">
        <f aca="false">Test!C321</f>
        <v>19093463</v>
      </c>
      <c r="K37" s="60" t="n">
        <f aca="false">Test!D321</f>
        <v>22533894</v>
      </c>
      <c r="L37" s="61"/>
      <c r="M37" s="62" t="n">
        <f aca="false">IF(E37=0,#REF!,I37/E37)</f>
        <v>0.985774637194285</v>
      </c>
      <c r="N37" s="63" t="n">
        <f aca="false">IF(F37=0,#REF!,J37/F37)</f>
        <v>0.985592263456108</v>
      </c>
      <c r="O37" s="63" t="n">
        <f aca="false">IF(G37=0,#REF!,K37/G37)</f>
        <v>0.985521460908828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227012</v>
      </c>
      <c r="F38" s="68" t="n">
        <f aca="false">Anchor!C322</f>
        <v>18354096</v>
      </c>
      <c r="G38" s="68" t="n">
        <f aca="false">Anchor!D322</f>
        <v>21351903</v>
      </c>
      <c r="H38" s="69"/>
      <c r="I38" s="67" t="n">
        <f aca="false">Test!B322</f>
        <v>14125579</v>
      </c>
      <c r="J38" s="68" t="n">
        <f aca="false">Test!C322</f>
        <v>18209744</v>
      </c>
      <c r="K38" s="68" t="n">
        <f aca="false">Test!D322</f>
        <v>21186216</v>
      </c>
      <c r="L38" s="69"/>
      <c r="M38" s="70" t="n">
        <f aca="false">IF(E38=0,#REF!,I38/E38)</f>
        <v>0.992870393305355</v>
      </c>
      <c r="N38" s="71" t="n">
        <f aca="false">IF(F38=0,#REF!,J38/F38)</f>
        <v>0.992135161546502</v>
      </c>
      <c r="O38" s="71" t="n">
        <f aca="false">IF(G38=0,#REF!,K38/G38)</f>
        <v>0.992240176437669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143417</v>
      </c>
      <c r="F39" s="68" t="n">
        <f aca="false">Anchor!C323</f>
        <v>17808113</v>
      </c>
      <c r="G39" s="68" t="n">
        <f aca="false">Anchor!D323</f>
        <v>20584085</v>
      </c>
      <c r="H39" s="69"/>
      <c r="I39" s="67" t="n">
        <f aca="false">Test!B323</f>
        <v>14080351</v>
      </c>
      <c r="J39" s="68" t="n">
        <f aca="false">Test!C323</f>
        <v>17709695</v>
      </c>
      <c r="K39" s="68" t="n">
        <f aca="false">Test!D323</f>
        <v>20470842</v>
      </c>
      <c r="L39" s="69"/>
      <c r="M39" s="70" t="n">
        <f aca="false">IF(E39=0,#REF!,I39/E39)</f>
        <v>0.995540964393541</v>
      </c>
      <c r="N39" s="71" t="n">
        <f aca="false">IF(F39=0,#REF!,J39/F39)</f>
        <v>0.994473417818047</v>
      </c>
      <c r="O39" s="71" t="n">
        <f aca="false">IF(G39=0,#REF!,K39/G39)</f>
        <v>0.99449851669384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4053077</v>
      </c>
      <c r="F40" s="74" t="n">
        <f aca="false">Anchor!C324</f>
        <v>17402019</v>
      </c>
      <c r="G40" s="74" t="n">
        <f aca="false">Anchor!D324</f>
        <v>20023108</v>
      </c>
      <c r="H40" s="75"/>
      <c r="I40" s="73" t="n">
        <f aca="false">Test!B324</f>
        <v>14006312</v>
      </c>
      <c r="J40" s="74" t="n">
        <f aca="false">Test!C324</f>
        <v>17335486</v>
      </c>
      <c r="K40" s="74" t="n">
        <f aca="false">Test!D324</f>
        <v>19948397</v>
      </c>
      <c r="L40" s="75"/>
      <c r="M40" s="76" t="n">
        <f aca="false">IF(E40=0,#REF!,I40/E40)</f>
        <v>0.996672259036224</v>
      </c>
      <c r="N40" s="77" t="n">
        <f aca="false">IF(F40=0,#REF!,J40/F40)</f>
        <v>0.996176708001526</v>
      </c>
      <c r="O40" s="77" t="n">
        <f aca="false">IF(G40=0,#REF!,K40/G40)</f>
        <v>0.99626876107345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947185</v>
      </c>
      <c r="F41" s="60" t="n">
        <f aca="false">Anchor!C325</f>
        <v>18338296</v>
      </c>
      <c r="G41" s="60" t="n">
        <f aca="false">Anchor!D325</f>
        <v>21445711</v>
      </c>
      <c r="H41" s="61"/>
      <c r="I41" s="59" t="n">
        <f aca="false">Test!B325</f>
        <v>13646791</v>
      </c>
      <c r="J41" s="60" t="n">
        <f aca="false">Test!C325</f>
        <v>17907608</v>
      </c>
      <c r="K41" s="60" t="n">
        <f aca="false">Test!D325</f>
        <v>20939392</v>
      </c>
      <c r="L41" s="61"/>
      <c r="M41" s="62" t="n">
        <f aca="false">IF(E41=0,#REF!,I41/E41)</f>
        <v>0.978462033736557</v>
      </c>
      <c r="N41" s="63" t="n">
        <f aca="false">IF(F41=0,#REF!,J41/F41)</f>
        <v>0.976514284642368</v>
      </c>
      <c r="O41" s="63" t="n">
        <f aca="false">IF(G41=0,#REF!,K41/G41)</f>
        <v>0.97639066384882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843847</v>
      </c>
      <c r="F42" s="68" t="n">
        <f aca="false">Anchor!C326</f>
        <v>17591880</v>
      </c>
      <c r="G42" s="68" t="n">
        <f aca="false">Anchor!D326</f>
        <v>20399861</v>
      </c>
      <c r="H42" s="69"/>
      <c r="I42" s="67" t="n">
        <f aca="false">Test!B326</f>
        <v>13596924</v>
      </c>
      <c r="J42" s="68" t="n">
        <f aca="false">Test!C326</f>
        <v>17220877</v>
      </c>
      <c r="K42" s="68" t="n">
        <f aca="false">Test!D326</f>
        <v>19966998</v>
      </c>
      <c r="L42" s="69"/>
      <c r="M42" s="70" t="n">
        <f aca="false">IF(E42=0,#REF!,I42/E42)</f>
        <v>0.982163700595651</v>
      </c>
      <c r="N42" s="71" t="n">
        <f aca="false">IF(F42=0,#REF!,J42/F42)</f>
        <v>0.9789105541875</v>
      </c>
      <c r="O42" s="71" t="n">
        <f aca="false">IF(G42=0,#REF!,K42/G42)</f>
        <v>0.978781080910306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679326</v>
      </c>
      <c r="F43" s="68" t="n">
        <f aca="false">Anchor!C327</f>
        <v>17019473</v>
      </c>
      <c r="G43" s="68" t="n">
        <f aca="false">Anchor!D327</f>
        <v>19623506</v>
      </c>
      <c r="H43" s="69"/>
      <c r="I43" s="67" t="n">
        <f aca="false">Test!B327</f>
        <v>13448831</v>
      </c>
      <c r="J43" s="68" t="n">
        <f aca="false">Test!C327</f>
        <v>16691212</v>
      </c>
      <c r="K43" s="68" t="n">
        <f aca="false">Test!D327</f>
        <v>19240218</v>
      </c>
      <c r="L43" s="69"/>
      <c r="M43" s="70" t="n">
        <f aca="false">IF(E43=0,#REF!,I43/E43)</f>
        <v>0.983150120115567</v>
      </c>
      <c r="N43" s="71" t="n">
        <f aca="false">IF(F43=0,#REF!,J43/F43)</f>
        <v>0.980712622535375</v>
      </c>
      <c r="O43" s="71" t="n">
        <f aca="false">IF(G43=0,#REF!,K43/G43)</f>
        <v>0.980467914347212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665962</v>
      </c>
      <c r="F44" s="74" t="n">
        <f aca="false">Anchor!C328</f>
        <v>16781911</v>
      </c>
      <c r="G44" s="74" t="n">
        <f aca="false">Anchor!D328</f>
        <v>19273938</v>
      </c>
      <c r="H44" s="75"/>
      <c r="I44" s="73" t="n">
        <f aca="false">Test!B328</f>
        <v>13526964</v>
      </c>
      <c r="J44" s="74" t="n">
        <f aca="false">Test!C328</f>
        <v>16586249</v>
      </c>
      <c r="K44" s="74" t="n">
        <f aca="false">Test!D328</f>
        <v>19046721</v>
      </c>
      <c r="L44" s="75"/>
      <c r="M44" s="76" t="n">
        <f aca="false">IF(E44=0,#REF!,I44/E44)</f>
        <v>0.989828890201802</v>
      </c>
      <c r="N44" s="77" t="n">
        <f aca="false">IF(F44=0,#REF!,J44/F44)</f>
        <v>0.988340898721248</v>
      </c>
      <c r="O44" s="77" t="n">
        <f aca="false">IF(G44=0,#REF!,K44/G44)</f>
        <v>0.988211179261861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838904</v>
      </c>
      <c r="F45" s="60" t="n">
        <f aca="false">Anchor!C329</f>
        <v>20551868</v>
      </c>
      <c r="G45" s="60" t="n">
        <f aca="false">Anchor!D329</f>
        <v>24052244</v>
      </c>
      <c r="H45" s="61"/>
      <c r="I45" s="59" t="n">
        <f aca="false">Test!B329</f>
        <v>14676698</v>
      </c>
      <c r="J45" s="60" t="n">
        <f aca="false">Test!C329</f>
        <v>20308386</v>
      </c>
      <c r="K45" s="60" t="n">
        <f aca="false">Test!D329</f>
        <v>23768700</v>
      </c>
      <c r="L45" s="61"/>
      <c r="M45" s="62" t="n">
        <f aca="false">IF(E45=0,#REF!,I45/E45)</f>
        <v>0.989068869237243</v>
      </c>
      <c r="N45" s="63" t="n">
        <f aca="false">IF(F45=0,#REF!,J45/F45)</f>
        <v>0.988152804406879</v>
      </c>
      <c r="O45" s="63" t="n">
        <f aca="false">IF(G45=0,#REF!,K45/G45)</f>
        <v>0.9882113286394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641977</v>
      </c>
      <c r="F46" s="68" t="n">
        <f aca="false">Anchor!C330</f>
        <v>19403562</v>
      </c>
      <c r="G46" s="68" t="n">
        <f aca="false">Anchor!D330</f>
        <v>22614349</v>
      </c>
      <c r="H46" s="69"/>
      <c r="I46" s="67" t="n">
        <f aca="false">Test!B330</f>
        <v>14531812</v>
      </c>
      <c r="J46" s="68" t="n">
        <f aca="false">Test!C330</f>
        <v>19230292</v>
      </c>
      <c r="K46" s="68" t="n">
        <f aca="false">Test!D330</f>
        <v>22415482</v>
      </c>
      <c r="L46" s="69"/>
      <c r="M46" s="70" t="n">
        <f aca="false">IF(E46=0,#REF!,I46/E46)</f>
        <v>0.992476084342982</v>
      </c>
      <c r="N46" s="71" t="n">
        <f aca="false">IF(F46=0,#REF!,J46/F46)</f>
        <v>0.991070196286641</v>
      </c>
      <c r="O46" s="71" t="n">
        <f aca="false">IF(G46=0,#REF!,K46/G46)</f>
        <v>0.991206158532355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383671</v>
      </c>
      <c r="F47" s="68" t="n">
        <f aca="false">Anchor!C331</f>
        <v>18653532</v>
      </c>
      <c r="G47" s="68" t="n">
        <f aca="false">Anchor!D331</f>
        <v>21667381</v>
      </c>
      <c r="H47" s="69"/>
      <c r="I47" s="67" t="n">
        <f aca="false">Test!B331</f>
        <v>14291640</v>
      </c>
      <c r="J47" s="68" t="n">
        <f aca="false">Test!C331</f>
        <v>18509993</v>
      </c>
      <c r="K47" s="68" t="n">
        <f aca="false">Test!D331</f>
        <v>21502529</v>
      </c>
      <c r="L47" s="69"/>
      <c r="M47" s="70" t="n">
        <f aca="false">IF(E47=0,#REF!,I47/E47)</f>
        <v>0.993601702931053</v>
      </c>
      <c r="N47" s="71" t="n">
        <f aca="false">IF(F47=0,#REF!,J47/F47)</f>
        <v>0.992304996179812</v>
      </c>
      <c r="O47" s="71" t="n">
        <f aca="false">IF(G47=0,#REF!,K47/G47)</f>
        <v>0.99239169699374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233375</v>
      </c>
      <c r="F48" s="74" t="n">
        <f aca="false">Anchor!C332</f>
        <v>18179637</v>
      </c>
      <c r="G48" s="74" t="n">
        <f aca="false">Anchor!D332</f>
        <v>21051074</v>
      </c>
      <c r="H48" s="75"/>
      <c r="I48" s="73" t="n">
        <f aca="false">Test!B332</f>
        <v>14160328</v>
      </c>
      <c r="J48" s="74" t="n">
        <f aca="false">Test!C332</f>
        <v>18066029</v>
      </c>
      <c r="K48" s="74" t="n">
        <f aca="false">Test!D332</f>
        <v>20917370</v>
      </c>
      <c r="L48" s="75"/>
      <c r="M48" s="76" t="n">
        <f aca="false">IF(E48=0,#REF!,I48/E48)</f>
        <v>0.994867907295353</v>
      </c>
      <c r="N48" s="77" t="n">
        <f aca="false">IF(F48=0,#REF!,J48/F48)</f>
        <v>0.99375081031596</v>
      </c>
      <c r="O48" s="77" t="n">
        <f aca="false">IF(G48=0,#REF!,K48/G48)</f>
        <v>0.993648590090938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4266231</v>
      </c>
      <c r="F49" s="60" t="n">
        <f aca="false">Anchor!C333</f>
        <v>19124205</v>
      </c>
      <c r="G49" s="60" t="n">
        <f aca="false">Anchor!D333</f>
        <v>22350262</v>
      </c>
      <c r="H49" s="61"/>
      <c r="I49" s="59" t="n">
        <f aca="false">Test!B333</f>
        <v>14000464</v>
      </c>
      <c r="J49" s="60" t="n">
        <f aca="false">Test!C333</f>
        <v>18713315</v>
      </c>
      <c r="K49" s="60" t="n">
        <f aca="false">Test!D333</f>
        <v>21875527</v>
      </c>
      <c r="L49" s="61"/>
      <c r="M49" s="62" t="n">
        <f aca="false">IF(E49=0,#REF!,I49/E49)</f>
        <v>0.981370903078746</v>
      </c>
      <c r="N49" s="63" t="n">
        <f aca="false">IF(F49=0,#REF!,J49/F49)</f>
        <v>0.978514662439563</v>
      </c>
      <c r="O49" s="63" t="n">
        <f aca="false">IF(G49=0,#REF!,K49/G49)</f>
        <v>0.9787593093987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946474</v>
      </c>
      <c r="F50" s="68" t="n">
        <f aca="false">Anchor!C334</f>
        <v>18183104</v>
      </c>
      <c r="G50" s="68" t="n">
        <f aca="false">Anchor!D334</f>
        <v>21161389</v>
      </c>
      <c r="H50" s="69"/>
      <c r="I50" s="67" t="n">
        <f aca="false">Test!B334</f>
        <v>13701877</v>
      </c>
      <c r="J50" s="68" t="n">
        <f aca="false">Test!C334</f>
        <v>17804054</v>
      </c>
      <c r="K50" s="68" t="n">
        <f aca="false">Test!D334</f>
        <v>20720628</v>
      </c>
      <c r="L50" s="69"/>
      <c r="M50" s="70" t="n">
        <f aca="false">IF(E50=0,#REF!,I50/E50)</f>
        <v>0.982461731904423</v>
      </c>
      <c r="N50" s="71" t="n">
        <f aca="false">IF(F50=0,#REF!,J50/F50)</f>
        <v>0.979153724248621</v>
      </c>
      <c r="O50" s="71" t="n">
        <f aca="false">IF(G50=0,#REF!,K50/G50)</f>
        <v>0.979171452308731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597360</v>
      </c>
      <c r="F51" s="68" t="n">
        <f aca="false">Anchor!C335</f>
        <v>17393570</v>
      </c>
      <c r="G51" s="68" t="n">
        <f aca="false">Anchor!D335</f>
        <v>20172485</v>
      </c>
      <c r="H51" s="69"/>
      <c r="I51" s="67" t="n">
        <f aca="false">Test!B335</f>
        <v>13337501</v>
      </c>
      <c r="J51" s="68" t="n">
        <f aca="false">Test!C335</f>
        <v>17018219</v>
      </c>
      <c r="K51" s="68" t="n">
        <f aca="false">Test!D335</f>
        <v>19737970</v>
      </c>
      <c r="L51" s="69"/>
      <c r="M51" s="70" t="n">
        <f aca="false">IF(E51=0,#REF!,I51/E51)</f>
        <v>0.98088901080798</v>
      </c>
      <c r="N51" s="71" t="n">
        <f aca="false">IF(F51=0,#REF!,J51/F51)</f>
        <v>0.978420128817718</v>
      </c>
      <c r="O51" s="71" t="n">
        <f aca="false">IF(G51=0,#REF!,K51/G51)</f>
        <v>0.97846001620524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541789</v>
      </c>
      <c r="F52" s="74" t="n">
        <f aca="false">Anchor!C336</f>
        <v>17133171</v>
      </c>
      <c r="G52" s="74" t="n">
        <f aca="false">Anchor!D336</f>
        <v>19816828</v>
      </c>
      <c r="H52" s="75"/>
      <c r="I52" s="73" t="n">
        <f aca="false">Test!B336</f>
        <v>13358100</v>
      </c>
      <c r="J52" s="74" t="n">
        <f aca="false">Test!C336</f>
        <v>16875687</v>
      </c>
      <c r="K52" s="74" t="n">
        <f aca="false">Test!D336</f>
        <v>19518992</v>
      </c>
      <c r="L52" s="75"/>
      <c r="M52" s="76" t="n">
        <f aca="false">IF(E52=0,#REF!,I52/E52)</f>
        <v>0.986435396386696</v>
      </c>
      <c r="N52" s="77" t="n">
        <f aca="false">IF(F52=0,#REF!,J52/F52)</f>
        <v>0.98497160858314</v>
      </c>
      <c r="O52" s="77" t="n">
        <f aca="false">IF(G52=0,#REF!,K52/G52)</f>
        <v>0.98497055129105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6378898</v>
      </c>
      <c r="F53" s="60" t="n">
        <f aca="false">Anchor!C337</f>
        <v>24461528</v>
      </c>
      <c r="G53" s="60" t="n">
        <f aca="false">Anchor!D337</f>
        <v>29073191</v>
      </c>
      <c r="H53" s="61"/>
      <c r="I53" s="59" t="n">
        <f aca="false">Test!B337</f>
        <v>15888781</v>
      </c>
      <c r="J53" s="60" t="n">
        <f aca="false">Test!C337</f>
        <v>23718210</v>
      </c>
      <c r="K53" s="60" t="n">
        <f aca="false">Test!D337</f>
        <v>28202918</v>
      </c>
      <c r="L53" s="61"/>
      <c r="M53" s="62" t="n">
        <f aca="false">IF(E53=0,#REF!,I53/E53)</f>
        <v>0.970076314047502</v>
      </c>
      <c r="N53" s="63" t="n">
        <f aca="false">IF(F53=0,#REF!,J53/F53)</f>
        <v>0.969612773167727</v>
      </c>
      <c r="O53" s="63" t="n">
        <f aca="false">IF(G53=0,#REF!,K53/G53)</f>
        <v>0.97006613412335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978369</v>
      </c>
      <c r="F54" s="68" t="n">
        <f aca="false">Anchor!C338</f>
        <v>21506797</v>
      </c>
      <c r="G54" s="68" t="n">
        <f aca="false">Anchor!D338</f>
        <v>25105417</v>
      </c>
      <c r="H54" s="69"/>
      <c r="I54" s="67" t="n">
        <f aca="false">Test!B338</f>
        <v>15897348</v>
      </c>
      <c r="J54" s="68" t="n">
        <f aca="false">Test!C338</f>
        <v>21380886</v>
      </c>
      <c r="K54" s="68" t="n">
        <f aca="false">Test!D338</f>
        <v>24959464</v>
      </c>
      <c r="L54" s="69"/>
      <c r="M54" s="70" t="n">
        <f aca="false">IF(E54=0,#REF!,I54/E54)</f>
        <v>0.994929332274151</v>
      </c>
      <c r="N54" s="71" t="n">
        <f aca="false">IF(F54=0,#REF!,J54/F54)</f>
        <v>0.994145525249529</v>
      </c>
      <c r="O54" s="71" t="n">
        <f aca="false">IF(G54=0,#REF!,K54/G54)</f>
        <v>0.9941863941156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440598</v>
      </c>
      <c r="F55" s="68" t="n">
        <f aca="false">Anchor!C339</f>
        <v>19767503</v>
      </c>
      <c r="G55" s="68" t="n">
        <f aca="false">Anchor!D339</f>
        <v>22816722</v>
      </c>
      <c r="H55" s="69"/>
      <c r="I55" s="67" t="n">
        <f aca="false">Test!B339</f>
        <v>15411047</v>
      </c>
      <c r="J55" s="68" t="n">
        <f aca="false">Test!C339</f>
        <v>19720762</v>
      </c>
      <c r="K55" s="68" t="n">
        <f aca="false">Test!D339</f>
        <v>22765218</v>
      </c>
      <c r="L55" s="69"/>
      <c r="M55" s="70" t="n">
        <f aca="false">IF(E55=0,#REF!,I55/E55)</f>
        <v>0.998086149254064</v>
      </c>
      <c r="N55" s="71" t="n">
        <f aca="false">IF(F55=0,#REF!,J55/F55)</f>
        <v>0.997635462607493</v>
      </c>
      <c r="O55" s="71" t="n">
        <f aca="false">IF(G55=0,#REF!,K55/G55)</f>
        <v>0.997742708176924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57262</v>
      </c>
      <c r="F56" s="74" t="n">
        <f aca="false">Anchor!C340</f>
        <v>18972501</v>
      </c>
      <c r="G56" s="74" t="n">
        <f aca="false">Anchor!D340</f>
        <v>21786907</v>
      </c>
      <c r="H56" s="75"/>
      <c r="I56" s="73" t="n">
        <f aca="false">Test!B340</f>
        <v>15132829</v>
      </c>
      <c r="J56" s="74" t="n">
        <f aca="false">Test!C340</f>
        <v>18938853</v>
      </c>
      <c r="K56" s="74" t="n">
        <f aca="false">Test!D340</f>
        <v>21747285</v>
      </c>
      <c r="L56" s="75"/>
      <c r="M56" s="76" t="n">
        <f aca="false">IF(E56=0,#REF!,I56/E56)</f>
        <v>0.998388033406033</v>
      </c>
      <c r="N56" s="77" t="n">
        <f aca="false">IF(F56=0,#REF!,J56/F56)</f>
        <v>0.998226485796469</v>
      </c>
      <c r="O56" s="77" t="n">
        <f aca="false">IF(G56=0,#REF!,K56/G56)</f>
        <v>0.998181384810611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987204</v>
      </c>
      <c r="F57" s="60" t="n">
        <f aca="false">Anchor!C341</f>
        <v>22501576</v>
      </c>
      <c r="G57" s="60" t="n">
        <f aca="false">Anchor!D341</f>
        <v>26525731</v>
      </c>
      <c r="H57" s="61"/>
      <c r="I57" s="59" t="n">
        <f aca="false">Test!B341</f>
        <v>15660463</v>
      </c>
      <c r="J57" s="60" t="n">
        <f aca="false">Test!C341</f>
        <v>21993412</v>
      </c>
      <c r="K57" s="60" t="n">
        <f aca="false">Test!D341</f>
        <v>25931658</v>
      </c>
      <c r="L57" s="61"/>
      <c r="M57" s="62" t="n">
        <f aca="false">IF(E57=0,#REF!,I57/E57)</f>
        <v>0.979562342483401</v>
      </c>
      <c r="N57" s="63" t="n">
        <f aca="false">IF(F57=0,#REF!,J57/F57)</f>
        <v>0.977416515180981</v>
      </c>
      <c r="O57" s="63" t="n">
        <f aca="false">IF(G57=0,#REF!,K57/G57)</f>
        <v>0.97760389713670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567456</v>
      </c>
      <c r="F58" s="68" t="n">
        <f aca="false">Anchor!C342</f>
        <v>20328081</v>
      </c>
      <c r="G58" s="68" t="n">
        <f aca="false">Anchor!D342</f>
        <v>23586029</v>
      </c>
      <c r="H58" s="69"/>
      <c r="I58" s="67" t="n">
        <f aca="false">Test!B342</f>
        <v>15439517</v>
      </c>
      <c r="J58" s="68" t="n">
        <f aca="false">Test!C342</f>
        <v>20123432</v>
      </c>
      <c r="K58" s="68" t="n">
        <f aca="false">Test!D342</f>
        <v>23349031</v>
      </c>
      <c r="L58" s="69"/>
      <c r="M58" s="70" t="n">
        <f aca="false">IF(E58=0,#REF!,I58/E58)</f>
        <v>0.991781637282289</v>
      </c>
      <c r="N58" s="71" t="n">
        <f aca="false">IF(F58=0,#REF!,J58/F58)</f>
        <v>0.989932694581451</v>
      </c>
      <c r="O58" s="71" t="n">
        <f aca="false">IF(G58=0,#REF!,K58/G58)</f>
        <v>0.9899517633934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174120</v>
      </c>
      <c r="F59" s="68" t="n">
        <f aca="false">Anchor!C343</f>
        <v>19163740</v>
      </c>
      <c r="G59" s="68" t="n">
        <f aca="false">Anchor!D343</f>
        <v>22056457</v>
      </c>
      <c r="H59" s="69"/>
      <c r="I59" s="67" t="n">
        <f aca="false">Test!B343</f>
        <v>15093590</v>
      </c>
      <c r="J59" s="68" t="n">
        <f aca="false">Test!C343</f>
        <v>19041620</v>
      </c>
      <c r="K59" s="68" t="n">
        <f aca="false">Test!D343</f>
        <v>21916225</v>
      </c>
      <c r="L59" s="69"/>
      <c r="M59" s="70" t="n">
        <f aca="false">IF(E59=0,#REF!,I59/E59)</f>
        <v>0.994692937712368</v>
      </c>
      <c r="N59" s="71" t="n">
        <f aca="false">IF(F59=0,#REF!,J59/F59)</f>
        <v>0.993627548693522</v>
      </c>
      <c r="O59" s="71" t="n">
        <f aca="false">IF(G59=0,#REF!,K59/G59)</f>
        <v>0.99364213391117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5002983</v>
      </c>
      <c r="F60" s="74" t="n">
        <f aca="false">Anchor!C344</f>
        <v>18665040</v>
      </c>
      <c r="G60" s="74" t="n">
        <f aca="false">Anchor!D344</f>
        <v>21413742</v>
      </c>
      <c r="H60" s="75"/>
      <c r="I60" s="73" t="n">
        <f aca="false">Test!B344</f>
        <v>14939737</v>
      </c>
      <c r="J60" s="74" t="n">
        <f aca="false">Test!C344</f>
        <v>18564826</v>
      </c>
      <c r="K60" s="74" t="n">
        <f aca="false">Test!D344</f>
        <v>21295939</v>
      </c>
      <c r="L60" s="75"/>
      <c r="M60" s="76" t="n">
        <f aca="false">IF(E60=0,#REF!,I60/E60)</f>
        <v>0.995784438334697</v>
      </c>
      <c r="N60" s="77" t="n">
        <f aca="false">IF(F60=0,#REF!,J60/F60)</f>
        <v>0.994630924980606</v>
      </c>
      <c r="O60" s="77" t="n">
        <f aca="false">IF(G60=0,#REF!,K60/G60)</f>
        <v>0.9944987195605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6218069045163</v>
      </c>
      <c r="N64" s="85" t="n">
        <f aca="false">AVERAGE(N21:N60)</f>
        <v>0.984627077839757</v>
      </c>
      <c r="O64" s="86" t="n">
        <f aca="false">AVERAGE(O21:O60)</f>
        <v>0.984590004433811</v>
      </c>
    </row>
    <row r="65" customFormat="false" ht="16.5" hidden="false" customHeight="false" outlineLevel="0" collapsed="false">
      <c r="M65" s="87" t="n">
        <f aca="false">AVERAGE(M63,M64)</f>
        <v>0.986218069045163</v>
      </c>
      <c r="N65" s="88" t="n">
        <f aca="false">AVERAGE(N63,N64)</f>
        <v>0.984627077839757</v>
      </c>
      <c r="O65" s="89" t="n">
        <f aca="false">AVERAGE(O63,O64)</f>
        <v>0.98459000443381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5517282316187</v>
      </c>
      <c r="N69" s="93" t="n">
        <f aca="false">AVERAGE(N21:N28)</f>
        <v>0.973552326887158</v>
      </c>
      <c r="O69" s="86" t="n">
        <f aca="false">AVERAGE(O21:O28)</f>
        <v>0.973488066933179</v>
      </c>
    </row>
    <row r="70" customFormat="false" ht="15.75" hidden="false" customHeight="false" outlineLevel="0" collapsed="false">
      <c r="M70" s="84" t="n">
        <f aca="false">AVERAGE(M29:M36)</f>
        <v>0.989456089239885</v>
      </c>
      <c r="N70" s="93" t="n">
        <f aca="false">AVERAGE(N29:N36)</f>
        <v>0.987780215756027</v>
      </c>
      <c r="O70" s="86" t="n">
        <f aca="false">AVERAGE(O29:O36)</f>
        <v>0.987577956214542</v>
      </c>
    </row>
    <row r="71" customFormat="false" ht="15.75" hidden="false" customHeight="false" outlineLevel="0" collapsed="false">
      <c r="M71" s="84" t="n">
        <f aca="false">AVERAGE(M37:M44)</f>
        <v>0.988057874822373</v>
      </c>
      <c r="N71" s="93" t="n">
        <f aca="false">AVERAGE(N37:N44)</f>
        <v>0.986606988863584</v>
      </c>
      <c r="O71" s="86" t="n">
        <f aca="false">AVERAGE(O37:O44)</f>
        <v>0.98654746918525</v>
      </c>
    </row>
    <row r="72" customFormat="false" ht="15.75" hidden="false" customHeight="false" outlineLevel="0" collapsed="false">
      <c r="M72" s="84" t="n">
        <f aca="false">AVERAGE(M45:M52)</f>
        <v>0.98764645074806</v>
      </c>
      <c r="N72" s="93" t="n">
        <f aca="false">AVERAGE(N45:N52)</f>
        <v>0.985792366409792</v>
      </c>
      <c r="O72" s="86" t="n">
        <f aca="false">AVERAGE(O45:O52)</f>
        <v>0.985852387932525</v>
      </c>
    </row>
    <row r="73" customFormat="false" ht="16.5" hidden="false" customHeight="false" outlineLevel="0" collapsed="false">
      <c r="M73" s="94" t="n">
        <f aca="false">AVERAGE(M53:M60)</f>
        <v>0.990412648099313</v>
      </c>
      <c r="N73" s="85" t="n">
        <f aca="false">AVERAGE(N53:N60)</f>
        <v>0.989403491282222</v>
      </c>
      <c r="O73" s="95" t="n">
        <f aca="false">AVERAGE(O53:O60)</f>
        <v>0.98948414190355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25127100</v>
      </c>
      <c r="F5" s="60" t="n">
        <f aca="false">Anchor!C193</f>
        <v>37188938</v>
      </c>
      <c r="G5" s="60" t="n">
        <f aca="false">Anchor!D193</f>
        <v>4437496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24096050</v>
      </c>
      <c r="F6" s="68" t="n">
        <f aca="false">Anchor!C194</f>
        <v>33736585</v>
      </c>
      <c r="G6" s="68" t="n">
        <f aca="false">Anchor!D194</f>
        <v>40005103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23413755</v>
      </c>
      <c r="F7" s="68" t="n">
        <f aca="false">Anchor!C195</f>
        <v>31620736</v>
      </c>
      <c r="G7" s="68" t="n">
        <f aca="false">Anchor!D195</f>
        <v>37274198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22917575</v>
      </c>
      <c r="F8" s="74" t="n">
        <f aca="false">Anchor!C196</f>
        <v>30107240</v>
      </c>
      <c r="G8" s="74" t="n">
        <f aca="false">Anchor!D196</f>
        <v>35287624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24517861</v>
      </c>
      <c r="F9" s="60" t="n">
        <f aca="false">Anchor!C197</f>
        <v>35224681</v>
      </c>
      <c r="G9" s="60" t="n">
        <f aca="false">Anchor!D197</f>
        <v>4189936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23683771</v>
      </c>
      <c r="F10" s="68" t="n">
        <f aca="false">Anchor!C198</f>
        <v>32536372</v>
      </c>
      <c r="G10" s="68" t="n">
        <f aca="false">Anchor!D198</f>
        <v>38473413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23081152</v>
      </c>
      <c r="F11" s="68" t="n">
        <f aca="false">Anchor!C199</f>
        <v>30714654</v>
      </c>
      <c r="G11" s="68" t="n">
        <f aca="false">Anchor!D199</f>
        <v>3610750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22667701</v>
      </c>
      <c r="F12" s="74" t="n">
        <f aca="false">Anchor!C200</f>
        <v>29482867</v>
      </c>
      <c r="G12" s="74" t="n">
        <f aca="false">Anchor!D200</f>
        <v>34474618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24105859</v>
      </c>
      <c r="F13" s="60" t="n">
        <f aca="false">Anchor!C201</f>
        <v>38479544</v>
      </c>
      <c r="G13" s="60" t="n">
        <f aca="false">Anchor!D201</f>
        <v>46194738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24286811</v>
      </c>
      <c r="F14" s="68" t="n">
        <f aca="false">Anchor!C202</f>
        <v>37498536</v>
      </c>
      <c r="G14" s="68" t="n">
        <f aca="false">Anchor!D202</f>
        <v>44884911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23996681</v>
      </c>
      <c r="F15" s="68" t="n">
        <f aca="false">Anchor!C203</f>
        <v>35953686</v>
      </c>
      <c r="G15" s="68" t="n">
        <f aca="false">Anchor!D203</f>
        <v>43088621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23497503</v>
      </c>
      <c r="F16" s="74" t="n">
        <f aca="false">Anchor!C204</f>
        <v>34051614</v>
      </c>
      <c r="G16" s="74" t="n">
        <f aca="false">Anchor!D204</f>
        <v>40829768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23759552</v>
      </c>
      <c r="F17" s="60" t="n">
        <f aca="false">Anchor!C205</f>
        <v>37205091</v>
      </c>
      <c r="G17" s="60" t="n">
        <f aca="false">Anchor!D205</f>
        <v>44585219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23689133</v>
      </c>
      <c r="F18" s="68" t="n">
        <f aca="false">Anchor!C206</f>
        <v>35971887</v>
      </c>
      <c r="G18" s="68" t="n">
        <f aca="false">Anchor!D206</f>
        <v>43113036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23122208</v>
      </c>
      <c r="F19" s="68" t="n">
        <f aca="false">Anchor!C207</f>
        <v>33939135</v>
      </c>
      <c r="G19" s="68" t="n">
        <f aca="false">Anchor!D207</f>
        <v>4073833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22579682</v>
      </c>
      <c r="F20" s="74" t="n">
        <f aca="false">Anchor!C208</f>
        <v>32137893</v>
      </c>
      <c r="G20" s="74" t="n">
        <f aca="false">Anchor!D208</f>
        <v>38548385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11748363</v>
      </c>
      <c r="F21" s="60" t="n">
        <f aca="false">Anchor!C209</f>
        <v>17002464</v>
      </c>
      <c r="G21" s="60" t="n">
        <f aca="false">Anchor!D209</f>
        <v>20394818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11527751</v>
      </c>
      <c r="F22" s="68" t="n">
        <f aca="false">Anchor!C210</f>
        <v>16065238</v>
      </c>
      <c r="G22" s="68" t="n">
        <f aca="false">Anchor!D210</f>
        <v>19171564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11406634</v>
      </c>
      <c r="F23" s="68" t="n">
        <f aca="false">Anchor!C211</f>
        <v>15525291</v>
      </c>
      <c r="G23" s="68" t="n">
        <f aca="false">Anchor!D211</f>
        <v>18430491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11350329</v>
      </c>
      <c r="F24" s="74" t="n">
        <f aca="false">Anchor!C212</f>
        <v>15140814</v>
      </c>
      <c r="G24" s="74" t="n">
        <f aca="false">Anchor!D212</f>
        <v>17873675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11238622</v>
      </c>
      <c r="F25" s="60" t="n">
        <f aca="false">Anchor!C213</f>
        <v>15937874</v>
      </c>
      <c r="G25" s="60" t="n">
        <f aca="false">Anchor!D213</f>
        <v>19097806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11055626</v>
      </c>
      <c r="F26" s="68" t="n">
        <f aca="false">Anchor!C214</f>
        <v>15224578</v>
      </c>
      <c r="G26" s="68" t="n">
        <f aca="false">Anchor!D214</f>
        <v>18150876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10956012</v>
      </c>
      <c r="F27" s="68" t="n">
        <f aca="false">Anchor!C215</f>
        <v>14738452</v>
      </c>
      <c r="G27" s="68" t="n">
        <f aca="false">Anchor!D215</f>
        <v>1745992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11031134</v>
      </c>
      <c r="F28" s="74" t="n">
        <f aca="false">Anchor!C216</f>
        <v>14576380</v>
      </c>
      <c r="G28" s="74" t="n">
        <f aca="false">Anchor!D216</f>
        <v>17167758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13583237</v>
      </c>
      <c r="F29" s="60" t="n">
        <f aca="false">Anchor!C217</f>
        <v>21383662</v>
      </c>
      <c r="G29" s="60" t="n">
        <f aca="false">Anchor!D217</f>
        <v>25394636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12778735</v>
      </c>
      <c r="F30" s="68" t="n">
        <f aca="false">Anchor!C218</f>
        <v>18857199</v>
      </c>
      <c r="G30" s="68" t="n">
        <f aca="false">Anchor!D218</f>
        <v>22405342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12241787</v>
      </c>
      <c r="F31" s="68" t="n">
        <f aca="false">Anchor!C219</f>
        <v>17233172</v>
      </c>
      <c r="G31" s="68" t="n">
        <f aca="false">Anchor!D219</f>
        <v>20392905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11852976</v>
      </c>
      <c r="F32" s="74" t="n">
        <f aca="false">Anchor!C220</f>
        <v>16066354</v>
      </c>
      <c r="G32" s="74" t="n">
        <f aca="false">Anchor!D220</f>
        <v>18921738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13049925</v>
      </c>
      <c r="F33" s="60" t="n">
        <f aca="false">Anchor!C221</f>
        <v>19838945</v>
      </c>
      <c r="G33" s="60" t="n">
        <f aca="false">Anchor!D221</f>
        <v>23591589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12386888</v>
      </c>
      <c r="F34" s="68" t="n">
        <f aca="false">Anchor!C222</f>
        <v>17822000</v>
      </c>
      <c r="G34" s="68" t="n">
        <f aca="false">Anchor!D222</f>
        <v>21143917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11903486</v>
      </c>
      <c r="F35" s="68" t="n">
        <f aca="false">Anchor!C223</f>
        <v>16412213</v>
      </c>
      <c r="G35" s="68" t="n">
        <f aca="false">Anchor!D223</f>
        <v>19381091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11593734</v>
      </c>
      <c r="F36" s="74" t="n">
        <f aca="false">Anchor!C224</f>
        <v>15488996</v>
      </c>
      <c r="G36" s="74" t="n">
        <f aca="false">Anchor!D224</f>
        <v>1820335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11942426</v>
      </c>
      <c r="F37" s="60" t="n">
        <f aca="false">Anchor!C225</f>
        <v>17740018</v>
      </c>
      <c r="G37" s="60" t="n">
        <f aca="false">Anchor!D225</f>
        <v>21285596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11599023</v>
      </c>
      <c r="F38" s="68" t="n">
        <f aca="false">Anchor!C226</f>
        <v>16000281</v>
      </c>
      <c r="G38" s="68" t="n">
        <f aca="false">Anchor!D226</f>
        <v>18958575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11390302</v>
      </c>
      <c r="F39" s="68" t="n">
        <f aca="false">Anchor!C227</f>
        <v>15279078</v>
      </c>
      <c r="G39" s="68" t="n">
        <f aca="false">Anchor!D227</f>
        <v>18033683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11237035</v>
      </c>
      <c r="F40" s="74" t="n">
        <f aca="false">Anchor!C228</f>
        <v>14764947</v>
      </c>
      <c r="G40" s="74" t="n">
        <f aca="false">Anchor!D228</f>
        <v>17366993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11628416</v>
      </c>
      <c r="F41" s="60" t="n">
        <f aca="false">Anchor!C229</f>
        <v>16504150</v>
      </c>
      <c r="G41" s="60" t="n">
        <f aca="false">Anchor!D229</f>
        <v>19653352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11357135</v>
      </c>
      <c r="F42" s="68" t="n">
        <f aca="false">Anchor!C230</f>
        <v>15419604</v>
      </c>
      <c r="G42" s="68" t="n">
        <f aca="false">Anchor!D230</f>
        <v>1823648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11154847</v>
      </c>
      <c r="F43" s="68" t="n">
        <f aca="false">Anchor!C231</f>
        <v>14800953</v>
      </c>
      <c r="G43" s="68" t="n">
        <f aca="false">Anchor!D231</f>
        <v>17446823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11048055</v>
      </c>
      <c r="F44" s="74" t="n">
        <f aca="false">Anchor!C232</f>
        <v>14401385</v>
      </c>
      <c r="G44" s="74" t="n">
        <f aca="false">Anchor!D232</f>
        <v>16915315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12088048</v>
      </c>
      <c r="F45" s="60" t="n">
        <f aca="false">Anchor!C233</f>
        <v>17961934</v>
      </c>
      <c r="G45" s="60" t="n">
        <f aca="false">Anchor!D233</f>
        <v>21361551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11694407</v>
      </c>
      <c r="F46" s="68" t="n">
        <f aca="false">Anchor!C234</f>
        <v>16500061</v>
      </c>
      <c r="G46" s="68" t="n">
        <f aca="false">Anchor!D234</f>
        <v>19569735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11483157</v>
      </c>
      <c r="F47" s="68" t="n">
        <f aca="false">Anchor!C235</f>
        <v>15780398</v>
      </c>
      <c r="G47" s="68" t="n">
        <f aca="false">Anchor!D235</f>
        <v>18661539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11326894</v>
      </c>
      <c r="F48" s="74" t="n">
        <f aca="false">Anchor!C236</f>
        <v>15250067</v>
      </c>
      <c r="G48" s="74" t="n">
        <f aca="false">Anchor!D236</f>
        <v>17984771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11653980</v>
      </c>
      <c r="F49" s="60" t="n">
        <f aca="false">Anchor!C237</f>
        <v>16761329</v>
      </c>
      <c r="G49" s="60" t="n">
        <f aca="false">Anchor!D237</f>
        <v>1992464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11355181</v>
      </c>
      <c r="F50" s="68" t="n">
        <f aca="false">Anchor!C238</f>
        <v>15783896</v>
      </c>
      <c r="G50" s="68" t="n">
        <f aca="false">Anchor!D238</f>
        <v>18704546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11113136</v>
      </c>
      <c r="F51" s="68" t="n">
        <f aca="false">Anchor!C239</f>
        <v>15078656</v>
      </c>
      <c r="G51" s="68" t="n">
        <f aca="false">Anchor!D239</f>
        <v>17817007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11051142</v>
      </c>
      <c r="F52" s="74" t="n">
        <f aca="false">Anchor!C240</f>
        <v>14739295</v>
      </c>
      <c r="G52" s="74" t="n">
        <f aca="false">Anchor!D240</f>
        <v>1735847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13411306</v>
      </c>
      <c r="F53" s="60" t="n">
        <f aca="false">Anchor!C241</f>
        <v>22271211</v>
      </c>
      <c r="G53" s="60" t="n">
        <f aca="false">Anchor!D241</f>
        <v>26294546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12859891</v>
      </c>
      <c r="F54" s="68" t="n">
        <f aca="false">Anchor!C242</f>
        <v>19075380</v>
      </c>
      <c r="G54" s="68" t="n">
        <f aca="false">Anchor!D242</f>
        <v>22733182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12080899</v>
      </c>
      <c r="F55" s="68" t="n">
        <f aca="false">Anchor!C243</f>
        <v>16604445</v>
      </c>
      <c r="G55" s="68" t="n">
        <f aca="false">Anchor!D243</f>
        <v>1963500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11745831</v>
      </c>
      <c r="F56" s="74" t="n">
        <f aca="false">Anchor!C244</f>
        <v>15527541</v>
      </c>
      <c r="G56" s="74" t="n">
        <f aca="false">Anchor!D244</f>
        <v>18226684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13267748</v>
      </c>
      <c r="F57" s="60" t="n">
        <f aca="false">Anchor!C245</f>
        <v>20866866</v>
      </c>
      <c r="G57" s="60" t="n">
        <f aca="false">Anchor!D245</f>
        <v>24835032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12353430</v>
      </c>
      <c r="F58" s="68" t="n">
        <f aca="false">Anchor!C246</f>
        <v>17533010</v>
      </c>
      <c r="G58" s="68" t="n">
        <f aca="false">Anchor!D246</f>
        <v>20826723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11844993</v>
      </c>
      <c r="F59" s="68" t="n">
        <f aca="false">Anchor!C247</f>
        <v>15919074</v>
      </c>
      <c r="G59" s="68" t="n">
        <f aca="false">Anchor!D247</f>
        <v>1875405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11631630</v>
      </c>
      <c r="F60" s="74" t="n">
        <f aca="false">Anchor!C248</f>
        <v>15196688</v>
      </c>
      <c r="G60" s="74" t="n">
        <f aca="false">Anchor!D248</f>
        <v>17794022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4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680378</v>
      </c>
      <c r="F21" s="60" t="n">
        <f aca="false">Anchor!C153</f>
        <v>16435989</v>
      </c>
      <c r="G21" s="60" t="n">
        <f aca="false">Anchor!D153</f>
        <v>19658919</v>
      </c>
      <c r="H21" s="61"/>
      <c r="I21" s="59" t="n">
        <f aca="false">Test!B153</f>
        <v>11465693</v>
      </c>
      <c r="J21" s="60" t="n">
        <f aca="false">Test!C153</f>
        <v>16100329</v>
      </c>
      <c r="K21" s="60" t="n">
        <f aca="false">Test!D153</f>
        <v>19248609</v>
      </c>
      <c r="L21" s="61"/>
      <c r="M21" s="62" t="n">
        <f aca="false">IF(E21=0,#REF!,I21/E21)</f>
        <v>0.981620029762735</v>
      </c>
      <c r="N21" s="63" t="n">
        <f aca="false">IF(F21=0,#REF!,J21/F21)</f>
        <v>0.979577742477194</v>
      </c>
      <c r="O21" s="63" t="n">
        <f aca="false">IF(G21=0,#REF!,K21/G21)</f>
        <v>0.979128557373882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481759</v>
      </c>
      <c r="F22" s="68" t="n">
        <f aca="false">Anchor!C154</f>
        <v>15515981</v>
      </c>
      <c r="G22" s="68" t="n">
        <f aca="false">Anchor!D154</f>
        <v>18468926</v>
      </c>
      <c r="H22" s="69"/>
      <c r="I22" s="67" t="n">
        <f aca="false">Test!B154</f>
        <v>11314988</v>
      </c>
      <c r="J22" s="68" t="n">
        <f aca="false">Test!C154</f>
        <v>15246221</v>
      </c>
      <c r="K22" s="68" t="n">
        <f aca="false">Test!D154</f>
        <v>18141748</v>
      </c>
      <c r="L22" s="69"/>
      <c r="M22" s="70" t="n">
        <f aca="false">IF(E22=0,#REF!,I22/E22)</f>
        <v>0.985475134951012</v>
      </c>
      <c r="N22" s="71" t="n">
        <f aca="false">IF(F22=0,#REF!,J22/F22)</f>
        <v>0.982614054502903</v>
      </c>
      <c r="O22" s="71" t="n">
        <f aca="false">IF(G22=0,#REF!,K22/G22)</f>
        <v>0.98228494715935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469985</v>
      </c>
      <c r="F23" s="68" t="n">
        <f aca="false">Anchor!C155</f>
        <v>15139950</v>
      </c>
      <c r="G23" s="68" t="n">
        <f aca="false">Anchor!D155</f>
        <v>17918521</v>
      </c>
      <c r="H23" s="69"/>
      <c r="I23" s="67" t="n">
        <f aca="false">Test!B155</f>
        <v>11365399</v>
      </c>
      <c r="J23" s="68" t="n">
        <f aca="false">Test!C155</f>
        <v>14974504</v>
      </c>
      <c r="K23" s="68" t="n">
        <f aca="false">Test!D155</f>
        <v>17721394</v>
      </c>
      <c r="L23" s="69"/>
      <c r="M23" s="70" t="n">
        <f aca="false">IF(E23=0,#REF!,I23/E23)</f>
        <v>0.990881766628291</v>
      </c>
      <c r="N23" s="71" t="n">
        <f aca="false">IF(F23=0,#REF!,J23/F23)</f>
        <v>0.989072222827684</v>
      </c>
      <c r="O23" s="71" t="n">
        <f aca="false">IF(G23=0,#REF!,K23/G23)</f>
        <v>0.988998701399518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535510</v>
      </c>
      <c r="F24" s="74" t="n">
        <f aca="false">Anchor!C156</f>
        <v>14950396</v>
      </c>
      <c r="G24" s="74" t="n">
        <f aca="false">Anchor!D156</f>
        <v>17597122</v>
      </c>
      <c r="H24" s="75"/>
      <c r="I24" s="73" t="n">
        <f aca="false">Test!B156</f>
        <v>11457393</v>
      </c>
      <c r="J24" s="74" t="n">
        <f aca="false">Test!C156</f>
        <v>14829863</v>
      </c>
      <c r="K24" s="74" t="n">
        <f aca="false">Test!D156</f>
        <v>17449988</v>
      </c>
      <c r="L24" s="75"/>
      <c r="M24" s="76" t="n">
        <f aca="false">IF(E24=0,#REF!,I24/E24)</f>
        <v>0.99322812775508</v>
      </c>
      <c r="N24" s="77" t="n">
        <f aca="false">IF(F24=0,#REF!,J24/F24)</f>
        <v>0.991937805527024</v>
      </c>
      <c r="O24" s="77" t="n">
        <f aca="false">IF(G24=0,#REF!,K24/G24)</f>
        <v>0.99163874638136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843251</v>
      </c>
      <c r="F25" s="60" t="n">
        <f aca="false">Anchor!C157</f>
        <v>14823228</v>
      </c>
      <c r="G25" s="60" t="n">
        <f aca="false">Anchor!D157</f>
        <v>17684158</v>
      </c>
      <c r="H25" s="61"/>
      <c r="I25" s="59" t="n">
        <f aca="false">Test!B157</f>
        <v>10482139</v>
      </c>
      <c r="J25" s="60" t="n">
        <f aca="false">Test!C157</f>
        <v>14175266</v>
      </c>
      <c r="K25" s="60" t="n">
        <f aca="false">Test!D157</f>
        <v>16868001</v>
      </c>
      <c r="L25" s="61"/>
      <c r="M25" s="62" t="n">
        <f aca="false">IF(E25=0,#REF!,I25/E25)</f>
        <v>0.96669707267682</v>
      </c>
      <c r="N25" s="63" t="n">
        <f aca="false">IF(F25=0,#REF!,J25/F25)</f>
        <v>0.956287388954687</v>
      </c>
      <c r="O25" s="63" t="n">
        <f aca="false">IF(G25=0,#REF!,K25/G25)</f>
        <v>0.953848127798903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642729</v>
      </c>
      <c r="F26" s="68" t="n">
        <f aca="false">Anchor!C158</f>
        <v>14078544</v>
      </c>
      <c r="G26" s="68" t="n">
        <f aca="false">Anchor!D158</f>
        <v>16696897</v>
      </c>
      <c r="H26" s="69"/>
      <c r="I26" s="67" t="n">
        <f aca="false">Test!B158</f>
        <v>10362807</v>
      </c>
      <c r="J26" s="68" t="n">
        <f aca="false">Test!C158</f>
        <v>13607106</v>
      </c>
      <c r="K26" s="68" t="n">
        <f aca="false">Test!D158</f>
        <v>16119119</v>
      </c>
      <c r="L26" s="69"/>
      <c r="M26" s="70" t="n">
        <f aca="false">IF(E26=0,#REF!,I26/E26)</f>
        <v>0.973698287347165</v>
      </c>
      <c r="N26" s="71" t="n">
        <f aca="false">IF(F26=0,#REF!,J26/F26)</f>
        <v>0.966513724714715</v>
      </c>
      <c r="O26" s="71" t="n">
        <f aca="false">IF(G26=0,#REF!,K26/G26)</f>
        <v>0.96539608527261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539669</v>
      </c>
      <c r="F27" s="68" t="n">
        <f aca="false">Anchor!C159</f>
        <v>13666023</v>
      </c>
      <c r="G27" s="68" t="n">
        <f aca="false">Anchor!D159</f>
        <v>16126689</v>
      </c>
      <c r="H27" s="69"/>
      <c r="I27" s="67" t="n">
        <f aca="false">Test!B159</f>
        <v>10303915</v>
      </c>
      <c r="J27" s="68" t="n">
        <f aca="false">Test!C159</f>
        <v>13295718</v>
      </c>
      <c r="K27" s="68" t="n">
        <f aca="false">Test!D159</f>
        <v>15681777</v>
      </c>
      <c r="L27" s="69"/>
      <c r="M27" s="70" t="n">
        <f aca="false">IF(E27=0,#REF!,I27/E27)</f>
        <v>0.977631745361263</v>
      </c>
      <c r="N27" s="71" t="n">
        <f aca="false">IF(F27=0,#REF!,J27/F27)</f>
        <v>0.972903236003627</v>
      </c>
      <c r="O27" s="71" t="n">
        <f aca="false">IF(G27=0,#REF!,K27/G27)</f>
        <v>0.97241144787997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679164</v>
      </c>
      <c r="F28" s="74" t="n">
        <f aca="false">Anchor!C160</f>
        <v>13672804</v>
      </c>
      <c r="G28" s="74" t="n">
        <f aca="false">Anchor!D160</f>
        <v>16062929</v>
      </c>
      <c r="H28" s="75"/>
      <c r="I28" s="73" t="n">
        <f aca="false">Test!B160</f>
        <v>10497661</v>
      </c>
      <c r="J28" s="74" t="n">
        <f aca="false">Test!C160</f>
        <v>13411217</v>
      </c>
      <c r="K28" s="74" t="n">
        <f aca="false">Test!D160</f>
        <v>15754169</v>
      </c>
      <c r="L28" s="75"/>
      <c r="M28" s="76" t="n">
        <f aca="false">IF(E28=0,#REF!,I28/E28)</f>
        <v>0.983004006680673</v>
      </c>
      <c r="N28" s="77" t="n">
        <f aca="false">IF(F28=0,#REF!,J28/F28)</f>
        <v>0.980868079437107</v>
      </c>
      <c r="O28" s="77" t="n">
        <f aca="false">IF(G28=0,#REF!,K28/G28)</f>
        <v>0.980778100930409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916858</v>
      </c>
      <c r="F29" s="60" t="n">
        <f aca="false">Anchor!C161</f>
        <v>21373222</v>
      </c>
      <c r="G29" s="60" t="n">
        <f aca="false">Anchor!D161</f>
        <v>25313264</v>
      </c>
      <c r="H29" s="61"/>
      <c r="I29" s="59" t="n">
        <f aca="false">Test!B161</f>
        <v>13751114</v>
      </c>
      <c r="J29" s="60" t="n">
        <f aca="false">Test!C161</f>
        <v>21083003</v>
      </c>
      <c r="K29" s="60" t="n">
        <f aca="false">Test!D161</f>
        <v>24967978</v>
      </c>
      <c r="L29" s="61"/>
      <c r="M29" s="62" t="n">
        <f aca="false">IF(E29=0,#REF!,I29/E29)</f>
        <v>0.988090415235968</v>
      </c>
      <c r="N29" s="63" t="n">
        <f aca="false">IF(F29=0,#REF!,J29/F29)</f>
        <v>0.98642137343635</v>
      </c>
      <c r="O29" s="63" t="n">
        <f aca="false">IF(G29=0,#REF!,K29/G29)</f>
        <v>0.9863594833127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3162321</v>
      </c>
      <c r="F30" s="68" t="n">
        <f aca="false">Anchor!C162</f>
        <v>18932300</v>
      </c>
      <c r="G30" s="68" t="n">
        <f aca="false">Anchor!D162</f>
        <v>22430831</v>
      </c>
      <c r="H30" s="69"/>
      <c r="I30" s="67" t="n">
        <f aca="false">Test!B162</f>
        <v>13036649</v>
      </c>
      <c r="J30" s="68" t="n">
        <f aca="false">Test!C162</f>
        <v>18704848</v>
      </c>
      <c r="K30" s="68" t="n">
        <f aca="false">Test!D162</f>
        <v>22164005</v>
      </c>
      <c r="L30" s="69"/>
      <c r="M30" s="70" t="n">
        <f aca="false">IF(E30=0,#REF!,I30/E30)</f>
        <v>0.990452139861959</v>
      </c>
      <c r="N30" s="71" t="n">
        <f aca="false">IF(F30=0,#REF!,J30/F30)</f>
        <v>0.987986034449063</v>
      </c>
      <c r="O30" s="71" t="n">
        <f aca="false">IF(G30=0,#REF!,K30/G30)</f>
        <v>0.988104497778081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649821</v>
      </c>
      <c r="F31" s="68" t="n">
        <f aca="false">Anchor!C163</f>
        <v>17360316</v>
      </c>
      <c r="G31" s="68" t="n">
        <f aca="false">Anchor!D163</f>
        <v>20484956</v>
      </c>
      <c r="H31" s="69"/>
      <c r="I31" s="67" t="n">
        <f aca="false">Test!B163</f>
        <v>12562720</v>
      </c>
      <c r="J31" s="68" t="n">
        <f aca="false">Test!C163</f>
        <v>17211571</v>
      </c>
      <c r="K31" s="68" t="n">
        <f aca="false">Test!D163</f>
        <v>20309799</v>
      </c>
      <c r="L31" s="69"/>
      <c r="M31" s="70" t="n">
        <f aca="false">IF(E31=0,#REF!,I31/E31)</f>
        <v>0.993114448022624</v>
      </c>
      <c r="N31" s="71" t="n">
        <f aca="false">IF(F31=0,#REF!,J31/F31)</f>
        <v>0.991431895594527</v>
      </c>
      <c r="O31" s="71" t="n">
        <f aca="false">IF(G31=0,#REF!,K31/G31)</f>
        <v>0.99144948126810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86297</v>
      </c>
      <c r="F32" s="74" t="n">
        <f aca="false">Anchor!C164</f>
        <v>16246525</v>
      </c>
      <c r="G32" s="74" t="n">
        <f aca="false">Anchor!D164</f>
        <v>19082047</v>
      </c>
      <c r="H32" s="75"/>
      <c r="I32" s="73" t="n">
        <f aca="false">Test!B164</f>
        <v>12229410</v>
      </c>
      <c r="J32" s="74" t="n">
        <f aca="false">Test!C164</f>
        <v>16150816</v>
      </c>
      <c r="K32" s="74" t="n">
        <f aca="false">Test!D164</f>
        <v>18968533</v>
      </c>
      <c r="L32" s="75"/>
      <c r="M32" s="76" t="n">
        <f aca="false">IF(E32=0,#REF!,I32/E32)</f>
        <v>0.995369882398252</v>
      </c>
      <c r="N32" s="77" t="n">
        <f aca="false">IF(F32=0,#REF!,J32/F32)</f>
        <v>0.99410895560743</v>
      </c>
      <c r="O32" s="77" t="n">
        <f aca="false">IF(G32=0,#REF!,K32/G32)</f>
        <v>0.99405126714130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3052903</v>
      </c>
      <c r="F33" s="60" t="n">
        <f aca="false">Anchor!C165</f>
        <v>19320683</v>
      </c>
      <c r="G33" s="60" t="n">
        <f aca="false">Anchor!D165</f>
        <v>22907555</v>
      </c>
      <c r="H33" s="61"/>
      <c r="I33" s="59" t="n">
        <f aca="false">Test!B165</f>
        <v>12681789</v>
      </c>
      <c r="J33" s="60" t="n">
        <f aca="false">Test!C165</f>
        <v>18654154</v>
      </c>
      <c r="K33" s="60" t="n">
        <f aca="false">Test!D165</f>
        <v>22128519</v>
      </c>
      <c r="L33" s="61"/>
      <c r="M33" s="62" t="n">
        <f aca="false">IF(E33=0,#REF!,I33/E33)</f>
        <v>0.971568470247576</v>
      </c>
      <c r="N33" s="63" t="n">
        <f aca="false">IF(F33=0,#REF!,J33/F33)</f>
        <v>0.965501788937793</v>
      </c>
      <c r="O33" s="63" t="n">
        <f aca="false">IF(G33=0,#REF!,K33/G33)</f>
        <v>0.965992180309073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2394925</v>
      </c>
      <c r="F34" s="68" t="n">
        <f aca="false">Anchor!C166</f>
        <v>17309852</v>
      </c>
      <c r="G34" s="68" t="n">
        <f aca="false">Anchor!D166</f>
        <v>20483360</v>
      </c>
      <c r="H34" s="69"/>
      <c r="I34" s="67" t="n">
        <f aca="false">Test!B166</f>
        <v>12072642</v>
      </c>
      <c r="J34" s="68" t="n">
        <f aca="false">Test!C166</f>
        <v>16734667</v>
      </c>
      <c r="K34" s="68" t="n">
        <f aca="false">Test!D166</f>
        <v>19809338</v>
      </c>
      <c r="L34" s="69"/>
      <c r="M34" s="70" t="n">
        <f aca="false">IF(E34=0,#REF!,I34/E34)</f>
        <v>0.973998793861197</v>
      </c>
      <c r="N34" s="71" t="n">
        <f aca="false">IF(F34=0,#REF!,J34/F34)</f>
        <v>0.966771235247996</v>
      </c>
      <c r="O34" s="71" t="n">
        <f aca="false">IF(G34=0,#REF!,K34/G34)</f>
        <v>0.96709416814428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894739</v>
      </c>
      <c r="F35" s="68" t="n">
        <f aca="false">Anchor!C167</f>
        <v>15906716</v>
      </c>
      <c r="G35" s="68" t="n">
        <f aca="false">Anchor!D167</f>
        <v>18738955</v>
      </c>
      <c r="H35" s="69"/>
      <c r="I35" s="67" t="n">
        <f aca="false">Test!B167</f>
        <v>11631140</v>
      </c>
      <c r="J35" s="68" t="n">
        <f aca="false">Test!C167</f>
        <v>15463541</v>
      </c>
      <c r="K35" s="68" t="n">
        <f aca="false">Test!D167</f>
        <v>18217144</v>
      </c>
      <c r="L35" s="69"/>
      <c r="M35" s="70" t="n">
        <f aca="false">IF(E35=0,#REF!,I35/E35)</f>
        <v>0.977839026144247</v>
      </c>
      <c r="N35" s="71" t="n">
        <f aca="false">IF(F35=0,#REF!,J35/F35)</f>
        <v>0.972139126643111</v>
      </c>
      <c r="O35" s="71" t="n">
        <f aca="false">IF(G35=0,#REF!,K35/G35)</f>
        <v>0.97215367665913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685312</v>
      </c>
      <c r="F36" s="74" t="n">
        <f aca="false">Anchor!C168</f>
        <v>15185448</v>
      </c>
      <c r="G36" s="74" t="n">
        <f aca="false">Anchor!D168</f>
        <v>17806255</v>
      </c>
      <c r="H36" s="75"/>
      <c r="I36" s="73" t="n">
        <f aca="false">Test!B168</f>
        <v>11518395</v>
      </c>
      <c r="J36" s="74" t="n">
        <f aca="false">Test!C168</f>
        <v>14917269</v>
      </c>
      <c r="K36" s="74" t="n">
        <f aca="false">Test!D168</f>
        <v>17491817</v>
      </c>
      <c r="L36" s="75"/>
      <c r="M36" s="76" t="n">
        <f aca="false">IF(E36=0,#REF!,I36/E36)</f>
        <v>0.985715657399648</v>
      </c>
      <c r="N36" s="77" t="n">
        <f aca="false">IF(F36=0,#REF!,J36/F36)</f>
        <v>0.982339737359082</v>
      </c>
      <c r="O36" s="77" t="n">
        <f aca="false">IF(G36=0,#REF!,K36/G36)</f>
        <v>0.98234114921975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2073102</v>
      </c>
      <c r="F37" s="60" t="n">
        <f aca="false">Anchor!C169</f>
        <v>17507925</v>
      </c>
      <c r="G37" s="60" t="n">
        <f aca="false">Anchor!D169</f>
        <v>20941847</v>
      </c>
      <c r="H37" s="61"/>
      <c r="I37" s="59" t="n">
        <f aca="false">Test!B169</f>
        <v>11851710</v>
      </c>
      <c r="J37" s="60" t="n">
        <f aca="false">Test!C169</f>
        <v>17163328</v>
      </c>
      <c r="K37" s="60" t="n">
        <f aca="false">Test!D169</f>
        <v>20528748</v>
      </c>
      <c r="L37" s="61"/>
      <c r="M37" s="62" t="n">
        <f aca="false">IF(E37=0,#REF!,I37/E37)</f>
        <v>0.981662376413286</v>
      </c>
      <c r="N37" s="63" t="n">
        <f aca="false">IF(F37=0,#REF!,J37/F37)</f>
        <v>0.980317656147145</v>
      </c>
      <c r="O37" s="63" t="n">
        <f aca="false">IF(G37=0,#REF!,K37/G37)</f>
        <v>0.980273993979614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949392</v>
      </c>
      <c r="F38" s="68" t="n">
        <f aca="false">Anchor!C170</f>
        <v>16086207</v>
      </c>
      <c r="G38" s="68" t="n">
        <f aca="false">Anchor!D170</f>
        <v>19012227</v>
      </c>
      <c r="H38" s="69"/>
      <c r="I38" s="67" t="n">
        <f aca="false">Test!B170</f>
        <v>11846385</v>
      </c>
      <c r="J38" s="68" t="n">
        <f aca="false">Test!C170</f>
        <v>15920128</v>
      </c>
      <c r="K38" s="68" t="n">
        <f aca="false">Test!D170</f>
        <v>18819417</v>
      </c>
      <c r="L38" s="69"/>
      <c r="M38" s="70" t="n">
        <f aca="false">IF(E38=0,#REF!,I38/E38)</f>
        <v>0.991379728776159</v>
      </c>
      <c r="N38" s="71" t="n">
        <f aca="false">IF(F38=0,#REF!,J38/F38)</f>
        <v>0.9896756892411</v>
      </c>
      <c r="O38" s="71" t="n">
        <f aca="false">IF(G38=0,#REF!,K38/G38)</f>
        <v>0.98985863150066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777321</v>
      </c>
      <c r="F39" s="68" t="n">
        <f aca="false">Anchor!C171</f>
        <v>15413798</v>
      </c>
      <c r="G39" s="68" t="n">
        <f aca="false">Anchor!D171</f>
        <v>18144593</v>
      </c>
      <c r="H39" s="69"/>
      <c r="I39" s="67" t="n">
        <f aca="false">Test!B171</f>
        <v>11706474</v>
      </c>
      <c r="J39" s="68" t="n">
        <f aca="false">Test!C171</f>
        <v>15300342</v>
      </c>
      <c r="K39" s="68" t="n">
        <f aca="false">Test!D171</f>
        <v>18011191</v>
      </c>
      <c r="L39" s="69"/>
      <c r="M39" s="70" t="n">
        <f aca="false">IF(E39=0,#REF!,I39/E39)</f>
        <v>0.993984455378265</v>
      </c>
      <c r="N39" s="71" t="n">
        <f aca="false">IF(F39=0,#REF!,J39/F39)</f>
        <v>0.992639322248806</v>
      </c>
      <c r="O39" s="71" t="n">
        <f aca="false">IF(G39=0,#REF!,K39/G39)</f>
        <v>0.99264783729235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646620</v>
      </c>
      <c r="F40" s="74" t="n">
        <f aca="false">Anchor!C172</f>
        <v>14942292</v>
      </c>
      <c r="G40" s="74" t="n">
        <f aca="false">Anchor!D172</f>
        <v>17530697</v>
      </c>
      <c r="H40" s="75"/>
      <c r="I40" s="73" t="n">
        <f aca="false">Test!B172</f>
        <v>11603866</v>
      </c>
      <c r="J40" s="74" t="n">
        <f aca="false">Test!C172</f>
        <v>14875977</v>
      </c>
      <c r="K40" s="74" t="n">
        <f aca="false">Test!D172</f>
        <v>17451356</v>
      </c>
      <c r="L40" s="75"/>
      <c r="M40" s="76" t="n">
        <f aca="false">IF(E40=0,#REF!,I40/E40)</f>
        <v>0.996329063711188</v>
      </c>
      <c r="N40" s="77" t="n">
        <f aca="false">IF(F40=0,#REF!,J40/F40)</f>
        <v>0.995561925841096</v>
      </c>
      <c r="O40" s="77" t="n">
        <f aca="false">IF(G40=0,#REF!,K40/G40)</f>
        <v>0.99547416739904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656141</v>
      </c>
      <c r="F41" s="60" t="n">
        <f aca="false">Anchor!C173</f>
        <v>16144768</v>
      </c>
      <c r="G41" s="60" t="n">
        <f aca="false">Anchor!D173</f>
        <v>19176953</v>
      </c>
      <c r="H41" s="61"/>
      <c r="I41" s="59" t="n">
        <f aca="false">Test!B173</f>
        <v>11361091</v>
      </c>
      <c r="J41" s="60" t="n">
        <f aca="false">Test!C173</f>
        <v>15674166</v>
      </c>
      <c r="K41" s="60" t="n">
        <f aca="false">Test!D173</f>
        <v>18617172</v>
      </c>
      <c r="L41" s="61"/>
      <c r="M41" s="62" t="n">
        <f aca="false">IF(E41=0,#REF!,I41/E41)</f>
        <v>0.974687162758241</v>
      </c>
      <c r="N41" s="63" t="n">
        <f aca="false">IF(F41=0,#REF!,J41/F41)</f>
        <v>0.970851114119447</v>
      </c>
      <c r="O41" s="63" t="n">
        <f aca="false">IF(G41=0,#REF!,K41/G41)</f>
        <v>0.97080970058173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465966</v>
      </c>
      <c r="F42" s="68" t="n">
        <f aca="false">Anchor!C174</f>
        <v>15147105</v>
      </c>
      <c r="G42" s="68" t="n">
        <f aca="false">Anchor!D174</f>
        <v>17868184</v>
      </c>
      <c r="H42" s="69"/>
      <c r="I42" s="67" t="n">
        <f aca="false">Test!B174</f>
        <v>11244156</v>
      </c>
      <c r="J42" s="68" t="n">
        <f aca="false">Test!C174</f>
        <v>14784235</v>
      </c>
      <c r="K42" s="68" t="n">
        <f aca="false">Test!D174</f>
        <v>17436204</v>
      </c>
      <c r="L42" s="69"/>
      <c r="M42" s="70" t="n">
        <f aca="false">IF(E42=0,#REF!,I42/E42)</f>
        <v>0.980654922576955</v>
      </c>
      <c r="N42" s="71" t="n">
        <f aca="false">IF(F42=0,#REF!,J42/F42)</f>
        <v>0.976043607012693</v>
      </c>
      <c r="O42" s="71" t="n">
        <f aca="false">IF(G42=0,#REF!,K42/G42)</f>
        <v>0.97582406807541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262118</v>
      </c>
      <c r="F43" s="68" t="n">
        <f aca="false">Anchor!C175</f>
        <v>14522429</v>
      </c>
      <c r="G43" s="68" t="n">
        <f aca="false">Anchor!D175</f>
        <v>17063191</v>
      </c>
      <c r="H43" s="69"/>
      <c r="I43" s="67" t="n">
        <f aca="false">Test!B175</f>
        <v>11076816</v>
      </c>
      <c r="J43" s="68" t="n">
        <f aca="false">Test!C175</f>
        <v>14231272</v>
      </c>
      <c r="K43" s="68" t="n">
        <f aca="false">Test!D175</f>
        <v>16714408</v>
      </c>
      <c r="L43" s="69"/>
      <c r="M43" s="70" t="n">
        <f aca="false">IF(E43=0,#REF!,I43/E43)</f>
        <v>0.983546434160963</v>
      </c>
      <c r="N43" s="71" t="n">
        <f aca="false">IF(F43=0,#REF!,J43/F43)</f>
        <v>0.979951218904221</v>
      </c>
      <c r="O43" s="71" t="n">
        <f aca="false">IF(G43=0,#REF!,K43/G43)</f>
        <v>0.97955933330407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194601</v>
      </c>
      <c r="F44" s="74" t="n">
        <f aca="false">Anchor!C176</f>
        <v>14197908</v>
      </c>
      <c r="G44" s="74" t="n">
        <f aca="false">Anchor!D176</f>
        <v>16620483</v>
      </c>
      <c r="H44" s="75"/>
      <c r="I44" s="73" t="n">
        <f aca="false">Test!B176</f>
        <v>11063289</v>
      </c>
      <c r="J44" s="74" t="n">
        <f aca="false">Test!C176</f>
        <v>14004747</v>
      </c>
      <c r="K44" s="74" t="n">
        <f aca="false">Test!D176</f>
        <v>16389113</v>
      </c>
      <c r="L44" s="75"/>
      <c r="M44" s="76" t="n">
        <f aca="false">IF(E44=0,#REF!,I44/E44)</f>
        <v>0.988270059826161</v>
      </c>
      <c r="N44" s="77" t="n">
        <f aca="false">IF(F44=0,#REF!,J44/F44)</f>
        <v>0.986395108349765</v>
      </c>
      <c r="O44" s="77" t="n">
        <f aca="false">IF(G44=0,#REF!,K44/G44)</f>
        <v>0.986079225254765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296495</v>
      </c>
      <c r="F45" s="60" t="n">
        <f aca="false">Anchor!C177</f>
        <v>17760891</v>
      </c>
      <c r="G45" s="60" t="n">
        <f aca="false">Anchor!D177</f>
        <v>21100945</v>
      </c>
      <c r="H45" s="61"/>
      <c r="I45" s="59" t="n">
        <f aca="false">Test!B177</f>
        <v>12146645</v>
      </c>
      <c r="J45" s="60" t="n">
        <f aca="false">Test!C177</f>
        <v>17511563</v>
      </c>
      <c r="K45" s="60" t="n">
        <f aca="false">Test!D177</f>
        <v>20815159</v>
      </c>
      <c r="L45" s="61"/>
      <c r="M45" s="62" t="n">
        <f aca="false">IF(E45=0,#REF!,I45/E45)</f>
        <v>0.987813600542268</v>
      </c>
      <c r="N45" s="63" t="n">
        <f aca="false">IF(F45=0,#REF!,J45/F45)</f>
        <v>0.985961965534274</v>
      </c>
      <c r="O45" s="63" t="n">
        <f aca="false">IF(G45=0,#REF!,K45/G45)</f>
        <v>0.98645624639086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929849</v>
      </c>
      <c r="F46" s="68" t="n">
        <f aca="false">Anchor!C178</f>
        <v>16329421</v>
      </c>
      <c r="G46" s="68" t="n">
        <f aca="false">Anchor!D178</f>
        <v>19336120</v>
      </c>
      <c r="H46" s="69"/>
      <c r="I46" s="67" t="n">
        <f aca="false">Test!B178</f>
        <v>11814342</v>
      </c>
      <c r="J46" s="68" t="n">
        <f aca="false">Test!C178</f>
        <v>16129080</v>
      </c>
      <c r="K46" s="68" t="n">
        <f aca="false">Test!D178</f>
        <v>19105851</v>
      </c>
      <c r="L46" s="69"/>
      <c r="M46" s="70" t="n">
        <f aca="false">IF(E46=0,#REF!,I46/E46)</f>
        <v>0.990317815422475</v>
      </c>
      <c r="N46" s="71" t="n">
        <f aca="false">IF(F46=0,#REF!,J46/F46)</f>
        <v>0.987731285757162</v>
      </c>
      <c r="O46" s="71" t="n">
        <f aca="false">IF(G46=0,#REF!,K46/G46)</f>
        <v>0.98809125098520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731328</v>
      </c>
      <c r="F47" s="68" t="n">
        <f aca="false">Anchor!C179</f>
        <v>15647128</v>
      </c>
      <c r="G47" s="68" t="n">
        <f aca="false">Anchor!D179</f>
        <v>18461565</v>
      </c>
      <c r="H47" s="69"/>
      <c r="I47" s="67" t="n">
        <f aca="false">Test!B179</f>
        <v>11637901</v>
      </c>
      <c r="J47" s="68" t="n">
        <f aca="false">Test!C179</f>
        <v>15484816</v>
      </c>
      <c r="K47" s="68" t="n">
        <f aca="false">Test!D179</f>
        <v>18272284</v>
      </c>
      <c r="L47" s="69"/>
      <c r="M47" s="70" t="n">
        <f aca="false">IF(E47=0,#REF!,I47/E47)</f>
        <v>0.992036110489793</v>
      </c>
      <c r="N47" s="71" t="n">
        <f aca="false">IF(F47=0,#REF!,J47/F47)</f>
        <v>0.989626722552535</v>
      </c>
      <c r="O47" s="71" t="n">
        <f aca="false">IF(G47=0,#REF!,K47/G47)</f>
        <v>0.989747293904932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606336</v>
      </c>
      <c r="F48" s="74" t="n">
        <f aca="false">Anchor!C180</f>
        <v>15176203</v>
      </c>
      <c r="G48" s="74" t="n">
        <f aca="false">Anchor!D180</f>
        <v>17845680</v>
      </c>
      <c r="H48" s="75"/>
      <c r="I48" s="73" t="n">
        <f aca="false">Test!B180</f>
        <v>11540725</v>
      </c>
      <c r="J48" s="74" t="n">
        <f aca="false">Test!C180</f>
        <v>15064463</v>
      </c>
      <c r="K48" s="74" t="n">
        <f aca="false">Test!D180</f>
        <v>17715168</v>
      </c>
      <c r="L48" s="75"/>
      <c r="M48" s="76" t="n">
        <f aca="false">IF(E48=0,#REF!,I48/E48)</f>
        <v>0.994346967035936</v>
      </c>
      <c r="N48" s="77" t="n">
        <f aca="false">IF(F48=0,#REF!,J48/F48)</f>
        <v>0.992637157001656</v>
      </c>
      <c r="O48" s="77" t="n">
        <f aca="false">IF(G48=0,#REF!,K48/G48)</f>
        <v>0.99268663340371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595178</v>
      </c>
      <c r="F49" s="60" t="n">
        <f aca="false">Anchor!C181</f>
        <v>16147871</v>
      </c>
      <c r="G49" s="60" t="n">
        <f aca="false">Anchor!D181</f>
        <v>19186027</v>
      </c>
      <c r="H49" s="61"/>
      <c r="I49" s="59" t="n">
        <f aca="false">Test!B181</f>
        <v>11362882</v>
      </c>
      <c r="J49" s="60" t="n">
        <f aca="false">Test!C181</f>
        <v>15761401</v>
      </c>
      <c r="K49" s="60" t="n">
        <f aca="false">Test!D181</f>
        <v>18736264</v>
      </c>
      <c r="L49" s="61"/>
      <c r="M49" s="62" t="n">
        <f aca="false">IF(E49=0,#REF!,I49/E49)</f>
        <v>0.979966154896458</v>
      </c>
      <c r="N49" s="63" t="n">
        <f aca="false">IF(F49=0,#REF!,J49/F49)</f>
        <v>0.976066814009104</v>
      </c>
      <c r="O49" s="63" t="n">
        <f aca="false">IF(G49=0,#REF!,K49/G49)</f>
        <v>0.976557783432703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1274310</v>
      </c>
      <c r="F50" s="68" t="n">
        <f aca="false">Anchor!C182</f>
        <v>15147897</v>
      </c>
      <c r="G50" s="68" t="n">
        <f aca="false">Anchor!D182</f>
        <v>17928391</v>
      </c>
      <c r="H50" s="69"/>
      <c r="I50" s="67" t="n">
        <f aca="false">Test!B182</f>
        <v>11062438</v>
      </c>
      <c r="J50" s="68" t="n">
        <f aca="false">Test!C182</f>
        <v>14784079</v>
      </c>
      <c r="K50" s="68" t="n">
        <f aca="false">Test!D182</f>
        <v>17499188</v>
      </c>
      <c r="L50" s="69"/>
      <c r="M50" s="70" t="n">
        <f aca="false">IF(E50=0,#REF!,I50/E50)</f>
        <v>0.981207541747566</v>
      </c>
      <c r="N50" s="71" t="n">
        <f aca="false">IF(F50=0,#REF!,J50/F50)</f>
        <v>0.975982276615691</v>
      </c>
      <c r="O50" s="71" t="n">
        <f aca="false">IF(G50=0,#REF!,K50/G50)</f>
        <v>0.97606014951369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1019779</v>
      </c>
      <c r="F51" s="68" t="n">
        <f aca="false">Anchor!C183</f>
        <v>14443000</v>
      </c>
      <c r="G51" s="68" t="n">
        <f aca="false">Anchor!D183</f>
        <v>17022032</v>
      </c>
      <c r="H51" s="69"/>
      <c r="I51" s="67" t="n">
        <f aca="false">Test!B183</f>
        <v>10850658</v>
      </c>
      <c r="J51" s="68" t="n">
        <f aca="false">Test!C183</f>
        <v>14160572</v>
      </c>
      <c r="K51" s="68" t="n">
        <f aca="false">Test!D183</f>
        <v>16685463</v>
      </c>
      <c r="L51" s="69"/>
      <c r="M51" s="70" t="n">
        <f aca="false">IF(E51=0,#REF!,I51/E51)</f>
        <v>0.984652959011247</v>
      </c>
      <c r="N51" s="71" t="n">
        <f aca="false">IF(F51=0,#REF!,J51/F51)</f>
        <v>0.980445336841377</v>
      </c>
      <c r="O51" s="71" t="n">
        <f aca="false">IF(G51=0,#REF!,K51/G51)</f>
        <v>0.98022744875582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982563</v>
      </c>
      <c r="F52" s="74" t="n">
        <f aca="false">Anchor!C184</f>
        <v>14176567</v>
      </c>
      <c r="G52" s="74" t="n">
        <f aca="false">Anchor!D184</f>
        <v>16650789</v>
      </c>
      <c r="H52" s="75"/>
      <c r="I52" s="73" t="n">
        <f aca="false">Test!B184</f>
        <v>10844570</v>
      </c>
      <c r="J52" s="74" t="n">
        <f aca="false">Test!C184</f>
        <v>13955711</v>
      </c>
      <c r="K52" s="74" t="n">
        <f aca="false">Test!D184</f>
        <v>16385933</v>
      </c>
      <c r="L52" s="75"/>
      <c r="M52" s="76" t="n">
        <f aca="false">IF(E52=0,#REF!,I52/E52)</f>
        <v>0.987435264427803</v>
      </c>
      <c r="N52" s="77" t="n">
        <f aca="false">IF(F52=0,#REF!,J52/F52)</f>
        <v>0.984421052007866</v>
      </c>
      <c r="O52" s="77" t="n">
        <f aca="false">IF(G52=0,#REF!,K52/G52)</f>
        <v>0.98409348650085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3212600</v>
      </c>
      <c r="F53" s="60" t="n">
        <f aca="false">Anchor!C185</f>
        <v>21307336</v>
      </c>
      <c r="G53" s="60" t="n">
        <f aca="false">Anchor!D185</f>
        <v>25111387</v>
      </c>
      <c r="H53" s="61"/>
      <c r="I53" s="59" t="n">
        <f aca="false">Test!B185</f>
        <v>12694106</v>
      </c>
      <c r="J53" s="60" t="n">
        <f aca="false">Test!C185</f>
        <v>20377084</v>
      </c>
      <c r="K53" s="60" t="n">
        <f aca="false">Test!D185</f>
        <v>24027256</v>
      </c>
      <c r="L53" s="61"/>
      <c r="M53" s="62" t="n">
        <f aca="false">IF(E53=0,#REF!,I53/E53)</f>
        <v>0.960757610159999</v>
      </c>
      <c r="N53" s="63" t="n">
        <f aca="false">IF(F53=0,#REF!,J53/F53)</f>
        <v>0.956341233836084</v>
      </c>
      <c r="O53" s="63" t="n">
        <f aca="false">IF(G53=0,#REF!,K53/G53)</f>
        <v>0.95682711592155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383275</v>
      </c>
      <c r="F54" s="68" t="n">
        <f aca="false">Anchor!C186</f>
        <v>19399473</v>
      </c>
      <c r="G54" s="68" t="n">
        <f aca="false">Anchor!D186</f>
        <v>23054772</v>
      </c>
      <c r="H54" s="69"/>
      <c r="I54" s="67" t="n">
        <f aca="false">Test!B186</f>
        <v>13284920</v>
      </c>
      <c r="J54" s="68" t="n">
        <f aca="false">Test!C186</f>
        <v>19242697</v>
      </c>
      <c r="K54" s="68" t="n">
        <f aca="false">Test!D186</f>
        <v>22870526</v>
      </c>
      <c r="L54" s="69"/>
      <c r="M54" s="70" t="n">
        <f aca="false">IF(E54=0,#REF!,I54/E54)</f>
        <v>0.992650901965326</v>
      </c>
      <c r="N54" s="71" t="n">
        <f aca="false">IF(F54=0,#REF!,J54/F54)</f>
        <v>0.991918543354245</v>
      </c>
      <c r="O54" s="71" t="n">
        <f aca="false">IF(G54=0,#REF!,K54/G54)</f>
        <v>0.992008335627869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652876</v>
      </c>
      <c r="F55" s="68" t="n">
        <f aca="false">Anchor!C187</f>
        <v>16995229</v>
      </c>
      <c r="G55" s="68" t="n">
        <f aca="false">Anchor!D187</f>
        <v>20038633</v>
      </c>
      <c r="H55" s="69"/>
      <c r="I55" s="67" t="n">
        <f aca="false">Test!B187</f>
        <v>12609195</v>
      </c>
      <c r="J55" s="68" t="n">
        <f aca="false">Test!C187</f>
        <v>16922153</v>
      </c>
      <c r="K55" s="68" t="n">
        <f aca="false">Test!D187</f>
        <v>19953017</v>
      </c>
      <c r="L55" s="69"/>
      <c r="M55" s="70" t="n">
        <f aca="false">IF(E55=0,#REF!,I55/E55)</f>
        <v>0.996547741398873</v>
      </c>
      <c r="N55" s="71" t="n">
        <f aca="false">IF(F55=0,#REF!,J55/F55)</f>
        <v>0.995700205039897</v>
      </c>
      <c r="O55" s="71" t="n">
        <f aca="false">IF(G55=0,#REF!,K55/G55)</f>
        <v>0.995727453065286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38262</v>
      </c>
      <c r="F56" s="74" t="n">
        <f aca="false">Anchor!C188</f>
        <v>15946140</v>
      </c>
      <c r="G56" s="74" t="n">
        <f aca="false">Anchor!D188</f>
        <v>18666232</v>
      </c>
      <c r="H56" s="75"/>
      <c r="I56" s="73" t="n">
        <f aca="false">Test!B188</f>
        <v>12314471</v>
      </c>
      <c r="J56" s="74" t="n">
        <f aca="false">Test!C188</f>
        <v>15909773</v>
      </c>
      <c r="K56" s="74" t="n">
        <f aca="false">Test!D188</f>
        <v>18625281</v>
      </c>
      <c r="L56" s="75"/>
      <c r="M56" s="76" t="n">
        <f aca="false">IF(E56=0,#REF!,I56/E56)</f>
        <v>0.998071770562175</v>
      </c>
      <c r="N56" s="77" t="n">
        <f aca="false">IF(F56=0,#REF!,J56/F56)</f>
        <v>0.997719385381039</v>
      </c>
      <c r="O56" s="77" t="n">
        <f aca="false">IF(G56=0,#REF!,K56/G56)</f>
        <v>0.997806145343099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3235454</v>
      </c>
      <c r="F57" s="60" t="n">
        <f aca="false">Anchor!C189</f>
        <v>20369387</v>
      </c>
      <c r="G57" s="60" t="n">
        <f aca="false">Anchor!D189</f>
        <v>24173552</v>
      </c>
      <c r="H57" s="61"/>
      <c r="I57" s="59" t="n">
        <f aca="false">Test!B189</f>
        <v>12735512</v>
      </c>
      <c r="J57" s="60" t="n">
        <f aca="false">Test!C189</f>
        <v>19558173</v>
      </c>
      <c r="K57" s="60" t="n">
        <f aca="false">Test!D189</f>
        <v>23212214</v>
      </c>
      <c r="L57" s="61"/>
      <c r="M57" s="62" t="n">
        <f aca="false">IF(E57=0,#REF!,I57/E57)</f>
        <v>0.962227060741551</v>
      </c>
      <c r="N57" s="63" t="n">
        <f aca="false">IF(F57=0,#REF!,J57/F57)</f>
        <v>0.960174844731459</v>
      </c>
      <c r="O57" s="63" t="n">
        <f aca="false">IF(G57=0,#REF!,K57/G57)</f>
        <v>0.96023182691563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788319</v>
      </c>
      <c r="F58" s="68" t="n">
        <f aca="false">Anchor!C190</f>
        <v>17716956</v>
      </c>
      <c r="G58" s="68" t="n">
        <f aca="false">Anchor!D190</f>
        <v>20988920</v>
      </c>
      <c r="H58" s="69"/>
      <c r="I58" s="67" t="n">
        <f aca="false">Test!B190</f>
        <v>12638638</v>
      </c>
      <c r="J58" s="68" t="n">
        <f aca="false">Test!C190</f>
        <v>17476884</v>
      </c>
      <c r="K58" s="68" t="n">
        <f aca="false">Test!D190</f>
        <v>20709514</v>
      </c>
      <c r="L58" s="69"/>
      <c r="M58" s="70" t="n">
        <f aca="false">IF(E58=0,#REF!,I58/E58)</f>
        <v>0.988295490595754</v>
      </c>
      <c r="N58" s="71" t="n">
        <f aca="false">IF(F58=0,#REF!,J58/F58)</f>
        <v>0.986449591001976</v>
      </c>
      <c r="O58" s="71" t="n">
        <f aca="false">IF(G58=0,#REF!,K58/G58)</f>
        <v>0.9866879286785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339813</v>
      </c>
      <c r="F59" s="68" t="n">
        <f aca="false">Anchor!C191</f>
        <v>16193492</v>
      </c>
      <c r="G59" s="68" t="n">
        <f aca="false">Anchor!D191</f>
        <v>19025591</v>
      </c>
      <c r="H59" s="69"/>
      <c r="I59" s="67" t="n">
        <f aca="false">Test!B191</f>
        <v>12239293</v>
      </c>
      <c r="J59" s="68" t="n">
        <f aca="false">Test!C191</f>
        <v>16035539</v>
      </c>
      <c r="K59" s="68" t="n">
        <f aca="false">Test!D191</f>
        <v>18842122</v>
      </c>
      <c r="L59" s="69"/>
      <c r="M59" s="70" t="n">
        <f aca="false">IF(E59=0,#REF!,I59/E59)</f>
        <v>0.991854009457032</v>
      </c>
      <c r="N59" s="71" t="n">
        <f aca="false">IF(F59=0,#REF!,J59/F59)</f>
        <v>0.990245896314396</v>
      </c>
      <c r="O59" s="71" t="n">
        <f aca="false">IF(G59=0,#REF!,K59/G59)</f>
        <v>0.99035672531802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165581</v>
      </c>
      <c r="F60" s="74" t="n">
        <f aca="false">Anchor!C192</f>
        <v>15537311</v>
      </c>
      <c r="G60" s="74" t="n">
        <f aca="false">Anchor!D192</f>
        <v>18144287</v>
      </c>
      <c r="H60" s="75"/>
      <c r="I60" s="73" t="n">
        <f aca="false">Test!B192</f>
        <v>12099078</v>
      </c>
      <c r="J60" s="74" t="n">
        <f aca="false">Test!C192</f>
        <v>15429197</v>
      </c>
      <c r="K60" s="74" t="n">
        <f aca="false">Test!D192</f>
        <v>18018384</v>
      </c>
      <c r="L60" s="75"/>
      <c r="M60" s="76" t="n">
        <f aca="false">IF(E60=0,#REF!,I60/E60)</f>
        <v>0.994533512209569</v>
      </c>
      <c r="N60" s="77" t="n">
        <f aca="false">IF(F60=0,#REF!,J60/F60)</f>
        <v>0.993041653089135</v>
      </c>
      <c r="O60" s="77" t="n">
        <f aca="false">IF(G60=0,#REF!,K60/G60)</f>
        <v>0.9930610114357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5040342964989</v>
      </c>
      <c r="N64" s="85" t="n">
        <f aca="false">AVERAGE(N21:N60)</f>
        <v>0.982059350166312</v>
      </c>
      <c r="O64" s="86" t="n">
        <f aca="false">AVERAGE(O21:O60)</f>
        <v>0.981979610265243</v>
      </c>
    </row>
    <row r="65" customFormat="false" ht="16.5" hidden="false" customHeight="false" outlineLevel="0" collapsed="false">
      <c r="M65" s="87" t="n">
        <f aca="false">AVERAGE(M63,M64)</f>
        <v>0.985040342964989</v>
      </c>
      <c r="N65" s="88" t="n">
        <f aca="false">AVERAGE(N63,N64)</f>
        <v>0.982059350166312</v>
      </c>
      <c r="O65" s="89" t="n">
        <f aca="false">AVERAGE(O63,O64)</f>
        <v>0.981979610265243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152952139538</v>
      </c>
      <c r="N69" s="93" t="n">
        <f aca="false">AVERAGE(N21:N28)</f>
        <v>0.977471781805618</v>
      </c>
      <c r="O69" s="86" t="n">
        <f aca="false">AVERAGE(O21:O28)</f>
        <v>0.976810589274502</v>
      </c>
    </row>
    <row r="70" customFormat="false" ht="15.75" hidden="false" customHeight="false" outlineLevel="0" collapsed="false">
      <c r="M70" s="84" t="n">
        <f aca="false">AVERAGE(M29:M36)</f>
        <v>0.984518604146434</v>
      </c>
      <c r="N70" s="93" t="n">
        <f aca="false">AVERAGE(N29:N36)</f>
        <v>0.980837518409419</v>
      </c>
      <c r="O70" s="86" t="n">
        <f aca="false">AVERAGE(O29:O36)</f>
        <v>0.980943237979065</v>
      </c>
    </row>
    <row r="71" customFormat="false" ht="15.75" hidden="false" customHeight="false" outlineLevel="0" collapsed="false">
      <c r="M71" s="84" t="n">
        <f aca="false">AVERAGE(M37:M44)</f>
        <v>0.986314275450152</v>
      </c>
      <c r="N71" s="93" t="n">
        <f aca="false">AVERAGE(N37:N44)</f>
        <v>0.983929455233034</v>
      </c>
      <c r="O71" s="86" t="n">
        <f aca="false">AVERAGE(O37:O44)</f>
        <v>0.983815869673458</v>
      </c>
    </row>
    <row r="72" customFormat="false" ht="15.75" hidden="false" customHeight="false" outlineLevel="0" collapsed="false">
      <c r="M72" s="84" t="n">
        <f aca="false">AVERAGE(M45:M52)</f>
        <v>0.987222051696693</v>
      </c>
      <c r="N72" s="93" t="n">
        <f aca="false">AVERAGE(N45:N52)</f>
        <v>0.984109076289958</v>
      </c>
      <c r="O72" s="86" t="n">
        <f aca="false">AVERAGE(O45:O52)</f>
        <v>0.984240036610973</v>
      </c>
    </row>
    <row r="73" customFormat="false" ht="16.5" hidden="false" customHeight="false" outlineLevel="0" collapsed="false">
      <c r="M73" s="94" t="n">
        <f aca="false">AVERAGE(M53:M60)</f>
        <v>0.985617262136285</v>
      </c>
      <c r="N73" s="85" t="n">
        <f aca="false">AVERAGE(N53:N60)</f>
        <v>0.983948919093529</v>
      </c>
      <c r="O73" s="95" t="n">
        <f aca="false">AVERAGE(O53:O60)</f>
        <v>0.9840883177882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