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1 Test 1.2 1/8-pixel precis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878615"/>
        <c:axId val="72686906"/>
      </c:scatterChart>
      <c:valAx>
        <c:axId val="8987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906"/>
        <c:crossesAt val="0"/>
        <c:crossBetween val="midCat"/>
      </c:valAx>
      <c:valAx>
        <c:axId val="72686906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4856540"/>
        <c:axId val="99856936"/>
      </c:scatterChart>
      <c:valAx>
        <c:axId val="4485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936"/>
        <c:crossesAt val="0"/>
        <c:crossBetween val="midCat"/>
      </c:valAx>
      <c:valAx>
        <c:axId val="99856936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81185"/>
        <c:axId val="36794907"/>
      </c:scatterChart>
      <c:valAx>
        <c:axId val="948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907"/>
        <c:crossesAt val="0"/>
        <c:crossBetween val="midCat"/>
      </c:valAx>
      <c:valAx>
        <c:axId val="36794907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1 Test 1.2 1/8-pixel precis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847514"/>
        <c:axId val="63151893"/>
      </c:scatterChart>
      <c:valAx>
        <c:axId val="508475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893"/>
        <c:crossesAt val="0"/>
        <c:crossBetween val="midCat"/>
      </c:valAx>
      <c:valAx>
        <c:axId val="63151893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5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9" activeCellId="0" sqref="N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5206051875743</v>
      </c>
      <c r="D10" s="25"/>
      <c r="E10" s="25"/>
      <c r="F10" s="25" t="n">
        <f aca="false">'AI HEVC 1.5x'!$BA$64</f>
        <v>1.23284949731285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25530713092339</v>
      </c>
      <c r="D11" s="28"/>
      <c r="E11" s="28"/>
      <c r="F11" s="28" t="n">
        <f aca="false">'AI HEVC 1.5x'!$BB$64</f>
        <v>1.0317400327351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</v>
      </c>
      <c r="D12" s="28"/>
      <c r="E12" s="28"/>
      <c r="F12" s="28" t="n">
        <f aca="false">'AI HEVC 1.5x'!$BC$64</f>
        <v>1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6399376731027</v>
      </c>
      <c r="D23" s="37"/>
      <c r="E23" s="37"/>
      <c r="F23" s="37" t="n">
        <f aca="false">'RA HEVC 1.5x'!$BA$64</f>
        <v>0.972980633964531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48750298508145</v>
      </c>
      <c r="D24" s="28"/>
      <c r="E24" s="28"/>
      <c r="F24" s="28" t="n">
        <f aca="false">'RA HEVC 1.5x'!$BB$64</f>
        <v>0.939734168128277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</v>
      </c>
      <c r="D25" s="28"/>
      <c r="E25" s="28"/>
      <c r="F25" s="28" t="n">
        <f aca="false">'RA HEVC 1.5x'!$BC$64</f>
        <v>1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77092124253653</v>
      </c>
      <c r="D36" s="37"/>
      <c r="E36" s="37"/>
      <c r="F36" s="37" t="n">
        <f aca="false">'LD-B HEVC 1.5x'!$BA$64</f>
        <v>1.03610314671289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38449654996532</v>
      </c>
      <c r="D37" s="28"/>
      <c r="E37" s="28"/>
      <c r="F37" s="28" t="n">
        <f aca="false">'LD-B HEVC 1.5x'!$BB$64</f>
        <v>0.975567545650811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</v>
      </c>
      <c r="D38" s="38"/>
      <c r="E38" s="38"/>
      <c r="F38" s="38" t="n">
        <f aca="false">'LD-B HEVC 1.5x'!$BC$64</f>
        <v>1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52877198455374</v>
      </c>
      <c r="D52" s="37"/>
      <c r="E52" s="37"/>
      <c r="F52" s="37" t="n">
        <f aca="false">'LD-P HEVC 1.5x'!$BA$64</f>
        <v>1.11809230224342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01799529923589</v>
      </c>
      <c r="D53" s="28"/>
      <c r="E53" s="28"/>
      <c r="F53" s="28" t="n">
        <f aca="false">'LD-P HEVC 1.5x'!$BB$64</f>
        <v>0.995686348516103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</v>
      </c>
      <c r="D54" s="28"/>
      <c r="E54" s="28"/>
      <c r="F54" s="28" t="n">
        <f aca="false">'LD-P HEVC 1.5x'!$BC$64</f>
        <v>1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0</v>
      </c>
      <c r="F20" s="81" t="n">
        <f aca="false">Anchor!C417</f>
        <v>0</v>
      </c>
      <c r="G20" s="81" t="n">
        <f aca="false">Anchor!D417</f>
        <v>0</v>
      </c>
      <c r="H20" s="82" t="n">
        <f aca="false">Anchor!E417</f>
        <v>0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0</v>
      </c>
      <c r="AC20" s="81" t="n">
        <f aca="false">Anchor!G417</f>
        <v>0</v>
      </c>
      <c r="AD20" s="81" t="n">
        <f aca="false">Anchor!H417</f>
        <v>0</v>
      </c>
      <c r="AE20" s="81" t="n">
        <f aca="false">Anchor!I417</f>
        <v>0</v>
      </c>
      <c r="AF20" s="80" t="n">
        <f aca="false">Anchor!J417</f>
        <v>0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0</v>
      </c>
      <c r="F21" s="97" t="n">
        <f aca="false">Anchor!C418</f>
        <v>0</v>
      </c>
      <c r="G21" s="97" t="n">
        <f aca="false">Anchor!D418</f>
        <v>0</v>
      </c>
      <c r="H21" s="98" t="n">
        <f aca="false">Anchor!E418</f>
        <v>0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0</v>
      </c>
      <c r="AC21" s="97" t="n">
        <f aca="false">Anchor!G418</f>
        <v>0</v>
      </c>
      <c r="AD21" s="97" t="n">
        <f aca="false">Anchor!H418</f>
        <v>0</v>
      </c>
      <c r="AE21" s="97" t="n">
        <f aca="false">Anchor!I418</f>
        <v>0</v>
      </c>
      <c r="AF21" s="96" t="n">
        <f aca="false">Anchor!J418</f>
        <v>0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0</v>
      </c>
      <c r="F22" s="97" t="n">
        <f aca="false">Anchor!C419</f>
        <v>0</v>
      </c>
      <c r="G22" s="97" t="n">
        <f aca="false">Anchor!D419</f>
        <v>0</v>
      </c>
      <c r="H22" s="98" t="n">
        <f aca="false">Anchor!E419</f>
        <v>0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0</v>
      </c>
      <c r="AC22" s="97" t="n">
        <f aca="false">Anchor!G419</f>
        <v>0</v>
      </c>
      <c r="AD22" s="97" t="n">
        <f aca="false">Anchor!H419</f>
        <v>0</v>
      </c>
      <c r="AE22" s="97" t="n">
        <f aca="false">Anchor!I419</f>
        <v>0</v>
      </c>
      <c r="AF22" s="96" t="n">
        <f aca="false">Anchor!J419</f>
        <v>0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0</v>
      </c>
      <c r="F23" s="111" t="n">
        <f aca="false">Anchor!C420</f>
        <v>0</v>
      </c>
      <c r="G23" s="111" t="n">
        <f aca="false">Anchor!D420</f>
        <v>0</v>
      </c>
      <c r="H23" s="112" t="n">
        <f aca="false">Anchor!E420</f>
        <v>0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0</v>
      </c>
      <c r="AC23" s="111" t="n">
        <f aca="false">Anchor!G420</f>
        <v>0</v>
      </c>
      <c r="AD23" s="111" t="n">
        <f aca="false">Anchor!H420</f>
        <v>0</v>
      </c>
      <c r="AE23" s="111" t="n">
        <f aca="false">Anchor!I420</f>
        <v>0</v>
      </c>
      <c r="AF23" s="110" t="n">
        <f aca="false">Anchor!J420</f>
        <v>0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0</v>
      </c>
      <c r="F24" s="81" t="n">
        <f aca="false">Anchor!C421</f>
        <v>0</v>
      </c>
      <c r="G24" s="81" t="n">
        <f aca="false">Anchor!D421</f>
        <v>0</v>
      </c>
      <c r="H24" s="82" t="n">
        <f aca="false">Anchor!E421</f>
        <v>0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0</v>
      </c>
      <c r="AC24" s="81" t="n">
        <f aca="false">Anchor!G421</f>
        <v>0</v>
      </c>
      <c r="AD24" s="81" t="n">
        <f aca="false">Anchor!H421</f>
        <v>0</v>
      </c>
      <c r="AE24" s="81" t="n">
        <f aca="false">Anchor!I421</f>
        <v>0</v>
      </c>
      <c r="AF24" s="80" t="n">
        <f aca="false">Anchor!J421</f>
        <v>0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0</v>
      </c>
      <c r="F25" s="97" t="n">
        <f aca="false">Anchor!C422</f>
        <v>0</v>
      </c>
      <c r="G25" s="97" t="n">
        <f aca="false">Anchor!D422</f>
        <v>0</v>
      </c>
      <c r="H25" s="98" t="n">
        <f aca="false">Anchor!E422</f>
        <v>0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0</v>
      </c>
      <c r="AC25" s="97" t="n">
        <f aca="false">Anchor!G422</f>
        <v>0</v>
      </c>
      <c r="AD25" s="97" t="n">
        <f aca="false">Anchor!H422</f>
        <v>0</v>
      </c>
      <c r="AE25" s="97" t="n">
        <f aca="false">Anchor!I422</f>
        <v>0</v>
      </c>
      <c r="AF25" s="96" t="n">
        <f aca="false">Anchor!J422</f>
        <v>0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0</v>
      </c>
      <c r="F26" s="97" t="n">
        <f aca="false">Anchor!C423</f>
        <v>0</v>
      </c>
      <c r="G26" s="97" t="n">
        <f aca="false">Anchor!D423</f>
        <v>0</v>
      </c>
      <c r="H26" s="98" t="n">
        <f aca="false">Anchor!E423</f>
        <v>0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0</v>
      </c>
      <c r="AC26" s="97" t="n">
        <f aca="false">Anchor!G423</f>
        <v>0</v>
      </c>
      <c r="AD26" s="97" t="n">
        <f aca="false">Anchor!H423</f>
        <v>0</v>
      </c>
      <c r="AE26" s="97" t="n">
        <f aca="false">Anchor!I423</f>
        <v>0</v>
      </c>
      <c r="AF26" s="96" t="n">
        <f aca="false">Anchor!J423</f>
        <v>0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0</v>
      </c>
      <c r="F27" s="111" t="n">
        <f aca="false">Anchor!C424</f>
        <v>0</v>
      </c>
      <c r="G27" s="111" t="n">
        <f aca="false">Anchor!D424</f>
        <v>0</v>
      </c>
      <c r="H27" s="112" t="n">
        <f aca="false">Anchor!E424</f>
        <v>0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0</v>
      </c>
      <c r="AC27" s="111" t="n">
        <f aca="false">Anchor!G424</f>
        <v>0</v>
      </c>
      <c r="AD27" s="111" t="n">
        <f aca="false">Anchor!H424</f>
        <v>0</v>
      </c>
      <c r="AE27" s="111" t="n">
        <f aca="false">Anchor!I424</f>
        <v>0</v>
      </c>
      <c r="AF27" s="110" t="n">
        <f aca="false">Anchor!J424</f>
        <v>0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0</v>
      </c>
      <c r="F28" s="81" t="n">
        <f aca="false">Anchor!C425</f>
        <v>0</v>
      </c>
      <c r="G28" s="81" t="n">
        <f aca="false">Anchor!D425</f>
        <v>0</v>
      </c>
      <c r="H28" s="82" t="n">
        <f aca="false">Anchor!E425</f>
        <v>0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0</v>
      </c>
      <c r="AC28" s="81" t="n">
        <f aca="false">Anchor!G425</f>
        <v>0</v>
      </c>
      <c r="AD28" s="81" t="n">
        <f aca="false">Anchor!H425</f>
        <v>0</v>
      </c>
      <c r="AE28" s="81" t="n">
        <f aca="false">Anchor!I425</f>
        <v>0</v>
      </c>
      <c r="AF28" s="80" t="n">
        <f aca="false">Anchor!J425</f>
        <v>0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0</v>
      </c>
      <c r="F29" s="97" t="n">
        <f aca="false">Anchor!C426</f>
        <v>0</v>
      </c>
      <c r="G29" s="97" t="n">
        <f aca="false">Anchor!D426</f>
        <v>0</v>
      </c>
      <c r="H29" s="98" t="n">
        <f aca="false">Anchor!E426</f>
        <v>0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0</v>
      </c>
      <c r="AC29" s="97" t="n">
        <f aca="false">Anchor!G426</f>
        <v>0</v>
      </c>
      <c r="AD29" s="97" t="n">
        <f aca="false">Anchor!H426</f>
        <v>0</v>
      </c>
      <c r="AE29" s="97" t="n">
        <f aca="false">Anchor!I426</f>
        <v>0</v>
      </c>
      <c r="AF29" s="96" t="n">
        <f aca="false">Anchor!J426</f>
        <v>0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0</v>
      </c>
      <c r="F30" s="97" t="n">
        <f aca="false">Anchor!C427</f>
        <v>0</v>
      </c>
      <c r="G30" s="97" t="n">
        <f aca="false">Anchor!D427</f>
        <v>0</v>
      </c>
      <c r="H30" s="98" t="n">
        <f aca="false">Anchor!E427</f>
        <v>0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0</v>
      </c>
      <c r="AC30" s="97" t="n">
        <f aca="false">Anchor!G427</f>
        <v>0</v>
      </c>
      <c r="AD30" s="97" t="n">
        <f aca="false">Anchor!H427</f>
        <v>0</v>
      </c>
      <c r="AE30" s="97" t="n">
        <f aca="false">Anchor!I427</f>
        <v>0</v>
      </c>
      <c r="AF30" s="96" t="n">
        <f aca="false">Anchor!J427</f>
        <v>0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0</v>
      </c>
      <c r="F31" s="111" t="n">
        <f aca="false">Anchor!C428</f>
        <v>0</v>
      </c>
      <c r="G31" s="111" t="n">
        <f aca="false">Anchor!D428</f>
        <v>0</v>
      </c>
      <c r="H31" s="112" t="n">
        <f aca="false">Anchor!E428</f>
        <v>0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0</v>
      </c>
      <c r="AC31" s="111" t="n">
        <f aca="false">Anchor!G428</f>
        <v>0</v>
      </c>
      <c r="AD31" s="111" t="n">
        <f aca="false">Anchor!H428</f>
        <v>0</v>
      </c>
      <c r="AE31" s="111" t="n">
        <f aca="false">Anchor!I428</f>
        <v>0</v>
      </c>
      <c r="AF31" s="110" t="n">
        <f aca="false">Anchor!J428</f>
        <v>0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0</v>
      </c>
      <c r="F32" s="81" t="n">
        <f aca="false">Anchor!C429</f>
        <v>0</v>
      </c>
      <c r="G32" s="81" t="n">
        <f aca="false">Anchor!D429</f>
        <v>0</v>
      </c>
      <c r="H32" s="82" t="n">
        <f aca="false">Anchor!E429</f>
        <v>0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0</v>
      </c>
      <c r="AC32" s="81" t="n">
        <f aca="false">Anchor!G429</f>
        <v>0</v>
      </c>
      <c r="AD32" s="81" t="n">
        <f aca="false">Anchor!H429</f>
        <v>0</v>
      </c>
      <c r="AE32" s="81" t="n">
        <f aca="false">Anchor!I429</f>
        <v>0</v>
      </c>
      <c r="AF32" s="80" t="n">
        <f aca="false">Anchor!J429</f>
        <v>0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0</v>
      </c>
      <c r="F33" s="97" t="n">
        <f aca="false">Anchor!C430</f>
        <v>0</v>
      </c>
      <c r="G33" s="97" t="n">
        <f aca="false">Anchor!D430</f>
        <v>0</v>
      </c>
      <c r="H33" s="98" t="n">
        <f aca="false">Anchor!E430</f>
        <v>0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0</v>
      </c>
      <c r="AC33" s="97" t="n">
        <f aca="false">Anchor!G430</f>
        <v>0</v>
      </c>
      <c r="AD33" s="97" t="n">
        <f aca="false">Anchor!H430</f>
        <v>0</v>
      </c>
      <c r="AE33" s="97" t="n">
        <f aca="false">Anchor!I430</f>
        <v>0</v>
      </c>
      <c r="AF33" s="96" t="n">
        <f aca="false">Anchor!J430</f>
        <v>0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0</v>
      </c>
      <c r="F34" s="97" t="n">
        <f aca="false">Anchor!C431</f>
        <v>0</v>
      </c>
      <c r="G34" s="97" t="n">
        <f aca="false">Anchor!D431</f>
        <v>0</v>
      </c>
      <c r="H34" s="98" t="n">
        <f aca="false">Anchor!E431</f>
        <v>0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0</v>
      </c>
      <c r="AC34" s="97" t="n">
        <f aca="false">Anchor!G431</f>
        <v>0</v>
      </c>
      <c r="AD34" s="97" t="n">
        <f aca="false">Anchor!H431</f>
        <v>0</v>
      </c>
      <c r="AE34" s="97" t="n">
        <f aca="false">Anchor!I431</f>
        <v>0</v>
      </c>
      <c r="AF34" s="96" t="n">
        <f aca="false">Anchor!J431</f>
        <v>0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0</v>
      </c>
      <c r="F35" s="111" t="n">
        <f aca="false">Anchor!C432</f>
        <v>0</v>
      </c>
      <c r="G35" s="111" t="n">
        <f aca="false">Anchor!D432</f>
        <v>0</v>
      </c>
      <c r="H35" s="112" t="n">
        <f aca="false">Anchor!E432</f>
        <v>0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0</v>
      </c>
      <c r="AC35" s="111" t="n">
        <f aca="false">Anchor!G432</f>
        <v>0</v>
      </c>
      <c r="AD35" s="111" t="n">
        <f aca="false">Anchor!H432</f>
        <v>0</v>
      </c>
      <c r="AE35" s="111" t="n">
        <f aca="false">Anchor!I432</f>
        <v>0</v>
      </c>
      <c r="AF35" s="110" t="n">
        <f aca="false">Anchor!J432</f>
        <v>0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0</v>
      </c>
      <c r="F36" s="81" t="n">
        <f aca="false">Anchor!C433</f>
        <v>0</v>
      </c>
      <c r="G36" s="81" t="n">
        <f aca="false">Anchor!D433</f>
        <v>0</v>
      </c>
      <c r="H36" s="82" t="n">
        <f aca="false">Anchor!E433</f>
        <v>0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0</v>
      </c>
      <c r="AC36" s="81" t="n">
        <f aca="false">Anchor!G433</f>
        <v>0</v>
      </c>
      <c r="AD36" s="81" t="n">
        <f aca="false">Anchor!H433</f>
        <v>0</v>
      </c>
      <c r="AE36" s="81" t="n">
        <f aca="false">Anchor!I433</f>
        <v>0</v>
      </c>
      <c r="AF36" s="80" t="n">
        <f aca="false">Anchor!J433</f>
        <v>0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0</v>
      </c>
      <c r="F37" s="97" t="n">
        <f aca="false">Anchor!C434</f>
        <v>0</v>
      </c>
      <c r="G37" s="97" t="n">
        <f aca="false">Anchor!D434</f>
        <v>0</v>
      </c>
      <c r="H37" s="98" t="n">
        <f aca="false">Anchor!E434</f>
        <v>0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0</v>
      </c>
      <c r="AC37" s="97" t="n">
        <f aca="false">Anchor!G434</f>
        <v>0</v>
      </c>
      <c r="AD37" s="97" t="n">
        <f aca="false">Anchor!H434</f>
        <v>0</v>
      </c>
      <c r="AE37" s="97" t="n">
        <f aca="false">Anchor!I434</f>
        <v>0</v>
      </c>
      <c r="AF37" s="96" t="n">
        <f aca="false">Anchor!J434</f>
        <v>0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0</v>
      </c>
      <c r="F38" s="97" t="n">
        <f aca="false">Anchor!C435</f>
        <v>0</v>
      </c>
      <c r="G38" s="97" t="n">
        <f aca="false">Anchor!D435</f>
        <v>0</v>
      </c>
      <c r="H38" s="98" t="n">
        <f aca="false">Anchor!E435</f>
        <v>0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0</v>
      </c>
      <c r="AC38" s="97" t="n">
        <f aca="false">Anchor!G435</f>
        <v>0</v>
      </c>
      <c r="AD38" s="97" t="n">
        <f aca="false">Anchor!H435</f>
        <v>0</v>
      </c>
      <c r="AE38" s="97" t="n">
        <f aca="false">Anchor!I435</f>
        <v>0</v>
      </c>
      <c r="AF38" s="96" t="n">
        <f aca="false">Anchor!J435</f>
        <v>0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0</v>
      </c>
      <c r="F39" s="111" t="n">
        <f aca="false">Anchor!C436</f>
        <v>0</v>
      </c>
      <c r="G39" s="111" t="n">
        <f aca="false">Anchor!D436</f>
        <v>0</v>
      </c>
      <c r="H39" s="112" t="n">
        <f aca="false">Anchor!E436</f>
        <v>0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0</v>
      </c>
      <c r="AC39" s="111" t="n">
        <f aca="false">Anchor!G436</f>
        <v>0</v>
      </c>
      <c r="AD39" s="111" t="n">
        <f aca="false">Anchor!H436</f>
        <v>0</v>
      </c>
      <c r="AE39" s="111" t="n">
        <f aca="false">Anchor!I436</f>
        <v>0</v>
      </c>
      <c r="AF39" s="110" t="n">
        <f aca="false">Anchor!J436</f>
        <v>0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0</v>
      </c>
      <c r="F40" s="81" t="n">
        <f aca="false">Anchor!C437</f>
        <v>0</v>
      </c>
      <c r="G40" s="81" t="n">
        <f aca="false">Anchor!D437</f>
        <v>0</v>
      </c>
      <c r="H40" s="82" t="n">
        <f aca="false">Anchor!E437</f>
        <v>0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0</v>
      </c>
      <c r="AC40" s="81" t="n">
        <f aca="false">Anchor!G437</f>
        <v>0</v>
      </c>
      <c r="AD40" s="81" t="n">
        <f aca="false">Anchor!H437</f>
        <v>0</v>
      </c>
      <c r="AE40" s="81" t="n">
        <f aca="false">Anchor!I437</f>
        <v>0</v>
      </c>
      <c r="AF40" s="80" t="n">
        <f aca="false">Anchor!J437</f>
        <v>0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0</v>
      </c>
      <c r="F41" s="97" t="n">
        <f aca="false">Anchor!C438</f>
        <v>0</v>
      </c>
      <c r="G41" s="97" t="n">
        <f aca="false">Anchor!D438</f>
        <v>0</v>
      </c>
      <c r="H41" s="98" t="n">
        <f aca="false">Anchor!E438</f>
        <v>0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0</v>
      </c>
      <c r="AC41" s="97" t="n">
        <f aca="false">Anchor!G438</f>
        <v>0</v>
      </c>
      <c r="AD41" s="97" t="n">
        <f aca="false">Anchor!H438</f>
        <v>0</v>
      </c>
      <c r="AE41" s="97" t="n">
        <f aca="false">Anchor!I438</f>
        <v>0</v>
      </c>
      <c r="AF41" s="96" t="n">
        <f aca="false">Anchor!J438</f>
        <v>0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0</v>
      </c>
      <c r="F42" s="97" t="n">
        <f aca="false">Anchor!C439</f>
        <v>0</v>
      </c>
      <c r="G42" s="97" t="n">
        <f aca="false">Anchor!D439</f>
        <v>0</v>
      </c>
      <c r="H42" s="98" t="n">
        <f aca="false">Anchor!E439</f>
        <v>0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0</v>
      </c>
      <c r="AC42" s="97" t="n">
        <f aca="false">Anchor!G439</f>
        <v>0</v>
      </c>
      <c r="AD42" s="97" t="n">
        <f aca="false">Anchor!H439</f>
        <v>0</v>
      </c>
      <c r="AE42" s="97" t="n">
        <f aca="false">Anchor!I439</f>
        <v>0</v>
      </c>
      <c r="AF42" s="96" t="n">
        <f aca="false">Anchor!J439</f>
        <v>0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0</v>
      </c>
      <c r="F43" s="111" t="n">
        <f aca="false">Anchor!C440</f>
        <v>0</v>
      </c>
      <c r="G43" s="111" t="n">
        <f aca="false">Anchor!D440</f>
        <v>0</v>
      </c>
      <c r="H43" s="112" t="n">
        <f aca="false">Anchor!E440</f>
        <v>0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0</v>
      </c>
      <c r="AC43" s="111" t="n">
        <f aca="false">Anchor!G440</f>
        <v>0</v>
      </c>
      <c r="AD43" s="111" t="n">
        <f aca="false">Anchor!H440</f>
        <v>0</v>
      </c>
      <c r="AE43" s="111" t="n">
        <f aca="false">Anchor!I440</f>
        <v>0</v>
      </c>
      <c r="AF43" s="110" t="n">
        <f aca="false">Anchor!J440</f>
        <v>0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0</v>
      </c>
      <c r="F44" s="81" t="n">
        <f aca="false">Anchor!C441</f>
        <v>0</v>
      </c>
      <c r="G44" s="81" t="n">
        <f aca="false">Anchor!D441</f>
        <v>0</v>
      </c>
      <c r="H44" s="82" t="n">
        <f aca="false">Anchor!E441</f>
        <v>0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0</v>
      </c>
      <c r="AC44" s="81" t="n">
        <f aca="false">Anchor!G441</f>
        <v>0</v>
      </c>
      <c r="AD44" s="81" t="n">
        <f aca="false">Anchor!H441</f>
        <v>0</v>
      </c>
      <c r="AE44" s="81" t="n">
        <f aca="false">Anchor!I441</f>
        <v>0</v>
      </c>
      <c r="AF44" s="80" t="n">
        <f aca="false">Anchor!J441</f>
        <v>0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0</v>
      </c>
      <c r="F45" s="97" t="n">
        <f aca="false">Anchor!C442</f>
        <v>0</v>
      </c>
      <c r="G45" s="97" t="n">
        <f aca="false">Anchor!D442</f>
        <v>0</v>
      </c>
      <c r="H45" s="98" t="n">
        <f aca="false">Anchor!E442</f>
        <v>0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0</v>
      </c>
      <c r="AC45" s="97" t="n">
        <f aca="false">Anchor!G442</f>
        <v>0</v>
      </c>
      <c r="AD45" s="97" t="n">
        <f aca="false">Anchor!H442</f>
        <v>0</v>
      </c>
      <c r="AE45" s="97" t="n">
        <f aca="false">Anchor!I442</f>
        <v>0</v>
      </c>
      <c r="AF45" s="96" t="n">
        <f aca="false">Anchor!J442</f>
        <v>0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0</v>
      </c>
      <c r="F46" s="97" t="n">
        <f aca="false">Anchor!C443</f>
        <v>0</v>
      </c>
      <c r="G46" s="97" t="n">
        <f aca="false">Anchor!D443</f>
        <v>0</v>
      </c>
      <c r="H46" s="98" t="n">
        <f aca="false">Anchor!E443</f>
        <v>0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0</v>
      </c>
      <c r="AC46" s="97" t="n">
        <f aca="false">Anchor!G443</f>
        <v>0</v>
      </c>
      <c r="AD46" s="97" t="n">
        <f aca="false">Anchor!H443</f>
        <v>0</v>
      </c>
      <c r="AE46" s="97" t="n">
        <f aca="false">Anchor!I443</f>
        <v>0</v>
      </c>
      <c r="AF46" s="96" t="n">
        <f aca="false">Anchor!J443</f>
        <v>0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0</v>
      </c>
      <c r="F47" s="111" t="n">
        <f aca="false">Anchor!C444</f>
        <v>0</v>
      </c>
      <c r="G47" s="111" t="n">
        <f aca="false">Anchor!D444</f>
        <v>0</v>
      </c>
      <c r="H47" s="112" t="n">
        <f aca="false">Anchor!E444</f>
        <v>0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0</v>
      </c>
      <c r="AC47" s="111" t="n">
        <f aca="false">Anchor!G444</f>
        <v>0</v>
      </c>
      <c r="AD47" s="111" t="n">
        <f aca="false">Anchor!H444</f>
        <v>0</v>
      </c>
      <c r="AE47" s="111" t="n">
        <f aca="false">Anchor!I444</f>
        <v>0</v>
      </c>
      <c r="AF47" s="110" t="n">
        <f aca="false">Anchor!J444</f>
        <v>0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0</v>
      </c>
      <c r="F48" s="81" t="n">
        <f aca="false">Anchor!C445</f>
        <v>0</v>
      </c>
      <c r="G48" s="81" t="n">
        <f aca="false">Anchor!D445</f>
        <v>0</v>
      </c>
      <c r="H48" s="82" t="n">
        <f aca="false">Anchor!E445</f>
        <v>0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0</v>
      </c>
      <c r="AC48" s="81" t="n">
        <f aca="false">Anchor!G445</f>
        <v>0</v>
      </c>
      <c r="AD48" s="81" t="n">
        <f aca="false">Anchor!H445</f>
        <v>0</v>
      </c>
      <c r="AE48" s="81" t="n">
        <f aca="false">Anchor!I445</f>
        <v>0</v>
      </c>
      <c r="AF48" s="80" t="n">
        <f aca="false">Anchor!J445</f>
        <v>0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0</v>
      </c>
      <c r="F49" s="97" t="n">
        <f aca="false">Anchor!C446</f>
        <v>0</v>
      </c>
      <c r="G49" s="97" t="n">
        <f aca="false">Anchor!D446</f>
        <v>0</v>
      </c>
      <c r="H49" s="98" t="n">
        <f aca="false">Anchor!E446</f>
        <v>0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0</v>
      </c>
      <c r="AC49" s="97" t="n">
        <f aca="false">Anchor!G446</f>
        <v>0</v>
      </c>
      <c r="AD49" s="97" t="n">
        <f aca="false">Anchor!H446</f>
        <v>0</v>
      </c>
      <c r="AE49" s="97" t="n">
        <f aca="false">Anchor!I446</f>
        <v>0</v>
      </c>
      <c r="AF49" s="96" t="n">
        <f aca="false">Anchor!J446</f>
        <v>0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0</v>
      </c>
      <c r="F50" s="97" t="n">
        <f aca="false">Anchor!C447</f>
        <v>0</v>
      </c>
      <c r="G50" s="97" t="n">
        <f aca="false">Anchor!D447</f>
        <v>0</v>
      </c>
      <c r="H50" s="98" t="n">
        <f aca="false">Anchor!E447</f>
        <v>0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0</v>
      </c>
      <c r="AC50" s="97" t="n">
        <f aca="false">Anchor!G447</f>
        <v>0</v>
      </c>
      <c r="AD50" s="97" t="n">
        <f aca="false">Anchor!H447</f>
        <v>0</v>
      </c>
      <c r="AE50" s="97" t="n">
        <f aca="false">Anchor!I447</f>
        <v>0</v>
      </c>
      <c r="AF50" s="96" t="n">
        <f aca="false">Anchor!J447</f>
        <v>0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0</v>
      </c>
      <c r="F51" s="111" t="n">
        <f aca="false">Anchor!C448</f>
        <v>0</v>
      </c>
      <c r="G51" s="111" t="n">
        <f aca="false">Anchor!D448</f>
        <v>0</v>
      </c>
      <c r="H51" s="112" t="n">
        <f aca="false">Anchor!E448</f>
        <v>0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0</v>
      </c>
      <c r="AC51" s="111" t="n">
        <f aca="false">Anchor!G448</f>
        <v>0</v>
      </c>
      <c r="AD51" s="111" t="n">
        <f aca="false">Anchor!H448</f>
        <v>0</v>
      </c>
      <c r="AE51" s="111" t="n">
        <f aca="false">Anchor!I448</f>
        <v>0</v>
      </c>
      <c r="AF51" s="110" t="n">
        <f aca="false">Anchor!J448</f>
        <v>0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198.7952</v>
      </c>
      <c r="F4" s="81" t="n">
        <f aca="false">Anchor!C193</f>
        <v>41.4857</v>
      </c>
      <c r="G4" s="81" t="n">
        <f aca="false">Anchor!D193</f>
        <v>41.3898</v>
      </c>
      <c r="H4" s="82" t="n">
        <f aca="false">Anchor!E193</f>
        <v>43.8335</v>
      </c>
      <c r="I4" s="83"/>
      <c r="J4" s="80" t="n">
        <f aca="false">Test!B193</f>
        <v>14825.464</v>
      </c>
      <c r="K4" s="81" t="n">
        <f aca="false">Test!C193</f>
        <v>41.4904</v>
      </c>
      <c r="L4" s="81" t="n">
        <f aca="false">Test!D193</f>
        <v>41.3729</v>
      </c>
      <c r="M4" s="82" t="n">
        <f aca="false">Test!E193</f>
        <v>43.79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80.9968</v>
      </c>
      <c r="AC4" s="81" t="n">
        <f aca="false">Anchor!G193</f>
        <v>40.423</v>
      </c>
      <c r="AD4" s="81" t="n">
        <f aca="false">Anchor!H193</f>
        <v>42.0823</v>
      </c>
      <c r="AE4" s="81" t="n">
        <f aca="false">Anchor!I193</f>
        <v>43.8861</v>
      </c>
      <c r="AF4" s="80" t="n">
        <f aca="false">Anchor!J193</f>
        <v>26161.14</v>
      </c>
      <c r="AG4" s="81" t="n">
        <f aca="false">Anchor!K193</f>
        <v>55.01</v>
      </c>
      <c r="AH4" s="81" t="n">
        <f aca="false">Anchor!L193</f>
        <v>1399</v>
      </c>
      <c r="AI4" s="88" t="n">
        <f aca="false">AF4/3600</f>
        <v>7.26698333333333</v>
      </c>
      <c r="AJ4" s="89" t="n">
        <f aca="false">E4+AB4</f>
        <v>19879.792</v>
      </c>
      <c r="AK4" s="189"/>
      <c r="AL4" s="80" t="n">
        <f aca="false">Test!F193</f>
        <v>4680.9968</v>
      </c>
      <c r="AM4" s="81" t="n">
        <f aca="false">Test!G193</f>
        <v>40.423</v>
      </c>
      <c r="AN4" s="81" t="n">
        <f aca="false">Test!H193</f>
        <v>42.0823</v>
      </c>
      <c r="AO4" s="81" t="n">
        <f aca="false">Test!I193</f>
        <v>43.8861</v>
      </c>
      <c r="AP4" s="80" t="n">
        <f aca="false">Test!J193</f>
        <v>28591.05</v>
      </c>
      <c r="AQ4" s="81" t="n">
        <f aca="false">Test!K193</f>
        <v>60.37</v>
      </c>
      <c r="AR4" s="81" t="n">
        <f aca="false">Test!L193</f>
        <v>1399</v>
      </c>
      <c r="AS4" s="88" t="n">
        <f aca="false">AP4/3600</f>
        <v>7.94195833333333</v>
      </c>
      <c r="AT4" s="89" t="n">
        <f aca="false">J4+AL4</f>
        <v>19506.460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928824202615</v>
      </c>
      <c r="BB4" s="91" t="n">
        <f aca="false">AQ4/AG4</f>
        <v>1.09743682966733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128.1184</v>
      </c>
      <c r="F5" s="97" t="n">
        <f aca="false">Anchor!C194</f>
        <v>39.1571</v>
      </c>
      <c r="G5" s="97" t="n">
        <f aca="false">Anchor!D194</f>
        <v>39.7367</v>
      </c>
      <c r="H5" s="98" t="n">
        <f aca="false">Anchor!E194</f>
        <v>42.1187</v>
      </c>
      <c r="I5" s="83"/>
      <c r="J5" s="96" t="n">
        <f aca="false">Test!B194</f>
        <v>5898.3888</v>
      </c>
      <c r="K5" s="97" t="n">
        <f aca="false">Test!C194</f>
        <v>39.1529</v>
      </c>
      <c r="L5" s="97" t="n">
        <f aca="false">Test!D194</f>
        <v>39.7078</v>
      </c>
      <c r="M5" s="98" t="n">
        <f aca="false">Test!E194</f>
        <v>42.07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61.7744</v>
      </c>
      <c r="AC5" s="97" t="n">
        <f aca="false">Anchor!G194</f>
        <v>37.5875</v>
      </c>
      <c r="AD5" s="97" t="n">
        <f aca="false">Anchor!H194</f>
        <v>40.0501</v>
      </c>
      <c r="AE5" s="97" t="n">
        <f aca="false">Anchor!I194</f>
        <v>42.0348</v>
      </c>
      <c r="AF5" s="96" t="n">
        <f aca="false">Anchor!J194</f>
        <v>21303.12</v>
      </c>
      <c r="AG5" s="97" t="n">
        <f aca="false">Anchor!K194</f>
        <v>47.02</v>
      </c>
      <c r="AH5" s="97" t="n">
        <f aca="false">Anchor!L194</f>
        <v>1398</v>
      </c>
      <c r="AI5" s="102" t="n">
        <f aca="false">AF5/3600</f>
        <v>5.91753333333333</v>
      </c>
      <c r="AJ5" s="103" t="n">
        <f aca="false">E5+AB5</f>
        <v>8389.8928</v>
      </c>
      <c r="AK5" s="189"/>
      <c r="AL5" s="96" t="n">
        <f aca="false">Test!F194</f>
        <v>2261.7744</v>
      </c>
      <c r="AM5" s="97" t="n">
        <f aca="false">Test!G194</f>
        <v>37.5875</v>
      </c>
      <c r="AN5" s="97" t="n">
        <f aca="false">Test!H194</f>
        <v>40.0501</v>
      </c>
      <c r="AO5" s="97" t="n">
        <f aca="false">Test!I194</f>
        <v>42.0348</v>
      </c>
      <c r="AP5" s="96" t="n">
        <f aca="false">Test!J194</f>
        <v>27191.4</v>
      </c>
      <c r="AQ5" s="97" t="n">
        <f aca="false">Test!K194</f>
        <v>62.17</v>
      </c>
      <c r="AR5" s="97" t="n">
        <f aca="false">Test!L194</f>
        <v>1398</v>
      </c>
      <c r="AS5" s="102" t="n">
        <f aca="false">AP5/3600</f>
        <v>7.55316666666667</v>
      </c>
      <c r="AT5" s="103" t="n">
        <f aca="false">J5+AL5</f>
        <v>8160.163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27640458299066</v>
      </c>
      <c r="BB5" s="105" t="n">
        <f aca="false">AQ5/AG5</f>
        <v>1.32220331773713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904.0016</v>
      </c>
      <c r="F6" s="97" t="n">
        <f aca="false">Anchor!C195</f>
        <v>36.9936</v>
      </c>
      <c r="G6" s="97" t="n">
        <f aca="false">Anchor!D195</f>
        <v>38.6223</v>
      </c>
      <c r="H6" s="98" t="n">
        <f aca="false">Anchor!E195</f>
        <v>40.9744</v>
      </c>
      <c r="I6" s="83"/>
      <c r="J6" s="96" t="n">
        <f aca="false">Test!B195</f>
        <v>2779.736</v>
      </c>
      <c r="K6" s="97" t="n">
        <f aca="false">Test!C195</f>
        <v>36.9772</v>
      </c>
      <c r="L6" s="97" t="n">
        <f aca="false">Test!D195</f>
        <v>38.588</v>
      </c>
      <c r="M6" s="98" t="n">
        <f aca="false">Test!E195</f>
        <v>40.94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79.7008</v>
      </c>
      <c r="AC6" s="97" t="n">
        <f aca="false">Anchor!G195</f>
        <v>34.9623</v>
      </c>
      <c r="AD6" s="97" t="n">
        <f aca="false">Anchor!H195</f>
        <v>38.6911</v>
      </c>
      <c r="AE6" s="97" t="n">
        <f aca="false">Anchor!I195</f>
        <v>40.7695</v>
      </c>
      <c r="AF6" s="96" t="n">
        <f aca="false">Anchor!J195</f>
        <v>18582.83</v>
      </c>
      <c r="AG6" s="97" t="n">
        <f aca="false">Anchor!K195</f>
        <v>41.7</v>
      </c>
      <c r="AH6" s="97" t="n">
        <f aca="false">Anchor!L195</f>
        <v>1399</v>
      </c>
      <c r="AI6" s="102" t="n">
        <f aca="false">AF6/3600</f>
        <v>5.16189722222222</v>
      </c>
      <c r="AJ6" s="103" t="n">
        <f aca="false">E6+AB6</f>
        <v>4083.7024</v>
      </c>
      <c r="AK6" s="189"/>
      <c r="AL6" s="96" t="n">
        <f aca="false">Test!F195</f>
        <v>1179.7008</v>
      </c>
      <c r="AM6" s="97" t="n">
        <f aca="false">Test!G195</f>
        <v>34.9623</v>
      </c>
      <c r="AN6" s="97" t="n">
        <f aca="false">Test!H195</f>
        <v>38.6911</v>
      </c>
      <c r="AO6" s="97" t="n">
        <f aca="false">Test!I195</f>
        <v>40.7695</v>
      </c>
      <c r="AP6" s="96" t="n">
        <f aca="false">Test!J195</f>
        <v>24105.28</v>
      </c>
      <c r="AQ6" s="97" t="n">
        <f aca="false">Test!K195</f>
        <v>43.41</v>
      </c>
      <c r="AR6" s="97" t="n">
        <f aca="false">Test!L195</f>
        <v>1399</v>
      </c>
      <c r="AS6" s="102" t="n">
        <f aca="false">AP6/3600</f>
        <v>6.69591111111111</v>
      </c>
      <c r="AT6" s="103" t="n">
        <f aca="false">J6+AL6</f>
        <v>3959.4368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29718024649636</v>
      </c>
      <c r="BB6" s="105" t="n">
        <f aca="false">AQ6/AG6</f>
        <v>1.0410071942446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89.3888</v>
      </c>
      <c r="F7" s="111" t="n">
        <f aca="false">Anchor!C196</f>
        <v>34.7765</v>
      </c>
      <c r="G7" s="111" t="n">
        <f aca="false">Anchor!D196</f>
        <v>37.3905</v>
      </c>
      <c r="H7" s="112" t="n">
        <f aca="false">Anchor!E196</f>
        <v>39.7125</v>
      </c>
      <c r="I7" s="83"/>
      <c r="J7" s="110" t="n">
        <f aca="false">Test!B196</f>
        <v>1433.5984</v>
      </c>
      <c r="K7" s="111" t="n">
        <f aca="false">Test!C196</f>
        <v>34.7483</v>
      </c>
      <c r="L7" s="111" t="n">
        <f aca="false">Test!D196</f>
        <v>37.3628</v>
      </c>
      <c r="M7" s="112" t="n">
        <f aca="false">Test!E196</f>
        <v>39.69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33.352</v>
      </c>
      <c r="AC7" s="111" t="n">
        <f aca="false">Anchor!G196</f>
        <v>32.4552</v>
      </c>
      <c r="AD7" s="111" t="n">
        <f aca="false">Anchor!H196</f>
        <v>37.159</v>
      </c>
      <c r="AE7" s="111" t="n">
        <f aca="false">Anchor!I196</f>
        <v>39.47</v>
      </c>
      <c r="AF7" s="110" t="n">
        <f aca="false">Anchor!J196</f>
        <v>16962.57</v>
      </c>
      <c r="AG7" s="111" t="n">
        <f aca="false">Anchor!K196</f>
        <v>39.56</v>
      </c>
      <c r="AH7" s="111" t="n">
        <f aca="false">Anchor!L196</f>
        <v>1398</v>
      </c>
      <c r="AI7" s="116" t="n">
        <f aca="false">AF7/3600</f>
        <v>4.711825</v>
      </c>
      <c r="AJ7" s="117" t="n">
        <f aca="false">E7+AB7</f>
        <v>2122.7408</v>
      </c>
      <c r="AK7" s="189"/>
      <c r="AL7" s="110" t="n">
        <f aca="false">Test!F196</f>
        <v>633.352</v>
      </c>
      <c r="AM7" s="111" t="n">
        <f aca="false">Test!G196</f>
        <v>32.4552</v>
      </c>
      <c r="AN7" s="111" t="n">
        <f aca="false">Test!H196</f>
        <v>37.159</v>
      </c>
      <c r="AO7" s="111" t="n">
        <f aca="false">Test!I196</f>
        <v>39.47</v>
      </c>
      <c r="AP7" s="110" t="n">
        <f aca="false">Test!J196</f>
        <v>14017.32</v>
      </c>
      <c r="AQ7" s="111" t="n">
        <f aca="false">Test!K196</f>
        <v>34.87</v>
      </c>
      <c r="AR7" s="111" t="n">
        <f aca="false">Test!L196</f>
        <v>1398</v>
      </c>
      <c r="AS7" s="116" t="n">
        <f aca="false">AP7/3600</f>
        <v>3.8937</v>
      </c>
      <c r="AT7" s="117" t="n">
        <f aca="false">J7+AL7</f>
        <v>2066.9504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26367702535642</v>
      </c>
      <c r="BB7" s="119" t="n">
        <f aca="false">AQ7/AG7</f>
        <v>0.881445904954499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422.4384</v>
      </c>
      <c r="F8" s="81" t="n">
        <f aca="false">Anchor!C197</f>
        <v>40.2971</v>
      </c>
      <c r="G8" s="81" t="n">
        <f aca="false">Anchor!D197</f>
        <v>40.5367</v>
      </c>
      <c r="H8" s="82" t="n">
        <f aca="false">Anchor!E197</f>
        <v>42.9569</v>
      </c>
      <c r="I8" s="83"/>
      <c r="J8" s="80" t="n">
        <f aca="false">Test!B197</f>
        <v>8847.7392</v>
      </c>
      <c r="K8" s="81" t="n">
        <f aca="false">Test!C197</f>
        <v>40.2881</v>
      </c>
      <c r="L8" s="81" t="n">
        <f aca="false">Test!D197</f>
        <v>40.4962</v>
      </c>
      <c r="M8" s="82" t="n">
        <f aca="false">Test!E197</f>
        <v>42.88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80.9968</v>
      </c>
      <c r="AC8" s="81" t="n">
        <f aca="false">Anchor!G197</f>
        <v>40.423</v>
      </c>
      <c r="AD8" s="81" t="n">
        <f aca="false">Anchor!H197</f>
        <v>42.0823</v>
      </c>
      <c r="AE8" s="81" t="n">
        <f aca="false">Anchor!I197</f>
        <v>43.8861</v>
      </c>
      <c r="AF8" s="80" t="n">
        <f aca="false">Anchor!J197</f>
        <v>23822.69</v>
      </c>
      <c r="AG8" s="81" t="n">
        <f aca="false">Anchor!K197</f>
        <v>51.6</v>
      </c>
      <c r="AH8" s="81" t="n">
        <f aca="false">Anchor!L197</f>
        <v>1399</v>
      </c>
      <c r="AI8" s="88" t="n">
        <f aca="false">AF8/3600</f>
        <v>6.61741388888889</v>
      </c>
      <c r="AJ8" s="89" t="n">
        <f aca="false">E8+AB8</f>
        <v>14103.4352</v>
      </c>
      <c r="AK8" s="189"/>
      <c r="AL8" s="80" t="n">
        <f aca="false">Test!F197</f>
        <v>4680.9968</v>
      </c>
      <c r="AM8" s="81" t="n">
        <f aca="false">Test!G197</f>
        <v>40.423</v>
      </c>
      <c r="AN8" s="81" t="n">
        <f aca="false">Test!H197</f>
        <v>42.0823</v>
      </c>
      <c r="AO8" s="81" t="n">
        <f aca="false">Test!I197</f>
        <v>43.8861</v>
      </c>
      <c r="AP8" s="80" t="n">
        <f aca="false">Test!J197</f>
        <v>19886.14</v>
      </c>
      <c r="AQ8" s="81" t="n">
        <f aca="false">Test!K197</f>
        <v>45.87</v>
      </c>
      <c r="AR8" s="81" t="n">
        <f aca="false">Test!L197</f>
        <v>1399</v>
      </c>
      <c r="AS8" s="88" t="n">
        <f aca="false">AP8/3600</f>
        <v>5.52392777777778</v>
      </c>
      <c r="AT8" s="89" t="n">
        <f aca="false">J8+AL8</f>
        <v>13528.736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834756276474235</v>
      </c>
      <c r="BB8" s="91" t="n">
        <f aca="false">AQ8/AG8</f>
        <v>0.888953488372093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062.1216</v>
      </c>
      <c r="F9" s="97" t="n">
        <f aca="false">Anchor!C198</f>
        <v>38.0722</v>
      </c>
      <c r="G9" s="97" t="n">
        <f aca="false">Anchor!D198</f>
        <v>38.9972</v>
      </c>
      <c r="H9" s="98" t="n">
        <f aca="false">Anchor!E198</f>
        <v>41.3599</v>
      </c>
      <c r="I9" s="83"/>
      <c r="J9" s="96" t="n">
        <f aca="false">Test!B198</f>
        <v>3685.7216</v>
      </c>
      <c r="K9" s="97" t="n">
        <f aca="false">Test!C198</f>
        <v>38.0289</v>
      </c>
      <c r="L9" s="97" t="n">
        <f aca="false">Test!D198</f>
        <v>38.9408</v>
      </c>
      <c r="M9" s="98" t="n">
        <f aca="false">Test!E198</f>
        <v>41.29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61.7744</v>
      </c>
      <c r="AC9" s="97" t="n">
        <f aca="false">Anchor!G198</f>
        <v>37.5875</v>
      </c>
      <c r="AD9" s="97" t="n">
        <f aca="false">Anchor!H198</f>
        <v>40.0501</v>
      </c>
      <c r="AE9" s="97" t="n">
        <f aca="false">Anchor!I198</f>
        <v>42.0348</v>
      </c>
      <c r="AF9" s="96" t="n">
        <f aca="false">Anchor!J198</f>
        <v>20081.46</v>
      </c>
      <c r="AG9" s="97" t="n">
        <f aca="false">Anchor!K198</f>
        <v>43.72</v>
      </c>
      <c r="AH9" s="97" t="n">
        <f aca="false">Anchor!L198</f>
        <v>1399</v>
      </c>
      <c r="AI9" s="102" t="n">
        <f aca="false">AF9/3600</f>
        <v>5.57818333333333</v>
      </c>
      <c r="AJ9" s="103" t="n">
        <f aca="false">E9+AB9</f>
        <v>6323.896</v>
      </c>
      <c r="AK9" s="189"/>
      <c r="AL9" s="96" t="n">
        <f aca="false">Test!F198</f>
        <v>2261.7744</v>
      </c>
      <c r="AM9" s="97" t="n">
        <f aca="false">Test!G198</f>
        <v>37.5875</v>
      </c>
      <c r="AN9" s="97" t="n">
        <f aca="false">Test!H198</f>
        <v>40.0501</v>
      </c>
      <c r="AO9" s="97" t="n">
        <f aca="false">Test!I198</f>
        <v>42.0348</v>
      </c>
      <c r="AP9" s="96" t="n">
        <f aca="false">Test!J198</f>
        <v>24310.8</v>
      </c>
      <c r="AQ9" s="97" t="n">
        <f aca="false">Test!K198</f>
        <v>52.71</v>
      </c>
      <c r="AR9" s="97" t="n">
        <f aca="false">Test!L198</f>
        <v>1399</v>
      </c>
      <c r="AS9" s="102" t="n">
        <f aca="false">AP9/3600</f>
        <v>6.753</v>
      </c>
      <c r="AT9" s="103" t="n">
        <f aca="false">J9+AL9</f>
        <v>5947.496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21060918877412</v>
      </c>
      <c r="BB9" s="105" t="n">
        <f aca="false">AQ9/AG9</f>
        <v>1.20562671546203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990.8</v>
      </c>
      <c r="F10" s="97" t="n">
        <f aca="false">Anchor!C199</f>
        <v>35.8841</v>
      </c>
      <c r="G10" s="97" t="n">
        <f aca="false">Anchor!D199</f>
        <v>37.8522</v>
      </c>
      <c r="H10" s="98" t="n">
        <f aca="false">Anchor!E199</f>
        <v>40.1748</v>
      </c>
      <c r="I10" s="83"/>
      <c r="J10" s="96" t="n">
        <f aca="false">Test!B199</f>
        <v>1783.5136</v>
      </c>
      <c r="K10" s="97" t="n">
        <f aca="false">Test!C199</f>
        <v>35.8125</v>
      </c>
      <c r="L10" s="97" t="n">
        <f aca="false">Test!D199</f>
        <v>37.8122</v>
      </c>
      <c r="M10" s="98" t="n">
        <f aca="false">Test!E199</f>
        <v>40.132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79.7008</v>
      </c>
      <c r="AC10" s="97" t="n">
        <f aca="false">Anchor!G199</f>
        <v>34.9623</v>
      </c>
      <c r="AD10" s="97" t="n">
        <f aca="false">Anchor!H199</f>
        <v>38.6911</v>
      </c>
      <c r="AE10" s="97" t="n">
        <f aca="false">Anchor!I199</f>
        <v>40.7695</v>
      </c>
      <c r="AF10" s="96" t="n">
        <f aca="false">Anchor!J199</f>
        <v>17917.71</v>
      </c>
      <c r="AG10" s="97" t="n">
        <f aca="false">Anchor!K199</f>
        <v>39.99</v>
      </c>
      <c r="AH10" s="97" t="n">
        <f aca="false">Anchor!L199</f>
        <v>1398</v>
      </c>
      <c r="AI10" s="102" t="n">
        <f aca="false">AF10/3600</f>
        <v>4.97714166666667</v>
      </c>
      <c r="AJ10" s="103" t="n">
        <f aca="false">E10+AB10</f>
        <v>3170.5008</v>
      </c>
      <c r="AK10" s="189"/>
      <c r="AL10" s="96" t="n">
        <f aca="false">Test!F199</f>
        <v>1179.7008</v>
      </c>
      <c r="AM10" s="97" t="n">
        <f aca="false">Test!G199</f>
        <v>34.9623</v>
      </c>
      <c r="AN10" s="97" t="n">
        <f aca="false">Test!H199</f>
        <v>38.6911</v>
      </c>
      <c r="AO10" s="97" t="n">
        <f aca="false">Test!I199</f>
        <v>40.7695</v>
      </c>
      <c r="AP10" s="96" t="n">
        <f aca="false">Test!J199</f>
        <v>18785.06</v>
      </c>
      <c r="AQ10" s="97" t="n">
        <f aca="false">Test!K199</f>
        <v>44.08</v>
      </c>
      <c r="AR10" s="97" t="n">
        <f aca="false">Test!L199</f>
        <v>1398</v>
      </c>
      <c r="AS10" s="102" t="n">
        <f aca="false">AP10/3600</f>
        <v>5.21807222222222</v>
      </c>
      <c r="AT10" s="103" t="n">
        <f aca="false">J10+AL10</f>
        <v>2963.214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4840741367061</v>
      </c>
      <c r="BB10" s="105" t="n">
        <f aca="false">AQ10/AG10</f>
        <v>1.1022755688922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070.464</v>
      </c>
      <c r="F11" s="111" t="n">
        <f aca="false">Anchor!C200</f>
        <v>33.6639</v>
      </c>
      <c r="G11" s="111" t="n">
        <f aca="false">Anchor!D200</f>
        <v>36.9863</v>
      </c>
      <c r="H11" s="112" t="n">
        <f aca="false">Anchor!E200</f>
        <v>39.3503</v>
      </c>
      <c r="I11" s="83"/>
      <c r="J11" s="110" t="n">
        <f aca="false">Test!B200</f>
        <v>974.9104</v>
      </c>
      <c r="K11" s="111" t="n">
        <f aca="false">Test!C200</f>
        <v>33.5698</v>
      </c>
      <c r="L11" s="111" t="n">
        <f aca="false">Test!D200</f>
        <v>36.9542</v>
      </c>
      <c r="M11" s="112" t="n">
        <f aca="false">Test!E200</f>
        <v>39.32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33.352</v>
      </c>
      <c r="AC11" s="111" t="n">
        <f aca="false">Anchor!G200</f>
        <v>32.4552</v>
      </c>
      <c r="AD11" s="111" t="n">
        <f aca="false">Anchor!H200</f>
        <v>37.159</v>
      </c>
      <c r="AE11" s="111" t="n">
        <f aca="false">Anchor!I200</f>
        <v>39.47</v>
      </c>
      <c r="AF11" s="110" t="n">
        <f aca="false">Anchor!J200</f>
        <v>16408.46</v>
      </c>
      <c r="AG11" s="111" t="n">
        <f aca="false">Anchor!K200</f>
        <v>37.43</v>
      </c>
      <c r="AH11" s="111" t="n">
        <f aca="false">Anchor!L200</f>
        <v>1398</v>
      </c>
      <c r="AI11" s="116" t="n">
        <f aca="false">AF11/3600</f>
        <v>4.55790555555556</v>
      </c>
      <c r="AJ11" s="117" t="n">
        <f aca="false">E11+AB11</f>
        <v>1703.816</v>
      </c>
      <c r="AK11" s="189"/>
      <c r="AL11" s="110" t="n">
        <f aca="false">Test!F200</f>
        <v>633.352</v>
      </c>
      <c r="AM11" s="111" t="n">
        <f aca="false">Test!G200</f>
        <v>32.4552</v>
      </c>
      <c r="AN11" s="111" t="n">
        <f aca="false">Test!H200</f>
        <v>37.159</v>
      </c>
      <c r="AO11" s="111" t="n">
        <f aca="false">Test!I200</f>
        <v>39.47</v>
      </c>
      <c r="AP11" s="110" t="n">
        <f aca="false">Test!J200</f>
        <v>13520.49</v>
      </c>
      <c r="AQ11" s="111" t="n">
        <f aca="false">Test!K200</f>
        <v>34.92</v>
      </c>
      <c r="AR11" s="111" t="n">
        <f aca="false">Test!L200</f>
        <v>1398</v>
      </c>
      <c r="AS11" s="116" t="n">
        <f aca="false">AP11/3600</f>
        <v>3.75569166666667</v>
      </c>
      <c r="AT11" s="117" t="n">
        <f aca="false">J11+AL11</f>
        <v>1608.2624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823995061084343</v>
      </c>
      <c r="BB11" s="119" t="n">
        <f aca="false">AQ11/AG11</f>
        <v>0.93294149078279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7199.2288</v>
      </c>
      <c r="F12" s="81" t="n">
        <f aca="false">Anchor!C201</f>
        <v>40.7658</v>
      </c>
      <c r="G12" s="81" t="n">
        <f aca="false">Anchor!D201</f>
        <v>44.2366</v>
      </c>
      <c r="H12" s="82" t="n">
        <f aca="false">Anchor!E201</f>
        <v>44.263</v>
      </c>
      <c r="I12" s="83"/>
      <c r="J12" s="80" t="n">
        <f aca="false">Test!B201</f>
        <v>30794.4944</v>
      </c>
      <c r="K12" s="81" t="n">
        <f aca="false">Test!C201</f>
        <v>40.8056</v>
      </c>
      <c r="L12" s="81" t="n">
        <f aca="false">Test!D201</f>
        <v>43.9166</v>
      </c>
      <c r="M12" s="82" t="n">
        <f aca="false">Test!E201</f>
        <v>44.098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91.2352</v>
      </c>
      <c r="AC12" s="81" t="n">
        <f aca="false">Anchor!G201</f>
        <v>39.1898</v>
      </c>
      <c r="AD12" s="81" t="n">
        <f aca="false">Anchor!H201</f>
        <v>43.4539</v>
      </c>
      <c r="AE12" s="81" t="n">
        <f aca="false">Anchor!I201</f>
        <v>44.4095</v>
      </c>
      <c r="AF12" s="80" t="n">
        <f aca="false">Anchor!J201</f>
        <v>46251.54</v>
      </c>
      <c r="AG12" s="81" t="n">
        <f aca="false">Anchor!K201</f>
        <v>84.78</v>
      </c>
      <c r="AH12" s="81" t="n">
        <f aca="false">Anchor!L201</f>
        <v>1399</v>
      </c>
      <c r="AI12" s="88" t="n">
        <f aca="false">AF12/3600</f>
        <v>12.84765</v>
      </c>
      <c r="AJ12" s="89" t="n">
        <f aca="false">E12+AB12</f>
        <v>53690.464</v>
      </c>
      <c r="AK12" s="189"/>
      <c r="AL12" s="80" t="n">
        <f aca="false">Test!F201</f>
        <v>16491.2352</v>
      </c>
      <c r="AM12" s="81" t="n">
        <f aca="false">Test!G201</f>
        <v>39.1898</v>
      </c>
      <c r="AN12" s="81" t="n">
        <f aca="false">Test!H201</f>
        <v>43.4539</v>
      </c>
      <c r="AO12" s="81" t="n">
        <f aca="false">Test!I201</f>
        <v>44.4095</v>
      </c>
      <c r="AP12" s="80" t="n">
        <f aca="false">Test!J201</f>
        <v>35483.55</v>
      </c>
      <c r="AQ12" s="81" t="n">
        <f aca="false">Test!K201</f>
        <v>61.39</v>
      </c>
      <c r="AR12" s="81" t="n">
        <f aca="false">Test!L201</f>
        <v>1399</v>
      </c>
      <c r="AS12" s="88" t="n">
        <f aca="false">AP12/3600</f>
        <v>9.85654166666667</v>
      </c>
      <c r="AT12" s="89" t="n">
        <f aca="false">J12+AL12</f>
        <v>47285.729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767186346660025</v>
      </c>
      <c r="BB12" s="91" t="n">
        <f aca="false">AQ12/AG12</f>
        <v>0.72410945977825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8924.9088</v>
      </c>
      <c r="F13" s="97" t="n">
        <f aca="false">Anchor!C202</f>
        <v>38.0249</v>
      </c>
      <c r="G13" s="97" t="n">
        <f aca="false">Anchor!D202</f>
        <v>42.4929</v>
      </c>
      <c r="H13" s="98" t="n">
        <f aca="false">Anchor!E202</f>
        <v>42.9379</v>
      </c>
      <c r="I13" s="83"/>
      <c r="J13" s="96" t="n">
        <f aca="false">Test!B202</f>
        <v>15412.8128</v>
      </c>
      <c r="K13" s="97" t="n">
        <f aca="false">Test!C202</f>
        <v>38.0218</v>
      </c>
      <c r="L13" s="97" t="n">
        <f aca="false">Test!D202</f>
        <v>42.1291</v>
      </c>
      <c r="M13" s="98" t="n">
        <f aca="false">Test!E202</f>
        <v>42.726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586.2288</v>
      </c>
      <c r="AC13" s="97" t="n">
        <f aca="false">Anchor!G202</f>
        <v>35.9546</v>
      </c>
      <c r="AD13" s="97" t="n">
        <f aca="false">Anchor!H202</f>
        <v>41.4525</v>
      </c>
      <c r="AE13" s="97" t="n">
        <f aca="false">Anchor!I202</f>
        <v>42.6301</v>
      </c>
      <c r="AF13" s="96" t="n">
        <f aca="false">Anchor!J202</f>
        <v>39438.12</v>
      </c>
      <c r="AG13" s="97" t="n">
        <f aca="false">Anchor!K202</f>
        <v>73.42</v>
      </c>
      <c r="AH13" s="97" t="n">
        <f aca="false">Anchor!L202</f>
        <v>1400</v>
      </c>
      <c r="AI13" s="102" t="n">
        <f aca="false">AF13/3600</f>
        <v>10.9550333333333</v>
      </c>
      <c r="AJ13" s="103" t="n">
        <f aca="false">E13+AB13</f>
        <v>28511.1376</v>
      </c>
      <c r="AK13" s="189"/>
      <c r="AL13" s="96" t="n">
        <f aca="false">Test!F202</f>
        <v>9586.2288</v>
      </c>
      <c r="AM13" s="97" t="n">
        <f aca="false">Test!G202</f>
        <v>35.9546</v>
      </c>
      <c r="AN13" s="97" t="n">
        <f aca="false">Test!H202</f>
        <v>41.4525</v>
      </c>
      <c r="AO13" s="97" t="n">
        <f aca="false">Test!I202</f>
        <v>42.6301</v>
      </c>
      <c r="AP13" s="96" t="n">
        <f aca="false">Test!J202</f>
        <v>43207.51</v>
      </c>
      <c r="AQ13" s="97" t="n">
        <f aca="false">Test!K202</f>
        <v>67.8</v>
      </c>
      <c r="AR13" s="97" t="n">
        <f aca="false">Test!L202</f>
        <v>1400</v>
      </c>
      <c r="AS13" s="102" t="n">
        <f aca="false">AP13/3600</f>
        <v>12.0020861111111</v>
      </c>
      <c r="AT13" s="103" t="n">
        <f aca="false">J13+AL13</f>
        <v>24999.041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9557732467978</v>
      </c>
      <c r="BB13" s="105" t="n">
        <f aca="false">AQ13/AG13</f>
        <v>0.923454099700354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10631.0624</v>
      </c>
      <c r="F14" s="97" t="n">
        <f aca="false">Anchor!C203</f>
        <v>35.4539</v>
      </c>
      <c r="G14" s="97" t="n">
        <f aca="false">Anchor!D203</f>
        <v>41.2655</v>
      </c>
      <c r="H14" s="98" t="n">
        <f aca="false">Anchor!E203</f>
        <v>41.9522</v>
      </c>
      <c r="I14" s="83"/>
      <c r="J14" s="96" t="n">
        <f aca="false">Test!B203</f>
        <v>8714.712</v>
      </c>
      <c r="K14" s="97" t="n">
        <f aca="false">Test!C203</f>
        <v>35.3877</v>
      </c>
      <c r="L14" s="97" t="n">
        <f aca="false">Test!D203</f>
        <v>40.936</v>
      </c>
      <c r="M14" s="98" t="n">
        <f aca="false">Test!E203</f>
        <v>41.745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14.08</v>
      </c>
      <c r="AC14" s="97" t="n">
        <f aca="false">Anchor!G203</f>
        <v>33.0395</v>
      </c>
      <c r="AD14" s="97" t="n">
        <f aca="false">Anchor!H203</f>
        <v>40.1705</v>
      </c>
      <c r="AE14" s="97" t="n">
        <f aca="false">Anchor!I203</f>
        <v>41.4347</v>
      </c>
      <c r="AF14" s="96" t="n">
        <f aca="false">Anchor!J203</f>
        <v>34984.47</v>
      </c>
      <c r="AG14" s="97" t="n">
        <f aca="false">Anchor!K203</f>
        <v>63.28</v>
      </c>
      <c r="AH14" s="97" t="n">
        <f aca="false">Anchor!L203</f>
        <v>1399</v>
      </c>
      <c r="AI14" s="102" t="n">
        <f aca="false">AF14/3600</f>
        <v>9.71790833333333</v>
      </c>
      <c r="AJ14" s="103" t="n">
        <f aca="false">E14+AB14</f>
        <v>16345.1424</v>
      </c>
      <c r="AK14" s="189"/>
      <c r="AL14" s="96" t="n">
        <f aca="false">Test!F203</f>
        <v>5714.08</v>
      </c>
      <c r="AM14" s="97" t="n">
        <f aca="false">Test!G203</f>
        <v>33.0395</v>
      </c>
      <c r="AN14" s="97" t="n">
        <f aca="false">Test!H203</f>
        <v>40.1705</v>
      </c>
      <c r="AO14" s="97" t="n">
        <f aca="false">Test!I203</f>
        <v>41.4347</v>
      </c>
      <c r="AP14" s="96" t="n">
        <f aca="false">Test!J203</f>
        <v>38048.03</v>
      </c>
      <c r="AQ14" s="97" t="n">
        <f aca="false">Test!K203</f>
        <v>60.15</v>
      </c>
      <c r="AR14" s="97" t="n">
        <f aca="false">Test!L203</f>
        <v>1399</v>
      </c>
      <c r="AS14" s="102" t="n">
        <f aca="false">AP14/3600</f>
        <v>10.5688972222222</v>
      </c>
      <c r="AT14" s="103" t="n">
        <f aca="false">J14+AL14</f>
        <v>14428.79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8756914139331</v>
      </c>
      <c r="BB14" s="105" t="n">
        <f aca="false">AQ14/AG14</f>
        <v>0.950537294563843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6363.0304</v>
      </c>
      <c r="F15" s="111" t="n">
        <f aca="false">Anchor!C204</f>
        <v>33.0084</v>
      </c>
      <c r="G15" s="111" t="n">
        <f aca="false">Anchor!D204</f>
        <v>39.9778</v>
      </c>
      <c r="H15" s="112" t="n">
        <f aca="false">Anchor!E204</f>
        <v>40.8429</v>
      </c>
      <c r="I15" s="83"/>
      <c r="J15" s="110" t="n">
        <f aca="false">Test!B204</f>
        <v>5336.0032</v>
      </c>
      <c r="K15" s="111" t="n">
        <f aca="false">Test!C204</f>
        <v>32.8875</v>
      </c>
      <c r="L15" s="111" t="n">
        <f aca="false">Test!D204</f>
        <v>39.7261</v>
      </c>
      <c r="M15" s="112" t="n">
        <f aca="false">Test!E204</f>
        <v>40.677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84.4944</v>
      </c>
      <c r="AC15" s="111" t="n">
        <f aca="false">Anchor!G204</f>
        <v>30.342</v>
      </c>
      <c r="AD15" s="111" t="n">
        <f aca="false">Anchor!H204</f>
        <v>38.8118</v>
      </c>
      <c r="AE15" s="111" t="n">
        <f aca="false">Anchor!I204</f>
        <v>40.1867</v>
      </c>
      <c r="AF15" s="110" t="n">
        <f aca="false">Anchor!J204</f>
        <v>31357.14</v>
      </c>
      <c r="AG15" s="111" t="n">
        <f aca="false">Anchor!K204</f>
        <v>56.21</v>
      </c>
      <c r="AH15" s="111" t="n">
        <f aca="false">Anchor!L204</f>
        <v>1398</v>
      </c>
      <c r="AI15" s="116" t="n">
        <f aca="false">AF15/3600</f>
        <v>8.71031666666667</v>
      </c>
      <c r="AJ15" s="117" t="n">
        <f aca="false">E15+AB15</f>
        <v>9847.5248</v>
      </c>
      <c r="AK15" s="189"/>
      <c r="AL15" s="110" t="n">
        <f aca="false">Test!F204</f>
        <v>3484.4944</v>
      </c>
      <c r="AM15" s="111" t="n">
        <f aca="false">Test!G204</f>
        <v>30.342</v>
      </c>
      <c r="AN15" s="111" t="n">
        <f aca="false">Test!H204</f>
        <v>38.8118</v>
      </c>
      <c r="AO15" s="111" t="n">
        <f aca="false">Test!I204</f>
        <v>40.1867</v>
      </c>
      <c r="AP15" s="110" t="n">
        <f aca="false">Test!J204</f>
        <v>23165.81</v>
      </c>
      <c r="AQ15" s="111" t="n">
        <f aca="false">Test!K204</f>
        <v>46.42</v>
      </c>
      <c r="AR15" s="111" t="n">
        <f aca="false">Test!L204</f>
        <v>1398</v>
      </c>
      <c r="AS15" s="116" t="n">
        <f aca="false">AP15/3600</f>
        <v>6.43494722222222</v>
      </c>
      <c r="AT15" s="117" t="n">
        <f aca="false">J15+AL15</f>
        <v>8820.497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738773051368843</v>
      </c>
      <c r="BB15" s="119" t="n">
        <f aca="false">AQ15/AG15</f>
        <v>0.825831702544031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25304.2864</v>
      </c>
      <c r="F16" s="81" t="n">
        <f aca="false">Anchor!C205</f>
        <v>39.3669</v>
      </c>
      <c r="G16" s="81" t="n">
        <f aca="false">Anchor!D205</f>
        <v>43.3414</v>
      </c>
      <c r="H16" s="82" t="n">
        <f aca="false">Anchor!E205</f>
        <v>43.6211</v>
      </c>
      <c r="I16" s="83"/>
      <c r="J16" s="80" t="n">
        <f aca="false">Test!B205</f>
        <v>17274.5424</v>
      </c>
      <c r="K16" s="81" t="n">
        <f aca="false">Test!C205</f>
        <v>39.2627</v>
      </c>
      <c r="L16" s="81" t="n">
        <f aca="false">Test!D205</f>
        <v>43.0033</v>
      </c>
      <c r="M16" s="82" t="n">
        <f aca="false">Test!E205</f>
        <v>43.420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91.2352</v>
      </c>
      <c r="AC16" s="81" t="n">
        <f aca="false">Anchor!G205</f>
        <v>39.1898</v>
      </c>
      <c r="AD16" s="81" t="n">
        <f aca="false">Anchor!H205</f>
        <v>43.4539</v>
      </c>
      <c r="AE16" s="81" t="n">
        <f aca="false">Anchor!I205</f>
        <v>44.4095</v>
      </c>
      <c r="AF16" s="80" t="n">
        <f aca="false">Anchor!J205</f>
        <v>42855.71</v>
      </c>
      <c r="AG16" s="81" t="n">
        <f aca="false">Anchor!K205</f>
        <v>77.41</v>
      </c>
      <c r="AH16" s="81" t="n">
        <f aca="false">Anchor!L205</f>
        <v>1400</v>
      </c>
      <c r="AI16" s="88" t="n">
        <f aca="false">AF16/3600</f>
        <v>11.9043638888889</v>
      </c>
      <c r="AJ16" s="89" t="n">
        <f aca="false">E16+AB16</f>
        <v>41795.5216</v>
      </c>
      <c r="AK16" s="189"/>
      <c r="AL16" s="80" t="n">
        <f aca="false">Test!F205</f>
        <v>16491.2352</v>
      </c>
      <c r="AM16" s="81" t="n">
        <f aca="false">Test!G205</f>
        <v>39.1898</v>
      </c>
      <c r="AN16" s="81" t="n">
        <f aca="false">Test!H205</f>
        <v>43.4539</v>
      </c>
      <c r="AO16" s="81" t="n">
        <f aca="false">Test!I205</f>
        <v>44.4095</v>
      </c>
      <c r="AP16" s="80" t="n">
        <f aca="false">Test!J205</f>
        <v>40879.01</v>
      </c>
      <c r="AQ16" s="81" t="n">
        <f aca="false">Test!K205</f>
        <v>76.36</v>
      </c>
      <c r="AR16" s="81" t="n">
        <f aca="false">Test!L205</f>
        <v>1400</v>
      </c>
      <c r="AS16" s="88" t="n">
        <f aca="false">AP16/3600</f>
        <v>11.3552805555556</v>
      </c>
      <c r="AT16" s="89" t="n">
        <f aca="false">J16+AL16</f>
        <v>33765.777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53875457902809</v>
      </c>
      <c r="BB16" s="91" t="n">
        <f aca="false">AQ16/AG16</f>
        <v>0.986435860999871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13422.08</v>
      </c>
      <c r="F17" s="97" t="n">
        <f aca="false">Anchor!C206</f>
        <v>36.724</v>
      </c>
      <c r="G17" s="97" t="n">
        <f aca="false">Anchor!D206</f>
        <v>41.7084</v>
      </c>
      <c r="H17" s="98" t="n">
        <f aca="false">Anchor!E206</f>
        <v>42.3294</v>
      </c>
      <c r="I17" s="83"/>
      <c r="J17" s="96" t="n">
        <f aca="false">Test!B206</f>
        <v>8426.6608</v>
      </c>
      <c r="K17" s="97" t="n">
        <f aca="false">Test!C206</f>
        <v>36.5064</v>
      </c>
      <c r="L17" s="97" t="n">
        <f aca="false">Test!D206</f>
        <v>41.3476</v>
      </c>
      <c r="M17" s="98" t="n">
        <f aca="false">Test!E206</f>
        <v>42.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586.2288</v>
      </c>
      <c r="AC17" s="97" t="n">
        <f aca="false">Anchor!G206</f>
        <v>35.9546</v>
      </c>
      <c r="AD17" s="97" t="n">
        <f aca="false">Anchor!H206</f>
        <v>41.4525</v>
      </c>
      <c r="AE17" s="97" t="n">
        <f aca="false">Anchor!I206</f>
        <v>42.6301</v>
      </c>
      <c r="AF17" s="96" t="n">
        <f aca="false">Anchor!J206</f>
        <v>37273.29</v>
      </c>
      <c r="AG17" s="97" t="n">
        <f aca="false">Anchor!K206</f>
        <v>67.47</v>
      </c>
      <c r="AH17" s="97" t="n">
        <f aca="false">Anchor!L206</f>
        <v>1399</v>
      </c>
      <c r="AI17" s="102" t="n">
        <f aca="false">AF17/3600</f>
        <v>10.3536916666667</v>
      </c>
      <c r="AJ17" s="103" t="n">
        <f aca="false">E17+AB17</f>
        <v>23008.3088</v>
      </c>
      <c r="AK17" s="189"/>
      <c r="AL17" s="96" t="n">
        <f aca="false">Test!F206</f>
        <v>9586.2288</v>
      </c>
      <c r="AM17" s="97" t="n">
        <f aca="false">Test!G206</f>
        <v>35.9546</v>
      </c>
      <c r="AN17" s="97" t="n">
        <f aca="false">Test!H206</f>
        <v>41.4525</v>
      </c>
      <c r="AO17" s="97" t="n">
        <f aca="false">Test!I206</f>
        <v>42.6301</v>
      </c>
      <c r="AP17" s="96" t="n">
        <f aca="false">Test!J206</f>
        <v>39435.8</v>
      </c>
      <c r="AQ17" s="97" t="n">
        <f aca="false">Test!K206</f>
        <v>66.6</v>
      </c>
      <c r="AR17" s="97" t="n">
        <f aca="false">Test!L206</f>
        <v>1399</v>
      </c>
      <c r="AS17" s="102" t="n">
        <f aca="false">AP17/3600</f>
        <v>10.9543888888889</v>
      </c>
      <c r="AT17" s="103" t="n">
        <f aca="false">J17+AL17</f>
        <v>18012.889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5801768505007</v>
      </c>
      <c r="BB17" s="105" t="n">
        <f aca="false">AQ17/AG17</f>
        <v>0.987105380168964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7520.1968</v>
      </c>
      <c r="F18" s="97" t="n">
        <f aca="false">Anchor!C207</f>
        <v>34.1661</v>
      </c>
      <c r="G18" s="97" t="n">
        <f aca="false">Anchor!D207</f>
        <v>40.4139</v>
      </c>
      <c r="H18" s="98" t="n">
        <f aca="false">Anchor!E207</f>
        <v>41.2392</v>
      </c>
      <c r="I18" s="83"/>
      <c r="J18" s="96" t="n">
        <f aca="false">Test!B207</f>
        <v>4616.9376</v>
      </c>
      <c r="K18" s="97" t="n">
        <f aca="false">Test!C207</f>
        <v>33.8825</v>
      </c>
      <c r="L18" s="97" t="n">
        <f aca="false">Test!D207</f>
        <v>40.113</v>
      </c>
      <c r="M18" s="98" t="n">
        <f aca="false">Test!E207</f>
        <v>41.03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14.08</v>
      </c>
      <c r="AC18" s="97" t="n">
        <f aca="false">Anchor!G207</f>
        <v>33.0395</v>
      </c>
      <c r="AD18" s="97" t="n">
        <f aca="false">Anchor!H207</f>
        <v>40.1705</v>
      </c>
      <c r="AE18" s="97" t="n">
        <f aca="false">Anchor!I207</f>
        <v>41.4347</v>
      </c>
      <c r="AF18" s="96" t="n">
        <f aca="false">Anchor!J207</f>
        <v>33068.67</v>
      </c>
      <c r="AG18" s="97" t="n">
        <f aca="false">Anchor!K207</f>
        <v>59.02</v>
      </c>
      <c r="AH18" s="97" t="n">
        <f aca="false">Anchor!L207</f>
        <v>1399</v>
      </c>
      <c r="AI18" s="102" t="n">
        <f aca="false">AF18/3600</f>
        <v>9.18574166666667</v>
      </c>
      <c r="AJ18" s="103" t="n">
        <f aca="false">E18+AB18</f>
        <v>13234.2768</v>
      </c>
      <c r="AK18" s="189"/>
      <c r="AL18" s="96" t="n">
        <f aca="false">Test!F207</f>
        <v>5714.08</v>
      </c>
      <c r="AM18" s="97" t="n">
        <f aca="false">Test!G207</f>
        <v>33.0395</v>
      </c>
      <c r="AN18" s="97" t="n">
        <f aca="false">Test!H207</f>
        <v>40.1705</v>
      </c>
      <c r="AO18" s="97" t="n">
        <f aca="false">Test!I207</f>
        <v>41.4347</v>
      </c>
      <c r="AP18" s="96" t="n">
        <f aca="false">Test!J207</f>
        <v>34785.64</v>
      </c>
      <c r="AQ18" s="97" t="n">
        <f aca="false">Test!K207</f>
        <v>59.96</v>
      </c>
      <c r="AR18" s="97" t="n">
        <f aca="false">Test!L207</f>
        <v>1399</v>
      </c>
      <c r="AS18" s="102" t="n">
        <f aca="false">AP18/3600</f>
        <v>9.66267777777778</v>
      </c>
      <c r="AT18" s="103" t="n">
        <f aca="false">J18+AL18</f>
        <v>10331.017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5192135032948</v>
      </c>
      <c r="BB18" s="105" t="n">
        <f aca="false">AQ18/AG18</f>
        <v>1.0159268044730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4558.9904</v>
      </c>
      <c r="F19" s="111" t="n">
        <f aca="false">Anchor!C208</f>
        <v>31.7955</v>
      </c>
      <c r="G19" s="111" t="n">
        <f aca="false">Anchor!D208</f>
        <v>39.491</v>
      </c>
      <c r="H19" s="112" t="n">
        <f aca="false">Anchor!E208</f>
        <v>40.4398</v>
      </c>
      <c r="I19" s="83"/>
      <c r="J19" s="110" t="n">
        <f aca="false">Test!B208</f>
        <v>2986.1008</v>
      </c>
      <c r="K19" s="111" t="n">
        <f aca="false">Test!C208</f>
        <v>31.4916</v>
      </c>
      <c r="L19" s="111" t="n">
        <f aca="false">Test!D208</f>
        <v>39.2332</v>
      </c>
      <c r="M19" s="112" t="n">
        <f aca="false">Test!E208</f>
        <v>40.29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84.4944</v>
      </c>
      <c r="AC19" s="111" t="n">
        <f aca="false">Anchor!G208</f>
        <v>30.342</v>
      </c>
      <c r="AD19" s="111" t="n">
        <f aca="false">Anchor!H208</f>
        <v>38.8118</v>
      </c>
      <c r="AE19" s="111" t="n">
        <f aca="false">Anchor!I208</f>
        <v>40.1867</v>
      </c>
      <c r="AF19" s="110" t="n">
        <f aca="false">Anchor!J208</f>
        <v>29762.76</v>
      </c>
      <c r="AG19" s="111" t="n">
        <f aca="false">Anchor!K208</f>
        <v>53.51</v>
      </c>
      <c r="AH19" s="111" t="n">
        <f aca="false">Anchor!L208</f>
        <v>1398</v>
      </c>
      <c r="AI19" s="116" t="n">
        <f aca="false">AF19/3600</f>
        <v>8.26743333333333</v>
      </c>
      <c r="AJ19" s="117" t="n">
        <f aca="false">E19+AB19</f>
        <v>8043.4848</v>
      </c>
      <c r="AK19" s="189"/>
      <c r="AL19" s="110" t="n">
        <f aca="false">Test!F208</f>
        <v>3484.4944</v>
      </c>
      <c r="AM19" s="111" t="n">
        <f aca="false">Test!G208</f>
        <v>30.342</v>
      </c>
      <c r="AN19" s="111" t="n">
        <f aca="false">Test!H208</f>
        <v>38.8118</v>
      </c>
      <c r="AO19" s="111" t="n">
        <f aca="false">Test!I208</f>
        <v>40.1867</v>
      </c>
      <c r="AP19" s="110" t="n">
        <f aca="false">Test!J208</f>
        <v>21439.94</v>
      </c>
      <c r="AQ19" s="111" t="n">
        <f aca="false">Test!K208</f>
        <v>42.74</v>
      </c>
      <c r="AR19" s="111" t="n">
        <f aca="false">Test!L208</f>
        <v>1398</v>
      </c>
      <c r="AS19" s="116" t="n">
        <f aca="false">AP19/3600</f>
        <v>5.95553888888889</v>
      </c>
      <c r="AT19" s="117" t="n">
        <f aca="false">J19+AL19</f>
        <v>6470.5952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720361283698152</v>
      </c>
      <c r="BB19" s="119" t="n">
        <f aca="false">AQ19/AG19</f>
        <v>0.798729209493553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871.8928</v>
      </c>
      <c r="F20" s="81" t="n">
        <f aca="false">Anchor!C209</f>
        <v>41.5377</v>
      </c>
      <c r="G20" s="81" t="n">
        <f aca="false">Anchor!D209</f>
        <v>43.1899</v>
      </c>
      <c r="H20" s="82" t="n">
        <f aca="false">Anchor!E209</f>
        <v>44.6638</v>
      </c>
      <c r="I20" s="83"/>
      <c r="J20" s="80" t="n">
        <f aca="false">Test!B209</f>
        <v>4324.276</v>
      </c>
      <c r="K20" s="81" t="n">
        <f aca="false">Test!C209</f>
        <v>41.5126</v>
      </c>
      <c r="L20" s="81" t="n">
        <f aca="false">Test!D209</f>
        <v>43.1627</v>
      </c>
      <c r="M20" s="82" t="n">
        <f aca="false">Test!E209</f>
        <v>44.598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49.5296</v>
      </c>
      <c r="AC20" s="81" t="n">
        <f aca="false">Anchor!G209</f>
        <v>41.708</v>
      </c>
      <c r="AD20" s="81" t="n">
        <f aca="false">Anchor!H209</f>
        <v>42.9699</v>
      </c>
      <c r="AE20" s="81" t="n">
        <f aca="false">Anchor!I209</f>
        <v>43.9973</v>
      </c>
      <c r="AF20" s="80" t="n">
        <f aca="false">Anchor!J209</f>
        <v>30016.93</v>
      </c>
      <c r="AG20" s="81" t="n">
        <f aca="false">Anchor!K209</f>
        <v>54.75</v>
      </c>
      <c r="AH20" s="81" t="n">
        <f aca="false">Anchor!L209</f>
        <v>745</v>
      </c>
      <c r="AI20" s="88" t="n">
        <f aca="false">AF20/3600</f>
        <v>8.33803611111111</v>
      </c>
      <c r="AJ20" s="89" t="n">
        <f aca="false">E20+AB20</f>
        <v>7221.4224</v>
      </c>
      <c r="AK20" s="189"/>
      <c r="AL20" s="80" t="n">
        <f aca="false">Test!F209</f>
        <v>2349.5296</v>
      </c>
      <c r="AM20" s="81" t="n">
        <f aca="false">Test!G209</f>
        <v>41.708</v>
      </c>
      <c r="AN20" s="81" t="n">
        <f aca="false">Test!H209</f>
        <v>42.9699</v>
      </c>
      <c r="AO20" s="81" t="n">
        <f aca="false">Test!I209</f>
        <v>43.9973</v>
      </c>
      <c r="AP20" s="80" t="n">
        <f aca="false">Test!J209</f>
        <v>29418.25</v>
      </c>
      <c r="AQ20" s="81" t="n">
        <f aca="false">Test!K209</f>
        <v>47.58</v>
      </c>
      <c r="AR20" s="81" t="n">
        <f aca="false">Test!L209</f>
        <v>745</v>
      </c>
      <c r="AS20" s="88" t="n">
        <f aca="false">AP20/3600</f>
        <v>8.17173611111111</v>
      </c>
      <c r="AT20" s="89" t="n">
        <f aca="false">J20+AL20</f>
        <v>6673.8056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80055255484155</v>
      </c>
      <c r="BB20" s="91" t="n">
        <f aca="false">AQ20/AG20</f>
        <v>0.86904109589041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483.4112</v>
      </c>
      <c r="F21" s="97" t="n">
        <f aca="false">Anchor!C210</f>
        <v>39.9446</v>
      </c>
      <c r="G21" s="97" t="n">
        <f aca="false">Anchor!D210</f>
        <v>41.7842</v>
      </c>
      <c r="H21" s="98" t="n">
        <f aca="false">Anchor!E210</f>
        <v>42.9875</v>
      </c>
      <c r="I21" s="83"/>
      <c r="J21" s="96" t="n">
        <f aca="false">Test!B210</f>
        <v>2224.836</v>
      </c>
      <c r="K21" s="97" t="n">
        <f aca="false">Test!C210</f>
        <v>39.9021</v>
      </c>
      <c r="L21" s="97" t="n">
        <f aca="false">Test!D210</f>
        <v>41.7509</v>
      </c>
      <c r="M21" s="98" t="n">
        <f aca="false">Test!E210</f>
        <v>42.919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66.8272</v>
      </c>
      <c r="AC21" s="97" t="n">
        <f aca="false">Anchor!G210</f>
        <v>38.8921</v>
      </c>
      <c r="AD21" s="97" t="n">
        <f aca="false">Anchor!H210</f>
        <v>41.2396</v>
      </c>
      <c r="AE21" s="97" t="n">
        <f aca="false">Anchor!I210</f>
        <v>42.4529</v>
      </c>
      <c r="AF21" s="96" t="n">
        <f aca="false">Anchor!J210</f>
        <v>25714.48</v>
      </c>
      <c r="AG21" s="97" t="n">
        <f aca="false">Anchor!K210</f>
        <v>46.64</v>
      </c>
      <c r="AH21" s="97" t="n">
        <f aca="false">Anchor!L210</f>
        <v>745</v>
      </c>
      <c r="AI21" s="102" t="n">
        <f aca="false">AF21/3600</f>
        <v>7.14291111111111</v>
      </c>
      <c r="AJ21" s="103" t="n">
        <f aca="false">E21+AB21</f>
        <v>3750.2384</v>
      </c>
      <c r="AK21" s="189"/>
      <c r="AL21" s="96" t="n">
        <f aca="false">Test!F210</f>
        <v>1266.8272</v>
      </c>
      <c r="AM21" s="97" t="n">
        <f aca="false">Test!G210</f>
        <v>38.8921</v>
      </c>
      <c r="AN21" s="97" t="n">
        <f aca="false">Test!H210</f>
        <v>41.2396</v>
      </c>
      <c r="AO21" s="97" t="n">
        <f aca="false">Test!I210</f>
        <v>42.4529</v>
      </c>
      <c r="AP21" s="96" t="n">
        <f aca="false">Test!J210</f>
        <v>19222.04</v>
      </c>
      <c r="AQ21" s="97" t="n">
        <f aca="false">Test!K210</f>
        <v>33.01</v>
      </c>
      <c r="AR21" s="97" t="n">
        <f aca="false">Test!L210</f>
        <v>745</v>
      </c>
      <c r="AS21" s="102" t="n">
        <f aca="false">AP21/3600</f>
        <v>5.33945555555556</v>
      </c>
      <c r="AT21" s="103" t="n">
        <f aca="false">J21+AL21</f>
        <v>3491.663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747518129863019</v>
      </c>
      <c r="BB21" s="105" t="n">
        <f aca="false">AQ21/AG21</f>
        <v>0.70776157804459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378.584</v>
      </c>
      <c r="F22" s="97" t="n">
        <f aca="false">Anchor!C211</f>
        <v>38.0193</v>
      </c>
      <c r="G22" s="97" t="n">
        <f aca="false">Anchor!D211</f>
        <v>40.7657</v>
      </c>
      <c r="H22" s="98" t="n">
        <f aca="false">Anchor!E211</f>
        <v>41.9337</v>
      </c>
      <c r="I22" s="83"/>
      <c r="J22" s="96" t="n">
        <f aca="false">Test!B211</f>
        <v>1274.0096</v>
      </c>
      <c r="K22" s="97" t="n">
        <f aca="false">Test!C211</f>
        <v>37.9835</v>
      </c>
      <c r="L22" s="97" t="n">
        <f aca="false">Test!D211</f>
        <v>40.7429</v>
      </c>
      <c r="M22" s="98" t="n">
        <f aca="false">Test!E211</f>
        <v>41.88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80.132</v>
      </c>
      <c r="AC22" s="97" t="n">
        <f aca="false">Anchor!G211</f>
        <v>36.1771</v>
      </c>
      <c r="AD22" s="97" t="n">
        <f aca="false">Anchor!H211</f>
        <v>40.0943</v>
      </c>
      <c r="AE22" s="97" t="n">
        <f aca="false">Anchor!I211</f>
        <v>41.5668</v>
      </c>
      <c r="AF22" s="96" t="n">
        <f aca="false">Anchor!J211</f>
        <v>22696.63</v>
      </c>
      <c r="AG22" s="97" t="n">
        <f aca="false">Anchor!K211</f>
        <v>42.72</v>
      </c>
      <c r="AH22" s="97" t="n">
        <f aca="false">Anchor!L211</f>
        <v>744</v>
      </c>
      <c r="AI22" s="102" t="n">
        <f aca="false">AF22/3600</f>
        <v>6.30461944444444</v>
      </c>
      <c r="AJ22" s="103" t="n">
        <f aca="false">E22+AB22</f>
        <v>2058.716</v>
      </c>
      <c r="AK22" s="189"/>
      <c r="AL22" s="96" t="n">
        <f aca="false">Test!F211</f>
        <v>680.132</v>
      </c>
      <c r="AM22" s="97" t="n">
        <f aca="false">Test!G211</f>
        <v>36.1771</v>
      </c>
      <c r="AN22" s="97" t="n">
        <f aca="false">Test!H211</f>
        <v>40.0943</v>
      </c>
      <c r="AO22" s="97" t="n">
        <f aca="false">Test!I211</f>
        <v>41.5668</v>
      </c>
      <c r="AP22" s="96" t="n">
        <f aca="false">Test!J211</f>
        <v>25037.32</v>
      </c>
      <c r="AQ22" s="97" t="n">
        <f aca="false">Test!K211</f>
        <v>46.21</v>
      </c>
      <c r="AR22" s="97" t="n">
        <f aca="false">Test!L211</f>
        <v>744</v>
      </c>
      <c r="AS22" s="102" t="n">
        <f aca="false">AP22/3600</f>
        <v>6.95481111111111</v>
      </c>
      <c r="AT22" s="103" t="n">
        <f aca="false">J22+AL22</f>
        <v>1954.1416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1031294073173</v>
      </c>
      <c r="BB22" s="105" t="n">
        <f aca="false">AQ22/AG22</f>
        <v>1.08169475655431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62.4664</v>
      </c>
      <c r="F23" s="111" t="n">
        <f aca="false">Anchor!C212</f>
        <v>35.9053</v>
      </c>
      <c r="G23" s="111" t="n">
        <f aca="false">Anchor!D212</f>
        <v>39.7996</v>
      </c>
      <c r="H23" s="112" t="n">
        <f aca="false">Anchor!E212</f>
        <v>41.04</v>
      </c>
      <c r="I23" s="83"/>
      <c r="J23" s="110" t="n">
        <f aca="false">Test!B212</f>
        <v>724.756</v>
      </c>
      <c r="K23" s="111" t="n">
        <f aca="false">Test!C212</f>
        <v>35.8795</v>
      </c>
      <c r="L23" s="111" t="n">
        <f aca="false">Test!D212</f>
        <v>39.7712</v>
      </c>
      <c r="M23" s="112" t="n">
        <f aca="false">Test!E212</f>
        <v>40.996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61.2336</v>
      </c>
      <c r="AC23" s="111" t="n">
        <f aca="false">Anchor!G212</f>
        <v>33.695</v>
      </c>
      <c r="AD23" s="111" t="n">
        <f aca="false">Anchor!H212</f>
        <v>39.0201</v>
      </c>
      <c r="AE23" s="111" t="n">
        <f aca="false">Anchor!I212</f>
        <v>40.7009</v>
      </c>
      <c r="AF23" s="110" t="n">
        <f aca="false">Anchor!J212</f>
        <v>20128</v>
      </c>
      <c r="AG23" s="111" t="n">
        <f aca="false">Anchor!K212</f>
        <v>38.89</v>
      </c>
      <c r="AH23" s="111" t="n">
        <f aca="false">Anchor!L212</f>
        <v>745</v>
      </c>
      <c r="AI23" s="116" t="n">
        <f aca="false">AF23/3600</f>
        <v>5.59111111111111</v>
      </c>
      <c r="AJ23" s="117" t="n">
        <f aca="false">E23+AB23</f>
        <v>1123.7</v>
      </c>
      <c r="AK23" s="189"/>
      <c r="AL23" s="110" t="n">
        <f aca="false">Test!F212</f>
        <v>361.2336</v>
      </c>
      <c r="AM23" s="111" t="n">
        <f aca="false">Test!G212</f>
        <v>33.695</v>
      </c>
      <c r="AN23" s="111" t="n">
        <f aca="false">Test!H212</f>
        <v>39.0201</v>
      </c>
      <c r="AO23" s="111" t="n">
        <f aca="false">Test!I212</f>
        <v>40.7009</v>
      </c>
      <c r="AP23" s="110" t="n">
        <f aca="false">Test!J212</f>
        <v>19218.49</v>
      </c>
      <c r="AQ23" s="111" t="n">
        <f aca="false">Test!K212</f>
        <v>34.83</v>
      </c>
      <c r="AR23" s="111" t="n">
        <f aca="false">Test!L212</f>
        <v>745</v>
      </c>
      <c r="AS23" s="116" t="n">
        <f aca="false">AP23/3600</f>
        <v>5.33846944444445</v>
      </c>
      <c r="AT23" s="117" t="n">
        <f aca="false">J23+AL23</f>
        <v>1085.989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5481369236884</v>
      </c>
      <c r="BB23" s="119" t="n">
        <f aca="false">AQ23/AG23</f>
        <v>0.895602982771921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3052.292</v>
      </c>
      <c r="F24" s="81" t="n">
        <f aca="false">Anchor!C213</f>
        <v>40.7558</v>
      </c>
      <c r="G24" s="81" t="n">
        <f aca="false">Anchor!D213</f>
        <v>42.4563</v>
      </c>
      <c r="H24" s="82" t="n">
        <f aca="false">Anchor!E213</f>
        <v>43.7551</v>
      </c>
      <c r="I24" s="83"/>
      <c r="J24" s="80" t="n">
        <f aca="false">Test!B213</f>
        <v>2103.2856</v>
      </c>
      <c r="K24" s="81" t="n">
        <f aca="false">Test!C213</f>
        <v>40.6011</v>
      </c>
      <c r="L24" s="81" t="n">
        <f aca="false">Test!D213</f>
        <v>42.3888</v>
      </c>
      <c r="M24" s="82" t="n">
        <f aca="false">Test!E213</f>
        <v>43.62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49.5296</v>
      </c>
      <c r="AC24" s="81" t="n">
        <f aca="false">Anchor!G213</f>
        <v>41.708</v>
      </c>
      <c r="AD24" s="81" t="n">
        <f aca="false">Anchor!H213</f>
        <v>42.9699</v>
      </c>
      <c r="AE24" s="81" t="n">
        <f aca="false">Anchor!I213</f>
        <v>43.9973</v>
      </c>
      <c r="AF24" s="80" t="n">
        <f aca="false">Anchor!J213</f>
        <v>27611.2</v>
      </c>
      <c r="AG24" s="81" t="n">
        <f aca="false">Anchor!K213</f>
        <v>49.39</v>
      </c>
      <c r="AH24" s="81" t="n">
        <f aca="false">Anchor!L213</f>
        <v>745</v>
      </c>
      <c r="AI24" s="88" t="n">
        <f aca="false">AF24/3600</f>
        <v>7.66977777777778</v>
      </c>
      <c r="AJ24" s="89" t="n">
        <f aca="false">E24+AB24</f>
        <v>5401.8216</v>
      </c>
      <c r="AK24" s="189"/>
      <c r="AL24" s="80" t="n">
        <f aca="false">Test!F213</f>
        <v>2349.5296</v>
      </c>
      <c r="AM24" s="81" t="n">
        <f aca="false">Test!G213</f>
        <v>41.708</v>
      </c>
      <c r="AN24" s="81" t="n">
        <f aca="false">Test!H213</f>
        <v>42.9699</v>
      </c>
      <c r="AO24" s="81" t="n">
        <f aca="false">Test!I213</f>
        <v>43.9973</v>
      </c>
      <c r="AP24" s="80" t="n">
        <f aca="false">Test!J213</f>
        <v>29656.92</v>
      </c>
      <c r="AQ24" s="81" t="n">
        <f aca="false">Test!K213</f>
        <v>42.96</v>
      </c>
      <c r="AR24" s="81" t="n">
        <f aca="false">Test!L213</f>
        <v>745</v>
      </c>
      <c r="AS24" s="88" t="n">
        <f aca="false">AP24/3600</f>
        <v>8.23803333333333</v>
      </c>
      <c r="AT24" s="89" t="n">
        <f aca="false">J24+AL24</f>
        <v>4452.815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7409022425682</v>
      </c>
      <c r="BB24" s="91" t="n">
        <f aca="false">AQ24/AG24</f>
        <v>0.86981170277384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573.44</v>
      </c>
      <c r="F25" s="97" t="n">
        <f aca="false">Anchor!C214</f>
        <v>38.9416</v>
      </c>
      <c r="G25" s="97" t="n">
        <f aca="false">Anchor!D214</f>
        <v>41.1295</v>
      </c>
      <c r="H25" s="98" t="n">
        <f aca="false">Anchor!E214</f>
        <v>42.2816</v>
      </c>
      <c r="I25" s="83"/>
      <c r="J25" s="96" t="n">
        <f aca="false">Test!B214</f>
        <v>1125.6824</v>
      </c>
      <c r="K25" s="97" t="n">
        <f aca="false">Test!C214</f>
        <v>38.777</v>
      </c>
      <c r="L25" s="97" t="n">
        <f aca="false">Test!D214</f>
        <v>41.0686</v>
      </c>
      <c r="M25" s="98" t="n">
        <f aca="false">Test!E214</f>
        <v>42.17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66.8272</v>
      </c>
      <c r="AC25" s="97" t="n">
        <f aca="false">Anchor!G214</f>
        <v>38.8921</v>
      </c>
      <c r="AD25" s="97" t="n">
        <f aca="false">Anchor!H214</f>
        <v>41.2396</v>
      </c>
      <c r="AE25" s="97" t="n">
        <f aca="false">Anchor!I214</f>
        <v>42.4529</v>
      </c>
      <c r="AF25" s="96" t="n">
        <f aca="false">Anchor!J214</f>
        <v>24024.36</v>
      </c>
      <c r="AG25" s="97" t="n">
        <f aca="false">Anchor!K214</f>
        <v>43.36</v>
      </c>
      <c r="AH25" s="97" t="n">
        <f aca="false">Anchor!L214</f>
        <v>745</v>
      </c>
      <c r="AI25" s="102" t="n">
        <f aca="false">AF25/3600</f>
        <v>6.67343333333333</v>
      </c>
      <c r="AJ25" s="103" t="n">
        <f aca="false">E25+AB25</f>
        <v>2840.2672</v>
      </c>
      <c r="AK25" s="189"/>
      <c r="AL25" s="96" t="n">
        <f aca="false">Test!F214</f>
        <v>1266.8272</v>
      </c>
      <c r="AM25" s="97" t="n">
        <f aca="false">Test!G214</f>
        <v>38.8921</v>
      </c>
      <c r="AN25" s="97" t="n">
        <f aca="false">Test!H214</f>
        <v>41.2396</v>
      </c>
      <c r="AO25" s="97" t="n">
        <f aca="false">Test!I214</f>
        <v>42.4529</v>
      </c>
      <c r="AP25" s="96" t="n">
        <f aca="false">Test!J214</f>
        <v>22378.89</v>
      </c>
      <c r="AQ25" s="97" t="n">
        <f aca="false">Test!K214</f>
        <v>38.91</v>
      </c>
      <c r="AR25" s="97" t="n">
        <f aca="false">Test!L214</f>
        <v>745</v>
      </c>
      <c r="AS25" s="102" t="n">
        <f aca="false">AP25/3600</f>
        <v>6.21635833333333</v>
      </c>
      <c r="AT25" s="103" t="n">
        <f aca="false">J25+AL25</f>
        <v>2392.509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31508269106857</v>
      </c>
      <c r="BB25" s="105" t="n">
        <f aca="false">AQ25/AG25</f>
        <v>0.897370848708487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36.8256</v>
      </c>
      <c r="F26" s="97" t="n">
        <f aca="false">Anchor!C215</f>
        <v>36.8761</v>
      </c>
      <c r="G26" s="97" t="n">
        <f aca="false">Anchor!D215</f>
        <v>40.0825</v>
      </c>
      <c r="H26" s="98" t="n">
        <f aca="false">Anchor!E215</f>
        <v>41.2843</v>
      </c>
      <c r="I26" s="83"/>
      <c r="J26" s="96" t="n">
        <f aca="false">Test!B215</f>
        <v>655.5848</v>
      </c>
      <c r="K26" s="97" t="n">
        <f aca="false">Test!C215</f>
        <v>36.7557</v>
      </c>
      <c r="L26" s="97" t="n">
        <f aca="false">Test!D215</f>
        <v>40.0431</v>
      </c>
      <c r="M26" s="98" t="n">
        <f aca="false">Test!E215</f>
        <v>41.221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80.132</v>
      </c>
      <c r="AC26" s="97" t="n">
        <f aca="false">Anchor!G215</f>
        <v>36.1771</v>
      </c>
      <c r="AD26" s="97" t="n">
        <f aca="false">Anchor!H215</f>
        <v>40.0943</v>
      </c>
      <c r="AE26" s="97" t="n">
        <f aca="false">Anchor!I215</f>
        <v>41.5668</v>
      </c>
      <c r="AF26" s="96" t="n">
        <f aca="false">Anchor!J215</f>
        <v>21108.07</v>
      </c>
      <c r="AG26" s="97" t="n">
        <f aca="false">Anchor!K215</f>
        <v>39.27</v>
      </c>
      <c r="AH26" s="97" t="n">
        <f aca="false">Anchor!L215</f>
        <v>744</v>
      </c>
      <c r="AI26" s="102" t="n">
        <f aca="false">AF26/3600</f>
        <v>5.86335277777778</v>
      </c>
      <c r="AJ26" s="103" t="n">
        <f aca="false">E26+AB26</f>
        <v>1516.9576</v>
      </c>
      <c r="AK26" s="189"/>
      <c r="AL26" s="96" t="n">
        <f aca="false">Test!F215</f>
        <v>680.132</v>
      </c>
      <c r="AM26" s="97" t="n">
        <f aca="false">Test!G215</f>
        <v>36.1771</v>
      </c>
      <c r="AN26" s="97" t="n">
        <f aca="false">Test!H215</f>
        <v>40.0943</v>
      </c>
      <c r="AO26" s="97" t="n">
        <f aca="false">Test!I215</f>
        <v>41.5668</v>
      </c>
      <c r="AP26" s="96" t="n">
        <f aca="false">Test!J215</f>
        <v>15568.56</v>
      </c>
      <c r="AQ26" s="97" t="n">
        <f aca="false">Test!K215</f>
        <v>27.99</v>
      </c>
      <c r="AR26" s="97" t="n">
        <f aca="false">Test!L215</f>
        <v>744</v>
      </c>
      <c r="AS26" s="102" t="n">
        <f aca="false">AP26/3600</f>
        <v>4.3246</v>
      </c>
      <c r="AT26" s="103" t="n">
        <f aca="false">J26+AL26</f>
        <v>1335.7168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737564353349217</v>
      </c>
      <c r="BB26" s="105" t="n">
        <f aca="false">AQ26/AG26</f>
        <v>0.712757830404889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93.5632</v>
      </c>
      <c r="F27" s="111" t="n">
        <f aca="false">Anchor!C216</f>
        <v>34.8205</v>
      </c>
      <c r="G27" s="111" t="n">
        <f aca="false">Anchor!D216</f>
        <v>39.4727</v>
      </c>
      <c r="H27" s="112" t="n">
        <f aca="false">Anchor!E216</f>
        <v>40.7712</v>
      </c>
      <c r="I27" s="83"/>
      <c r="J27" s="110" t="n">
        <f aca="false">Test!B216</f>
        <v>429.7136</v>
      </c>
      <c r="K27" s="111" t="n">
        <f aca="false">Test!C216</f>
        <v>34.7408</v>
      </c>
      <c r="L27" s="111" t="n">
        <f aca="false">Test!D216</f>
        <v>39.4393</v>
      </c>
      <c r="M27" s="112" t="n">
        <f aca="false">Test!E216</f>
        <v>40.72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61.2336</v>
      </c>
      <c r="AC27" s="111" t="n">
        <f aca="false">Anchor!G216</f>
        <v>33.695</v>
      </c>
      <c r="AD27" s="111" t="n">
        <f aca="false">Anchor!H216</f>
        <v>39.0201</v>
      </c>
      <c r="AE27" s="111" t="n">
        <f aca="false">Anchor!I216</f>
        <v>40.7009</v>
      </c>
      <c r="AF27" s="110" t="n">
        <f aca="false">Anchor!J216</f>
        <v>19110.49</v>
      </c>
      <c r="AG27" s="111" t="n">
        <f aca="false">Anchor!K216</f>
        <v>36.65</v>
      </c>
      <c r="AH27" s="111" t="n">
        <f aca="false">Anchor!L216</f>
        <v>744</v>
      </c>
      <c r="AI27" s="116" t="n">
        <f aca="false">AF27/3600</f>
        <v>5.30846944444444</v>
      </c>
      <c r="AJ27" s="117" t="n">
        <f aca="false">E27+AB27</f>
        <v>854.7968</v>
      </c>
      <c r="AK27" s="189"/>
      <c r="AL27" s="110" t="n">
        <f aca="false">Test!F216</f>
        <v>361.2336</v>
      </c>
      <c r="AM27" s="111" t="n">
        <f aca="false">Test!G216</f>
        <v>33.695</v>
      </c>
      <c r="AN27" s="111" t="n">
        <f aca="false">Test!H216</f>
        <v>39.0201</v>
      </c>
      <c r="AO27" s="111" t="n">
        <f aca="false">Test!I216</f>
        <v>40.7009</v>
      </c>
      <c r="AP27" s="110" t="n">
        <f aca="false">Test!J216</f>
        <v>18013.34</v>
      </c>
      <c r="AQ27" s="111" t="n">
        <f aca="false">Test!K216</f>
        <v>32.28</v>
      </c>
      <c r="AR27" s="111" t="n">
        <f aca="false">Test!L216</f>
        <v>744</v>
      </c>
      <c r="AS27" s="116" t="n">
        <f aca="false">AP27/3600</f>
        <v>5.00370555555556</v>
      </c>
      <c r="AT27" s="117" t="n">
        <f aca="false">J27+AL27</f>
        <v>790.947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42589122518575</v>
      </c>
      <c r="BB27" s="119" t="n">
        <f aca="false">AQ27/AG27</f>
        <v>0.880763983628922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271.7856</v>
      </c>
      <c r="F28" s="81" t="n">
        <f aca="false">Anchor!C217</f>
        <v>39.8261</v>
      </c>
      <c r="G28" s="81" t="n">
        <f aca="false">Anchor!D217</f>
        <v>41.8727</v>
      </c>
      <c r="H28" s="82" t="n">
        <f aca="false">Anchor!E217</f>
        <v>43.0203</v>
      </c>
      <c r="I28" s="83"/>
      <c r="J28" s="80" t="n">
        <f aca="false">Test!B217</f>
        <v>8011.9192</v>
      </c>
      <c r="K28" s="81" t="n">
        <f aca="false">Test!C217</f>
        <v>39.829</v>
      </c>
      <c r="L28" s="81" t="n">
        <f aca="false">Test!D217</f>
        <v>41.8583</v>
      </c>
      <c r="M28" s="82" t="n">
        <f aca="false">Test!E217</f>
        <v>42.9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66.4872</v>
      </c>
      <c r="AC28" s="81" t="n">
        <f aca="false">Anchor!G217</f>
        <v>39.7531</v>
      </c>
      <c r="AD28" s="81" t="n">
        <f aca="false">Anchor!H217</f>
        <v>41.7466</v>
      </c>
      <c r="AE28" s="81" t="n">
        <f aca="false">Anchor!I217</f>
        <v>43.1231</v>
      </c>
      <c r="AF28" s="80" t="n">
        <f aca="false">Anchor!J217</f>
        <v>24610.42</v>
      </c>
      <c r="AG28" s="81" t="n">
        <f aca="false">Anchor!K217</f>
        <v>49.36</v>
      </c>
      <c r="AH28" s="81" t="n">
        <f aca="false">Anchor!L217</f>
        <v>745</v>
      </c>
      <c r="AI28" s="88" t="n">
        <f aca="false">AF28/3600</f>
        <v>6.83622777777778</v>
      </c>
      <c r="AJ28" s="89" t="n">
        <f aca="false">E28+AB28</f>
        <v>10938.2728</v>
      </c>
      <c r="AK28" s="189"/>
      <c r="AL28" s="80" t="n">
        <f aca="false">Test!F217</f>
        <v>2666.4872</v>
      </c>
      <c r="AM28" s="81" t="n">
        <f aca="false">Test!G217</f>
        <v>39.7531</v>
      </c>
      <c r="AN28" s="81" t="n">
        <f aca="false">Test!H217</f>
        <v>41.7466</v>
      </c>
      <c r="AO28" s="81" t="n">
        <f aca="false">Test!I217</f>
        <v>43.1231</v>
      </c>
      <c r="AP28" s="80" t="n">
        <f aca="false">Test!J217</f>
        <v>27855.81</v>
      </c>
      <c r="AQ28" s="81" t="n">
        <f aca="false">Test!K217</f>
        <v>52.68</v>
      </c>
      <c r="AR28" s="81" t="n">
        <f aca="false">Test!L217</f>
        <v>745</v>
      </c>
      <c r="AS28" s="88" t="n">
        <f aca="false">AP28/3600</f>
        <v>7.737725</v>
      </c>
      <c r="AT28" s="89" t="n">
        <f aca="false">J28+AL28</f>
        <v>10678.4064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13187056539466</v>
      </c>
      <c r="BB28" s="91" t="n">
        <f aca="false">AQ28/AG28</f>
        <v>1.0672609400324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782.6184</v>
      </c>
      <c r="F29" s="97" t="n">
        <f aca="false">Anchor!C218</f>
        <v>37.5103</v>
      </c>
      <c r="G29" s="97" t="n">
        <f aca="false">Anchor!D218</f>
        <v>40.1176</v>
      </c>
      <c r="H29" s="98" t="n">
        <f aca="false">Anchor!E218</f>
        <v>41.1164</v>
      </c>
      <c r="I29" s="83"/>
      <c r="J29" s="96" t="n">
        <f aca="false">Test!B218</f>
        <v>3633.4064</v>
      </c>
      <c r="K29" s="97" t="n">
        <f aca="false">Test!C218</f>
        <v>37.5102</v>
      </c>
      <c r="L29" s="97" t="n">
        <f aca="false">Test!D218</f>
        <v>40.0982</v>
      </c>
      <c r="M29" s="98" t="n">
        <f aca="false">Test!E218</f>
        <v>41.08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23.8864</v>
      </c>
      <c r="AC29" s="97" t="n">
        <f aca="false">Anchor!G218</f>
        <v>36.8002</v>
      </c>
      <c r="AD29" s="97" t="n">
        <f aca="false">Anchor!H218</f>
        <v>39.63</v>
      </c>
      <c r="AE29" s="97" t="n">
        <f aca="false">Anchor!I218</f>
        <v>41.4193</v>
      </c>
      <c r="AF29" s="96" t="n">
        <f aca="false">Anchor!J218</f>
        <v>20015.09</v>
      </c>
      <c r="AG29" s="97" t="n">
        <f aca="false">Anchor!K218</f>
        <v>41.56</v>
      </c>
      <c r="AH29" s="97" t="n">
        <f aca="false">Anchor!L218</f>
        <v>744</v>
      </c>
      <c r="AI29" s="102" t="n">
        <f aca="false">AF29/3600</f>
        <v>5.55974722222222</v>
      </c>
      <c r="AJ29" s="103" t="n">
        <f aca="false">E29+AB29</f>
        <v>5106.5048</v>
      </c>
      <c r="AK29" s="189"/>
      <c r="AL29" s="96" t="n">
        <f aca="false">Test!F218</f>
        <v>1323.8864</v>
      </c>
      <c r="AM29" s="97" t="n">
        <f aca="false">Test!G218</f>
        <v>36.8002</v>
      </c>
      <c r="AN29" s="97" t="n">
        <f aca="false">Test!H218</f>
        <v>39.63</v>
      </c>
      <c r="AO29" s="97" t="n">
        <f aca="false">Test!I218</f>
        <v>41.4193</v>
      </c>
      <c r="AP29" s="96" t="n">
        <f aca="false">Test!J218</f>
        <v>21990.1</v>
      </c>
      <c r="AQ29" s="97" t="n">
        <f aca="false">Test!K218</f>
        <v>42.68</v>
      </c>
      <c r="AR29" s="97" t="n">
        <f aca="false">Test!L218</f>
        <v>744</v>
      </c>
      <c r="AS29" s="102" t="n">
        <f aca="false">AP29/3600</f>
        <v>6.10836111111111</v>
      </c>
      <c r="AT29" s="103" t="n">
        <f aca="false">J29+AL29</f>
        <v>4957.2928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9867604892109</v>
      </c>
      <c r="BB29" s="105" t="n">
        <f aca="false">AQ29/AG29</f>
        <v>1.0269489894129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859.4264</v>
      </c>
      <c r="F30" s="97" t="n">
        <f aca="false">Anchor!C219</f>
        <v>35.263</v>
      </c>
      <c r="G30" s="97" t="n">
        <f aca="false">Anchor!D219</f>
        <v>38.8879</v>
      </c>
      <c r="H30" s="98" t="n">
        <f aca="false">Anchor!E219</f>
        <v>39.9901</v>
      </c>
      <c r="I30" s="83"/>
      <c r="J30" s="96" t="n">
        <f aca="false">Test!B219</f>
        <v>1786.4024</v>
      </c>
      <c r="K30" s="97" t="n">
        <f aca="false">Test!C219</f>
        <v>35.2614</v>
      </c>
      <c r="L30" s="97" t="n">
        <f aca="false">Test!D219</f>
        <v>38.8685</v>
      </c>
      <c r="M30" s="98" t="n">
        <f aca="false">Test!E219</f>
        <v>39.971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72.9008</v>
      </c>
      <c r="AC30" s="97" t="n">
        <f aca="false">Anchor!G219</f>
        <v>34.1141</v>
      </c>
      <c r="AD30" s="97" t="n">
        <f aca="false">Anchor!H219</f>
        <v>38.2663</v>
      </c>
      <c r="AE30" s="97" t="n">
        <f aca="false">Anchor!I219</f>
        <v>40.4389</v>
      </c>
      <c r="AF30" s="96" t="n">
        <f aca="false">Anchor!J219</f>
        <v>20015.56</v>
      </c>
      <c r="AG30" s="97" t="n">
        <f aca="false">Anchor!K219</f>
        <v>41.39</v>
      </c>
      <c r="AH30" s="97" t="n">
        <f aca="false">Anchor!L219</f>
        <v>744</v>
      </c>
      <c r="AI30" s="102" t="n">
        <f aca="false">AF30/3600</f>
        <v>5.55987777777778</v>
      </c>
      <c r="AJ30" s="103" t="n">
        <f aca="false">E30+AB30</f>
        <v>2532.3272</v>
      </c>
      <c r="AK30" s="189"/>
      <c r="AL30" s="96" t="n">
        <f aca="false">Test!F219</f>
        <v>672.9008</v>
      </c>
      <c r="AM30" s="97" t="n">
        <f aca="false">Test!G219</f>
        <v>34.1141</v>
      </c>
      <c r="AN30" s="97" t="n">
        <f aca="false">Test!H219</f>
        <v>38.2663</v>
      </c>
      <c r="AO30" s="97" t="n">
        <f aca="false">Test!I219</f>
        <v>40.4389</v>
      </c>
      <c r="AP30" s="96" t="n">
        <f aca="false">Test!J219</f>
        <v>14393.91</v>
      </c>
      <c r="AQ30" s="97" t="n">
        <f aca="false">Test!K219</f>
        <v>31.49</v>
      </c>
      <c r="AR30" s="97" t="n">
        <f aca="false">Test!L219</f>
        <v>744</v>
      </c>
      <c r="AS30" s="102" t="n">
        <f aca="false">AP30/3600</f>
        <v>3.99830833333333</v>
      </c>
      <c r="AT30" s="103" t="n">
        <f aca="false">J30+AL30</f>
        <v>2459.303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719136012182522</v>
      </c>
      <c r="BB30" s="105" t="n">
        <f aca="false">AQ30/AG30</f>
        <v>0.760811790287509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920.2016</v>
      </c>
      <c r="F31" s="111" t="n">
        <f aca="false">Anchor!C220</f>
        <v>33.0892</v>
      </c>
      <c r="G31" s="111" t="n">
        <f aca="false">Anchor!D220</f>
        <v>37.6265</v>
      </c>
      <c r="H31" s="112" t="n">
        <f aca="false">Anchor!E220</f>
        <v>38.9902</v>
      </c>
      <c r="I31" s="83"/>
      <c r="J31" s="110" t="n">
        <f aca="false">Test!B220</f>
        <v>889.6152</v>
      </c>
      <c r="K31" s="111" t="n">
        <f aca="false">Test!C220</f>
        <v>33.0852</v>
      </c>
      <c r="L31" s="111" t="n">
        <f aca="false">Test!D220</f>
        <v>37.6154</v>
      </c>
      <c r="M31" s="112" t="n">
        <f aca="false">Test!E220</f>
        <v>38.9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35.2416</v>
      </c>
      <c r="AC31" s="111" t="n">
        <f aca="false">Anchor!G220</f>
        <v>31.6402</v>
      </c>
      <c r="AD31" s="111" t="n">
        <f aca="false">Anchor!H220</f>
        <v>36.9384</v>
      </c>
      <c r="AE31" s="111" t="n">
        <f aca="false">Anchor!I220</f>
        <v>39.504</v>
      </c>
      <c r="AF31" s="110" t="n">
        <f aca="false">Anchor!J220</f>
        <v>15418.53</v>
      </c>
      <c r="AG31" s="111" t="n">
        <f aca="false">Anchor!K220</f>
        <v>34.23</v>
      </c>
      <c r="AH31" s="111" t="n">
        <f aca="false">Anchor!L220</f>
        <v>744</v>
      </c>
      <c r="AI31" s="116" t="n">
        <f aca="false">AF31/3600</f>
        <v>4.282925</v>
      </c>
      <c r="AJ31" s="117" t="n">
        <f aca="false">E31+AB31</f>
        <v>1255.4432</v>
      </c>
      <c r="AK31" s="189"/>
      <c r="AL31" s="110" t="n">
        <f aca="false">Test!F220</f>
        <v>335.2416</v>
      </c>
      <c r="AM31" s="111" t="n">
        <f aca="false">Test!G220</f>
        <v>31.6402</v>
      </c>
      <c r="AN31" s="111" t="n">
        <f aca="false">Test!H220</f>
        <v>36.9384</v>
      </c>
      <c r="AO31" s="111" t="n">
        <f aca="false">Test!I220</f>
        <v>39.504</v>
      </c>
      <c r="AP31" s="110" t="n">
        <f aca="false">Test!J220</f>
        <v>16432.79</v>
      </c>
      <c r="AQ31" s="111" t="n">
        <f aca="false">Test!K220</f>
        <v>33.18</v>
      </c>
      <c r="AR31" s="111" t="n">
        <f aca="false">Test!L220</f>
        <v>744</v>
      </c>
      <c r="AS31" s="116" t="n">
        <f aca="false">AP31/3600</f>
        <v>4.56466388888889</v>
      </c>
      <c r="AT31" s="117" t="n">
        <f aca="false">J31+AL31</f>
        <v>1224.8568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6578188711894</v>
      </c>
      <c r="BB31" s="119" t="n">
        <f aca="false">AQ31/AG31</f>
        <v>0.96932515337423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27.1432</v>
      </c>
      <c r="F32" s="81" t="n">
        <f aca="false">Anchor!C221</f>
        <v>38.6723</v>
      </c>
      <c r="G32" s="81" t="n">
        <f aca="false">Anchor!D221</f>
        <v>40.9932</v>
      </c>
      <c r="H32" s="82" t="n">
        <f aca="false">Anchor!E221</f>
        <v>42.0347</v>
      </c>
      <c r="I32" s="83"/>
      <c r="J32" s="80" t="n">
        <f aca="false">Test!B221</f>
        <v>5017.6496</v>
      </c>
      <c r="K32" s="81" t="n">
        <f aca="false">Test!C221</f>
        <v>38.6576</v>
      </c>
      <c r="L32" s="81" t="n">
        <f aca="false">Test!D221</f>
        <v>40.9542</v>
      </c>
      <c r="M32" s="82" t="n">
        <f aca="false">Test!E221</f>
        <v>41.984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66.4872</v>
      </c>
      <c r="AC32" s="81" t="n">
        <f aca="false">Anchor!G221</f>
        <v>39.7531</v>
      </c>
      <c r="AD32" s="81" t="n">
        <f aca="false">Anchor!H221</f>
        <v>41.7466</v>
      </c>
      <c r="AE32" s="81" t="n">
        <f aca="false">Anchor!I221</f>
        <v>43.1231</v>
      </c>
      <c r="AF32" s="80" t="n">
        <f aca="false">Anchor!J221</f>
        <v>22332.66</v>
      </c>
      <c r="AG32" s="81" t="n">
        <f aca="false">Anchor!K221</f>
        <v>45.77</v>
      </c>
      <c r="AH32" s="81" t="n">
        <f aca="false">Anchor!L221</f>
        <v>745</v>
      </c>
      <c r="AI32" s="88" t="n">
        <f aca="false">AF32/3600</f>
        <v>6.20351666666667</v>
      </c>
      <c r="AJ32" s="89" t="n">
        <f aca="false">E32+AB32</f>
        <v>8093.6304</v>
      </c>
      <c r="AK32" s="189"/>
      <c r="AL32" s="80" t="n">
        <f aca="false">Test!F221</f>
        <v>2666.4872</v>
      </c>
      <c r="AM32" s="81" t="n">
        <f aca="false">Test!G221</f>
        <v>39.7531</v>
      </c>
      <c r="AN32" s="81" t="n">
        <f aca="false">Test!H221</f>
        <v>41.7466</v>
      </c>
      <c r="AO32" s="81" t="n">
        <f aca="false">Test!I221</f>
        <v>43.1231</v>
      </c>
      <c r="AP32" s="80" t="n">
        <f aca="false">Test!J221</f>
        <v>28524.95</v>
      </c>
      <c r="AQ32" s="81" t="n">
        <f aca="false">Test!K221</f>
        <v>55.17</v>
      </c>
      <c r="AR32" s="81" t="n">
        <f aca="false">Test!L221</f>
        <v>745</v>
      </c>
      <c r="AS32" s="88" t="n">
        <f aca="false">AP32/3600</f>
        <v>7.92359722222222</v>
      </c>
      <c r="AT32" s="89" t="n">
        <f aca="false">J32+AL32</f>
        <v>7684.136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27727507605453</v>
      </c>
      <c r="BB32" s="91" t="n">
        <f aca="false">AQ32/AG32</f>
        <v>1.2053746995848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47.8576</v>
      </c>
      <c r="F33" s="97" t="n">
        <f aca="false">Anchor!C222</f>
        <v>36.3769</v>
      </c>
      <c r="G33" s="97" t="n">
        <f aca="false">Anchor!D222</f>
        <v>39.3107</v>
      </c>
      <c r="H33" s="98" t="n">
        <f aca="false">Anchor!E222</f>
        <v>40.3502</v>
      </c>
      <c r="I33" s="83"/>
      <c r="J33" s="96" t="n">
        <f aca="false">Test!B222</f>
        <v>2301.0872</v>
      </c>
      <c r="K33" s="97" t="n">
        <f aca="false">Test!C222</f>
        <v>36.3505</v>
      </c>
      <c r="L33" s="97" t="n">
        <f aca="false">Test!D222</f>
        <v>39.2555</v>
      </c>
      <c r="M33" s="98" t="n">
        <f aca="false">Test!E222</f>
        <v>40.30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23.8864</v>
      </c>
      <c r="AC33" s="97" t="n">
        <f aca="false">Anchor!G222</f>
        <v>36.8002</v>
      </c>
      <c r="AD33" s="97" t="n">
        <f aca="false">Anchor!H222</f>
        <v>39.63</v>
      </c>
      <c r="AE33" s="97" t="n">
        <f aca="false">Anchor!I222</f>
        <v>41.4193</v>
      </c>
      <c r="AF33" s="96" t="n">
        <f aca="false">Anchor!J222</f>
        <v>21670.67</v>
      </c>
      <c r="AG33" s="97" t="n">
        <f aca="false">Anchor!K222</f>
        <v>44.47</v>
      </c>
      <c r="AH33" s="97" t="n">
        <f aca="false">Anchor!L222</f>
        <v>744</v>
      </c>
      <c r="AI33" s="102" t="n">
        <f aca="false">AF33/3600</f>
        <v>6.01963055555556</v>
      </c>
      <c r="AJ33" s="103" t="n">
        <f aca="false">E33+AB33</f>
        <v>3871.744</v>
      </c>
      <c r="AK33" s="189"/>
      <c r="AL33" s="96" t="n">
        <f aca="false">Test!F222</f>
        <v>1323.8864</v>
      </c>
      <c r="AM33" s="97" t="n">
        <f aca="false">Test!G222</f>
        <v>36.8002</v>
      </c>
      <c r="AN33" s="97" t="n">
        <f aca="false">Test!H222</f>
        <v>39.63</v>
      </c>
      <c r="AO33" s="97" t="n">
        <f aca="false">Test!I222</f>
        <v>41.4193</v>
      </c>
      <c r="AP33" s="96" t="n">
        <f aca="false">Test!J222</f>
        <v>23205.12</v>
      </c>
      <c r="AQ33" s="97" t="n">
        <f aca="false">Test!K222</f>
        <v>43.5</v>
      </c>
      <c r="AR33" s="97" t="n">
        <f aca="false">Test!L222</f>
        <v>744</v>
      </c>
      <c r="AS33" s="102" t="n">
        <f aca="false">AP33/3600</f>
        <v>6.44586666666667</v>
      </c>
      <c r="AT33" s="103" t="n">
        <f aca="false">J33+AL33</f>
        <v>3624.973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7080768614907</v>
      </c>
      <c r="BB33" s="105" t="n">
        <f aca="false">AQ33/AG33</f>
        <v>0.97818754216325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9.4376</v>
      </c>
      <c r="F34" s="97" t="n">
        <f aca="false">Anchor!C223</f>
        <v>34.1535</v>
      </c>
      <c r="G34" s="97" t="n">
        <f aca="false">Anchor!D223</f>
        <v>38.0529</v>
      </c>
      <c r="H34" s="98" t="n">
        <f aca="false">Anchor!E223</f>
        <v>39.3215</v>
      </c>
      <c r="I34" s="83"/>
      <c r="J34" s="96" t="n">
        <f aca="false">Test!B223</f>
        <v>1102.9448</v>
      </c>
      <c r="K34" s="97" t="n">
        <f aca="false">Test!C223</f>
        <v>34.1217</v>
      </c>
      <c r="L34" s="97" t="n">
        <f aca="false">Test!D223</f>
        <v>38.0191</v>
      </c>
      <c r="M34" s="98" t="n">
        <f aca="false">Test!E223</f>
        <v>39.27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72.9008</v>
      </c>
      <c r="AC34" s="97" t="n">
        <f aca="false">Anchor!G223</f>
        <v>34.1141</v>
      </c>
      <c r="AD34" s="97" t="n">
        <f aca="false">Anchor!H223</f>
        <v>38.2663</v>
      </c>
      <c r="AE34" s="97" t="n">
        <f aca="false">Anchor!I223</f>
        <v>40.4389</v>
      </c>
      <c r="AF34" s="96" t="n">
        <f aca="false">Anchor!J223</f>
        <v>16416.91</v>
      </c>
      <c r="AG34" s="97" t="n">
        <f aca="false">Anchor!K223</f>
        <v>35.43</v>
      </c>
      <c r="AH34" s="97" t="n">
        <f aca="false">Anchor!L223</f>
        <v>744</v>
      </c>
      <c r="AI34" s="102" t="n">
        <f aca="false">AF34/3600</f>
        <v>4.56025277777778</v>
      </c>
      <c r="AJ34" s="103" t="n">
        <f aca="false">E34+AB34</f>
        <v>1902.3384</v>
      </c>
      <c r="AK34" s="189"/>
      <c r="AL34" s="96" t="n">
        <f aca="false">Test!F223</f>
        <v>672.9008</v>
      </c>
      <c r="AM34" s="97" t="n">
        <f aca="false">Test!G223</f>
        <v>34.1141</v>
      </c>
      <c r="AN34" s="97" t="n">
        <f aca="false">Test!H223</f>
        <v>38.2663</v>
      </c>
      <c r="AO34" s="97" t="n">
        <f aca="false">Test!I223</f>
        <v>40.4389</v>
      </c>
      <c r="AP34" s="96" t="n">
        <f aca="false">Test!J223</f>
        <v>17377.15</v>
      </c>
      <c r="AQ34" s="97" t="n">
        <f aca="false">Test!K223</f>
        <v>34.45</v>
      </c>
      <c r="AR34" s="97" t="n">
        <f aca="false">Test!L223</f>
        <v>744</v>
      </c>
      <c r="AS34" s="102" t="n">
        <f aca="false">AP34/3600</f>
        <v>4.82698611111111</v>
      </c>
      <c r="AT34" s="103" t="n">
        <f aca="false">J34+AL34</f>
        <v>1775.84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5849090967789</v>
      </c>
      <c r="BB34" s="105" t="n">
        <f aca="false">AQ34/AG34</f>
        <v>0.97233982500705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18.7704</v>
      </c>
      <c r="F35" s="111" t="n">
        <f aca="false">Anchor!C224</f>
        <v>32.059</v>
      </c>
      <c r="G35" s="111" t="n">
        <f aca="false">Anchor!D224</f>
        <v>37.2352</v>
      </c>
      <c r="H35" s="112" t="n">
        <f aca="false">Anchor!E224</f>
        <v>38.7322</v>
      </c>
      <c r="I35" s="83"/>
      <c r="J35" s="110" t="n">
        <f aca="false">Test!B224</f>
        <v>566.5808</v>
      </c>
      <c r="K35" s="111" t="n">
        <f aca="false">Test!C224</f>
        <v>32.0304</v>
      </c>
      <c r="L35" s="111" t="n">
        <f aca="false">Test!D224</f>
        <v>37.2284</v>
      </c>
      <c r="M35" s="112" t="n">
        <f aca="false">Test!E224</f>
        <v>38.712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35.2416</v>
      </c>
      <c r="AC35" s="111" t="n">
        <f aca="false">Anchor!G224</f>
        <v>31.6402</v>
      </c>
      <c r="AD35" s="111" t="n">
        <f aca="false">Anchor!H224</f>
        <v>36.9384</v>
      </c>
      <c r="AE35" s="111" t="n">
        <f aca="false">Anchor!I224</f>
        <v>39.504</v>
      </c>
      <c r="AF35" s="110" t="n">
        <f aca="false">Anchor!J224</f>
        <v>14829.39</v>
      </c>
      <c r="AG35" s="111" t="n">
        <f aca="false">Anchor!K224</f>
        <v>33.07</v>
      </c>
      <c r="AH35" s="111" t="n">
        <f aca="false">Anchor!L224</f>
        <v>745</v>
      </c>
      <c r="AI35" s="116" t="n">
        <f aca="false">AF35/3600</f>
        <v>4.119275</v>
      </c>
      <c r="AJ35" s="117" t="n">
        <f aca="false">E35+AB35</f>
        <v>954.012</v>
      </c>
      <c r="AK35" s="189"/>
      <c r="AL35" s="110" t="n">
        <f aca="false">Test!F224</f>
        <v>335.2416</v>
      </c>
      <c r="AM35" s="111" t="n">
        <f aca="false">Test!G224</f>
        <v>31.6402</v>
      </c>
      <c r="AN35" s="111" t="n">
        <f aca="false">Test!H224</f>
        <v>36.9384</v>
      </c>
      <c r="AO35" s="111" t="n">
        <f aca="false">Test!I224</f>
        <v>39.504</v>
      </c>
      <c r="AP35" s="110" t="n">
        <f aca="false">Test!J224</f>
        <v>18132.59</v>
      </c>
      <c r="AQ35" s="111" t="n">
        <f aca="false">Test!K224</f>
        <v>34.18</v>
      </c>
      <c r="AR35" s="111" t="n">
        <f aca="false">Test!L224</f>
        <v>745</v>
      </c>
      <c r="AS35" s="116" t="n">
        <f aca="false">AP35/3600</f>
        <v>5.03683055555556</v>
      </c>
      <c r="AT35" s="117" t="n">
        <f aca="false">J35+AL35</f>
        <v>901.8224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22274685607432</v>
      </c>
      <c r="BB35" s="119" t="n">
        <f aca="false">AQ35/AG35</f>
        <v>1.0335651648019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2197.7896</v>
      </c>
      <c r="F36" s="81" t="n">
        <f aca="false">Anchor!C225</f>
        <v>38.5874</v>
      </c>
      <c r="G36" s="81" t="n">
        <f aca="false">Anchor!D225</f>
        <v>40.0718</v>
      </c>
      <c r="H36" s="82" t="n">
        <f aca="false">Anchor!E225</f>
        <v>43.2295</v>
      </c>
      <c r="I36" s="83"/>
      <c r="J36" s="80" t="n">
        <f aca="false">Test!B225</f>
        <v>21454.1368</v>
      </c>
      <c r="K36" s="81" t="n">
        <f aca="false">Test!C225</f>
        <v>38.5909</v>
      </c>
      <c r="L36" s="81" t="n">
        <f aca="false">Test!D225</f>
        <v>40.0758</v>
      </c>
      <c r="M36" s="82" t="n">
        <f aca="false">Test!E225</f>
        <v>43.15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011.3072</v>
      </c>
      <c r="AC36" s="81" t="n">
        <f aca="false">Anchor!G225</f>
        <v>40.5546</v>
      </c>
      <c r="AD36" s="81" t="n">
        <f aca="false">Anchor!H225</f>
        <v>42.3442</v>
      </c>
      <c r="AE36" s="81" t="n">
        <f aca="false">Anchor!I225</f>
        <v>43.5002</v>
      </c>
      <c r="AF36" s="80" t="n">
        <f aca="false">Anchor!J225</f>
        <v>61017.88</v>
      </c>
      <c r="AG36" s="81" t="n">
        <f aca="false">Anchor!K225</f>
        <v>112.63</v>
      </c>
      <c r="AH36" s="81" t="n">
        <f aca="false">Anchor!L225</f>
        <v>745</v>
      </c>
      <c r="AI36" s="88" t="n">
        <f aca="false">AF36/3600</f>
        <v>16.9494111111111</v>
      </c>
      <c r="AJ36" s="89" t="n">
        <f aca="false">E36+AB36</f>
        <v>27209.0968</v>
      </c>
      <c r="AK36" s="189"/>
      <c r="AL36" s="80" t="n">
        <f aca="false">Test!F225</f>
        <v>5011.3072</v>
      </c>
      <c r="AM36" s="81" t="n">
        <f aca="false">Test!G225</f>
        <v>40.5546</v>
      </c>
      <c r="AN36" s="81" t="n">
        <f aca="false">Test!H225</f>
        <v>42.3442</v>
      </c>
      <c r="AO36" s="81" t="n">
        <f aca="false">Test!I225</f>
        <v>43.5002</v>
      </c>
      <c r="AP36" s="80" t="n">
        <f aca="false">Test!J225</f>
        <v>47069.47</v>
      </c>
      <c r="AQ36" s="81" t="n">
        <f aca="false">Test!K225</f>
        <v>84.29</v>
      </c>
      <c r="AR36" s="81" t="n">
        <f aca="false">Test!L225</f>
        <v>745</v>
      </c>
      <c r="AS36" s="88" t="n">
        <f aca="false">AP36/3600</f>
        <v>13.0748527777778</v>
      </c>
      <c r="AT36" s="89" t="n">
        <f aca="false">J36+AL36</f>
        <v>26465.444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771404545683986</v>
      </c>
      <c r="BB36" s="91" t="n">
        <f aca="false">AQ36/AG36</f>
        <v>0.748379650182012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986.2496</v>
      </c>
      <c r="F37" s="97" t="n">
        <f aca="false">Anchor!C226</f>
        <v>37.014</v>
      </c>
      <c r="G37" s="97" t="n">
        <f aca="false">Anchor!D226</f>
        <v>39.0316</v>
      </c>
      <c r="H37" s="98" t="n">
        <f aca="false">Anchor!E226</f>
        <v>41.6646</v>
      </c>
      <c r="I37" s="83"/>
      <c r="J37" s="96" t="n">
        <f aca="false">Test!B226</f>
        <v>6652.5608</v>
      </c>
      <c r="K37" s="97" t="n">
        <f aca="false">Test!C226</f>
        <v>37.0115</v>
      </c>
      <c r="L37" s="97" t="n">
        <f aca="false">Test!D226</f>
        <v>39.0095</v>
      </c>
      <c r="M37" s="98" t="n">
        <f aca="false">Test!E226</f>
        <v>41.628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53.4472</v>
      </c>
      <c r="AC37" s="97" t="n">
        <f aca="false">Anchor!G226</f>
        <v>37.6815</v>
      </c>
      <c r="AD37" s="97" t="n">
        <f aca="false">Anchor!H226</f>
        <v>40.5987</v>
      </c>
      <c r="AE37" s="97" t="n">
        <f aca="false">Anchor!I226</f>
        <v>41.2571</v>
      </c>
      <c r="AF37" s="96" t="n">
        <f aca="false">Anchor!J226</f>
        <v>48345.45</v>
      </c>
      <c r="AG37" s="97" t="n">
        <f aca="false">Anchor!K226</f>
        <v>90.03</v>
      </c>
      <c r="AH37" s="97" t="n">
        <f aca="false">Anchor!L226</f>
        <v>744</v>
      </c>
      <c r="AI37" s="102" t="n">
        <f aca="false">AF37/3600</f>
        <v>13.4292916666667</v>
      </c>
      <c r="AJ37" s="103" t="n">
        <f aca="false">E37+AB37</f>
        <v>9639.6968</v>
      </c>
      <c r="AK37" s="189"/>
      <c r="AL37" s="96" t="n">
        <f aca="false">Test!F226</f>
        <v>2653.4472</v>
      </c>
      <c r="AM37" s="97" t="n">
        <f aca="false">Test!G226</f>
        <v>37.6815</v>
      </c>
      <c r="AN37" s="97" t="n">
        <f aca="false">Test!H226</f>
        <v>40.5987</v>
      </c>
      <c r="AO37" s="97" t="n">
        <f aca="false">Test!I226</f>
        <v>41.2571</v>
      </c>
      <c r="AP37" s="96" t="n">
        <f aca="false">Test!J226</f>
        <v>51155.01</v>
      </c>
      <c r="AQ37" s="97" t="n">
        <f aca="false">Test!K226</f>
        <v>83.41</v>
      </c>
      <c r="AR37" s="97" t="n">
        <f aca="false">Test!L226</f>
        <v>744</v>
      </c>
      <c r="AS37" s="102" t="n">
        <f aca="false">AP37/3600</f>
        <v>14.209725</v>
      </c>
      <c r="AT37" s="103" t="n">
        <f aca="false">J37+AL37</f>
        <v>9306.008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5811425894267</v>
      </c>
      <c r="BB37" s="105" t="n">
        <f aca="false">AQ37/AG37</f>
        <v>0.926468954792847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380.084</v>
      </c>
      <c r="F38" s="97" t="n">
        <f aca="false">Anchor!C227</f>
        <v>35.3686</v>
      </c>
      <c r="G38" s="97" t="n">
        <f aca="false">Anchor!D227</f>
        <v>38.3521</v>
      </c>
      <c r="H38" s="98" t="n">
        <f aca="false">Anchor!E227</f>
        <v>40.4643</v>
      </c>
      <c r="I38" s="83"/>
      <c r="J38" s="96" t="n">
        <f aca="false">Test!B227</f>
        <v>3230.8712</v>
      </c>
      <c r="K38" s="97" t="n">
        <f aca="false">Test!C227</f>
        <v>35.3551</v>
      </c>
      <c r="L38" s="97" t="n">
        <f aca="false">Test!D227</f>
        <v>38.3271</v>
      </c>
      <c r="M38" s="98" t="n">
        <f aca="false">Test!E227</f>
        <v>40.41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60.7936</v>
      </c>
      <c r="AC38" s="97" t="n">
        <f aca="false">Anchor!G227</f>
        <v>35.0121</v>
      </c>
      <c r="AD38" s="97" t="n">
        <f aca="false">Anchor!H227</f>
        <v>39.361</v>
      </c>
      <c r="AE38" s="97" t="n">
        <f aca="false">Anchor!I227</f>
        <v>39.6487</v>
      </c>
      <c r="AF38" s="96" t="n">
        <f aca="false">Anchor!J227</f>
        <v>42334.24</v>
      </c>
      <c r="AG38" s="97" t="n">
        <f aca="false">Anchor!K227</f>
        <v>79.89</v>
      </c>
      <c r="AH38" s="97" t="n">
        <f aca="false">Anchor!L227</f>
        <v>745</v>
      </c>
      <c r="AI38" s="102" t="n">
        <f aca="false">AF38/3600</f>
        <v>11.7595111111111</v>
      </c>
      <c r="AJ38" s="103" t="n">
        <f aca="false">E38+AB38</f>
        <v>4840.8776</v>
      </c>
      <c r="AK38" s="189"/>
      <c r="AL38" s="96" t="n">
        <f aca="false">Test!F227</f>
        <v>1460.7936</v>
      </c>
      <c r="AM38" s="97" t="n">
        <f aca="false">Test!G227</f>
        <v>35.0121</v>
      </c>
      <c r="AN38" s="97" t="n">
        <f aca="false">Test!H227</f>
        <v>39.361</v>
      </c>
      <c r="AO38" s="97" t="n">
        <f aca="false">Test!I227</f>
        <v>39.6487</v>
      </c>
      <c r="AP38" s="96" t="n">
        <f aca="false">Test!J227</f>
        <v>34236.42</v>
      </c>
      <c r="AQ38" s="97" t="n">
        <f aca="false">Test!K227</f>
        <v>59.46</v>
      </c>
      <c r="AR38" s="97" t="n">
        <f aca="false">Test!L227</f>
        <v>745</v>
      </c>
      <c r="AS38" s="102" t="n">
        <f aca="false">AP38/3600</f>
        <v>9.51011666666667</v>
      </c>
      <c r="AT38" s="103" t="n">
        <f aca="false">J38+AL38</f>
        <v>4691.664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808717010155373</v>
      </c>
      <c r="BB38" s="105" t="n">
        <f aca="false">AQ38/AG38</f>
        <v>0.74427337589185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811.2576</v>
      </c>
      <c r="F39" s="111" t="n">
        <f aca="false">Anchor!C228</f>
        <v>33.5448</v>
      </c>
      <c r="G39" s="111" t="n">
        <f aca="false">Anchor!D228</f>
        <v>37.5026</v>
      </c>
      <c r="H39" s="112" t="n">
        <f aca="false">Anchor!E228</f>
        <v>39.0735</v>
      </c>
      <c r="I39" s="83"/>
      <c r="J39" s="110" t="n">
        <f aca="false">Test!B228</f>
        <v>1748.1552</v>
      </c>
      <c r="K39" s="111" t="n">
        <f aca="false">Test!C228</f>
        <v>33.5247</v>
      </c>
      <c r="L39" s="111" t="n">
        <f aca="false">Test!D228</f>
        <v>37.4693</v>
      </c>
      <c r="M39" s="112" t="n">
        <f aca="false">Test!E228</f>
        <v>39.04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97.34</v>
      </c>
      <c r="AC39" s="111" t="n">
        <f aca="false">Anchor!G228</f>
        <v>32.4959</v>
      </c>
      <c r="AD39" s="111" t="n">
        <f aca="false">Anchor!H228</f>
        <v>37.9351</v>
      </c>
      <c r="AE39" s="111" t="n">
        <f aca="false">Anchor!I228</f>
        <v>37.8912</v>
      </c>
      <c r="AF39" s="110" t="n">
        <f aca="false">Anchor!J228</f>
        <v>38154.65</v>
      </c>
      <c r="AG39" s="111" t="n">
        <f aca="false">Anchor!K228</f>
        <v>74.54</v>
      </c>
      <c r="AH39" s="111" t="n">
        <f aca="false">Anchor!L228</f>
        <v>745</v>
      </c>
      <c r="AI39" s="116" t="n">
        <f aca="false">AF39/3600</f>
        <v>10.5985138888889</v>
      </c>
      <c r="AJ39" s="117" t="n">
        <f aca="false">E39+AB39</f>
        <v>2608.5976</v>
      </c>
      <c r="AK39" s="189"/>
      <c r="AL39" s="110" t="n">
        <f aca="false">Test!F228</f>
        <v>797.34</v>
      </c>
      <c r="AM39" s="111" t="n">
        <f aca="false">Test!G228</f>
        <v>32.4959</v>
      </c>
      <c r="AN39" s="111" t="n">
        <f aca="false">Test!H228</f>
        <v>37.9351</v>
      </c>
      <c r="AO39" s="111" t="n">
        <f aca="false">Test!I228</f>
        <v>37.8912</v>
      </c>
      <c r="AP39" s="110" t="n">
        <f aca="false">Test!J228</f>
        <v>35238.3</v>
      </c>
      <c r="AQ39" s="111" t="n">
        <f aca="false">Test!K228</f>
        <v>68.66</v>
      </c>
      <c r="AR39" s="111" t="n">
        <f aca="false">Test!L228</f>
        <v>745</v>
      </c>
      <c r="AS39" s="116" t="n">
        <f aca="false">AP39/3600</f>
        <v>9.78841666666667</v>
      </c>
      <c r="AT39" s="117" t="n">
        <f aca="false">J39+AL39</f>
        <v>2545.4952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23565017632189</v>
      </c>
      <c r="BB39" s="119" t="n">
        <f aca="false">AQ39/AG39</f>
        <v>0.92111617923262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1265.896</v>
      </c>
      <c r="F40" s="81" t="n">
        <f aca="false">Anchor!C229</f>
        <v>37.7674</v>
      </c>
      <c r="G40" s="81" t="n">
        <f aca="false">Anchor!D229</f>
        <v>39.4789</v>
      </c>
      <c r="H40" s="82" t="n">
        <f aca="false">Anchor!E229</f>
        <v>42.4645</v>
      </c>
      <c r="I40" s="83"/>
      <c r="J40" s="80" t="n">
        <f aca="false">Test!B229</f>
        <v>10157.3432</v>
      </c>
      <c r="K40" s="81" t="n">
        <f aca="false">Test!C229</f>
        <v>37.7405</v>
      </c>
      <c r="L40" s="81" t="n">
        <f aca="false">Test!D229</f>
        <v>39.4627</v>
      </c>
      <c r="M40" s="82" t="n">
        <f aca="false">Test!E229</f>
        <v>42.37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011.3072</v>
      </c>
      <c r="AC40" s="81" t="n">
        <f aca="false">Anchor!G229</f>
        <v>40.5546</v>
      </c>
      <c r="AD40" s="81" t="n">
        <f aca="false">Anchor!H229</f>
        <v>42.3442</v>
      </c>
      <c r="AE40" s="81" t="n">
        <f aca="false">Anchor!I229</f>
        <v>43.5002</v>
      </c>
      <c r="AF40" s="80" t="n">
        <f aca="false">Anchor!J229</f>
        <v>53650.51</v>
      </c>
      <c r="AG40" s="81" t="n">
        <f aca="false">Anchor!K229</f>
        <v>101.24</v>
      </c>
      <c r="AH40" s="81" t="n">
        <f aca="false">Anchor!L229</f>
        <v>745</v>
      </c>
      <c r="AI40" s="88" t="n">
        <f aca="false">AF40/3600</f>
        <v>14.9029194444444</v>
      </c>
      <c r="AJ40" s="89" t="n">
        <f aca="false">E40+AB40</f>
        <v>16277.2032</v>
      </c>
      <c r="AK40" s="189"/>
      <c r="AL40" s="80" t="n">
        <f aca="false">Test!F229</f>
        <v>5011.3072</v>
      </c>
      <c r="AM40" s="81" t="n">
        <f aca="false">Test!G229</f>
        <v>40.5546</v>
      </c>
      <c r="AN40" s="81" t="n">
        <f aca="false">Test!H229</f>
        <v>42.3442</v>
      </c>
      <c r="AO40" s="81" t="n">
        <f aca="false">Test!I229</f>
        <v>43.5002</v>
      </c>
      <c r="AP40" s="80" t="n">
        <f aca="false">Test!J229</f>
        <v>40148.75</v>
      </c>
      <c r="AQ40" s="81" t="n">
        <f aca="false">Test!K229</f>
        <v>72.33</v>
      </c>
      <c r="AR40" s="81" t="n">
        <f aca="false">Test!L229</f>
        <v>745</v>
      </c>
      <c r="AS40" s="88" t="n">
        <f aca="false">AP40/3600</f>
        <v>11.1524305555556</v>
      </c>
      <c r="AT40" s="89" t="n">
        <f aca="false">J40+AL40</f>
        <v>15168.650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748338645802249</v>
      </c>
      <c r="BB40" s="91" t="n">
        <f aca="false">AQ40/AG40</f>
        <v>0.71444093243777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436.6976</v>
      </c>
      <c r="F41" s="97" t="n">
        <f aca="false">Anchor!C230</f>
        <v>36.1982</v>
      </c>
      <c r="G41" s="97" t="n">
        <f aca="false">Anchor!D230</f>
        <v>38.6031</v>
      </c>
      <c r="H41" s="98" t="n">
        <f aca="false">Anchor!E230</f>
        <v>40.8821</v>
      </c>
      <c r="I41" s="83"/>
      <c r="J41" s="96" t="n">
        <f aca="false">Test!B230</f>
        <v>3850.0408</v>
      </c>
      <c r="K41" s="97" t="n">
        <f aca="false">Test!C230</f>
        <v>36.154</v>
      </c>
      <c r="L41" s="97" t="n">
        <f aca="false">Test!D230</f>
        <v>38.5721</v>
      </c>
      <c r="M41" s="98" t="n">
        <f aca="false">Test!E230</f>
        <v>40.80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53.4472</v>
      </c>
      <c r="AC41" s="97" t="n">
        <f aca="false">Anchor!G230</f>
        <v>37.6815</v>
      </c>
      <c r="AD41" s="97" t="n">
        <f aca="false">Anchor!H230</f>
        <v>40.5987</v>
      </c>
      <c r="AE41" s="97" t="n">
        <f aca="false">Anchor!I230</f>
        <v>41.2571</v>
      </c>
      <c r="AF41" s="96" t="n">
        <f aca="false">Anchor!J230</f>
        <v>44961.54</v>
      </c>
      <c r="AG41" s="97" t="n">
        <f aca="false">Anchor!K230</f>
        <v>83.7</v>
      </c>
      <c r="AH41" s="97" t="n">
        <f aca="false">Anchor!L230</f>
        <v>745</v>
      </c>
      <c r="AI41" s="102" t="n">
        <f aca="false">AF41/3600</f>
        <v>12.4893166666667</v>
      </c>
      <c r="AJ41" s="103" t="n">
        <f aca="false">E41+AB41</f>
        <v>7090.1448</v>
      </c>
      <c r="AK41" s="189"/>
      <c r="AL41" s="96" t="n">
        <f aca="false">Test!F230</f>
        <v>2653.4472</v>
      </c>
      <c r="AM41" s="97" t="n">
        <f aca="false">Test!G230</f>
        <v>37.6815</v>
      </c>
      <c r="AN41" s="97" t="n">
        <f aca="false">Test!H230</f>
        <v>40.5987</v>
      </c>
      <c r="AO41" s="97" t="n">
        <f aca="false">Test!I230</f>
        <v>41.2571</v>
      </c>
      <c r="AP41" s="96" t="n">
        <f aca="false">Test!J230</f>
        <v>32774.55</v>
      </c>
      <c r="AQ41" s="97" t="n">
        <f aca="false">Test!K230</f>
        <v>61.21</v>
      </c>
      <c r="AR41" s="97" t="n">
        <f aca="false">Test!L230</f>
        <v>745</v>
      </c>
      <c r="AS41" s="102" t="n">
        <f aca="false">AP41/3600</f>
        <v>9.10404166666667</v>
      </c>
      <c r="AT41" s="103" t="n">
        <f aca="false">J41+AL41</f>
        <v>6503.48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728946339471468</v>
      </c>
      <c r="BB41" s="105" t="n">
        <f aca="false">AQ41/AG41</f>
        <v>0.731302270011947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215.7152</v>
      </c>
      <c r="F42" s="97" t="n">
        <f aca="false">Anchor!C231</f>
        <v>34.4459</v>
      </c>
      <c r="G42" s="97" t="n">
        <f aca="false">Anchor!D231</f>
        <v>37.8115</v>
      </c>
      <c r="H42" s="98" t="n">
        <f aca="false">Anchor!E231</f>
        <v>39.5584</v>
      </c>
      <c r="I42" s="83"/>
      <c r="J42" s="96" t="n">
        <f aca="false">Test!B231</f>
        <v>1944.4792</v>
      </c>
      <c r="K42" s="97" t="n">
        <f aca="false">Test!C231</f>
        <v>34.3824</v>
      </c>
      <c r="L42" s="97" t="n">
        <f aca="false">Test!D231</f>
        <v>37.7795</v>
      </c>
      <c r="M42" s="98" t="n">
        <f aca="false">Test!E231</f>
        <v>39.50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60.7936</v>
      </c>
      <c r="AC42" s="97" t="n">
        <f aca="false">Anchor!G231</f>
        <v>35.0121</v>
      </c>
      <c r="AD42" s="97" t="n">
        <f aca="false">Anchor!H231</f>
        <v>39.361</v>
      </c>
      <c r="AE42" s="97" t="n">
        <f aca="false">Anchor!I231</f>
        <v>39.6487</v>
      </c>
      <c r="AF42" s="96" t="n">
        <f aca="false">Anchor!J231</f>
        <v>39642.4</v>
      </c>
      <c r="AG42" s="97" t="n">
        <f aca="false">Anchor!K231</f>
        <v>76.99</v>
      </c>
      <c r="AH42" s="97" t="n">
        <f aca="false">Anchor!L231</f>
        <v>745</v>
      </c>
      <c r="AI42" s="102" t="n">
        <f aca="false">AF42/3600</f>
        <v>11.0117777777778</v>
      </c>
      <c r="AJ42" s="103" t="n">
        <f aca="false">E42+AB42</f>
        <v>3676.5088</v>
      </c>
      <c r="AK42" s="189"/>
      <c r="AL42" s="96" t="n">
        <f aca="false">Test!F231</f>
        <v>1460.7936</v>
      </c>
      <c r="AM42" s="97" t="n">
        <f aca="false">Test!G231</f>
        <v>35.0121</v>
      </c>
      <c r="AN42" s="97" t="n">
        <f aca="false">Test!H231</f>
        <v>39.361</v>
      </c>
      <c r="AO42" s="97" t="n">
        <f aca="false">Test!I231</f>
        <v>39.6487</v>
      </c>
      <c r="AP42" s="96" t="n">
        <f aca="false">Test!J231</f>
        <v>36661.42</v>
      </c>
      <c r="AQ42" s="97" t="n">
        <f aca="false">Test!K231</f>
        <v>70.91</v>
      </c>
      <c r="AR42" s="97" t="n">
        <f aca="false">Test!L231</f>
        <v>745</v>
      </c>
      <c r="AS42" s="102" t="n">
        <f aca="false">AP42/3600</f>
        <v>10.1837277777778</v>
      </c>
      <c r="AT42" s="103" t="n">
        <f aca="false">J42+AL42</f>
        <v>3405.272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2480324097431</v>
      </c>
      <c r="BB42" s="105" t="n">
        <f aca="false">AQ42/AG42</f>
        <v>0.92102870502662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241.9376</v>
      </c>
      <c r="F43" s="111" t="n">
        <f aca="false">Anchor!C232</f>
        <v>32.5941</v>
      </c>
      <c r="G43" s="111" t="n">
        <f aca="false">Anchor!D232</f>
        <v>37.1908</v>
      </c>
      <c r="H43" s="112" t="n">
        <f aca="false">Anchor!E232</f>
        <v>38.5842</v>
      </c>
      <c r="I43" s="83"/>
      <c r="J43" s="110" t="n">
        <f aca="false">Test!B232</f>
        <v>1136.688</v>
      </c>
      <c r="K43" s="111" t="n">
        <f aca="false">Test!C232</f>
        <v>32.5325</v>
      </c>
      <c r="L43" s="111" t="n">
        <f aca="false">Test!D232</f>
        <v>37.1696</v>
      </c>
      <c r="M43" s="112" t="n">
        <f aca="false">Test!E232</f>
        <v>38.535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97.34</v>
      </c>
      <c r="AC43" s="111" t="n">
        <f aca="false">Anchor!G232</f>
        <v>32.4959</v>
      </c>
      <c r="AD43" s="111" t="n">
        <f aca="false">Anchor!H232</f>
        <v>37.9351</v>
      </c>
      <c r="AE43" s="111" t="n">
        <f aca="false">Anchor!I232</f>
        <v>37.8912</v>
      </c>
      <c r="AF43" s="110" t="n">
        <f aca="false">Anchor!J232</f>
        <v>31250.21</v>
      </c>
      <c r="AG43" s="111" t="n">
        <f aca="false">Anchor!K232</f>
        <v>62.72</v>
      </c>
      <c r="AH43" s="111" t="n">
        <f aca="false">Anchor!L232</f>
        <v>744</v>
      </c>
      <c r="AI43" s="116" t="n">
        <f aca="false">AF43/3600</f>
        <v>8.68061388888889</v>
      </c>
      <c r="AJ43" s="117" t="n">
        <f aca="false">E43+AB43</f>
        <v>2039.2776</v>
      </c>
      <c r="AK43" s="189"/>
      <c r="AL43" s="110" t="n">
        <f aca="false">Test!F232</f>
        <v>797.34</v>
      </c>
      <c r="AM43" s="111" t="n">
        <f aca="false">Test!G232</f>
        <v>32.4959</v>
      </c>
      <c r="AN43" s="111" t="n">
        <f aca="false">Test!H232</f>
        <v>37.9351</v>
      </c>
      <c r="AO43" s="111" t="n">
        <f aca="false">Test!I232</f>
        <v>37.8912</v>
      </c>
      <c r="AP43" s="110" t="n">
        <f aca="false">Test!J232</f>
        <v>33552.67</v>
      </c>
      <c r="AQ43" s="111" t="n">
        <f aca="false">Test!K232</f>
        <v>62.97</v>
      </c>
      <c r="AR43" s="111" t="n">
        <f aca="false">Test!L232</f>
        <v>744</v>
      </c>
      <c r="AS43" s="116" t="n">
        <f aca="false">AP43/3600</f>
        <v>9.32018611111111</v>
      </c>
      <c r="AT43" s="117" t="n">
        <f aca="false">J43+AL43</f>
        <v>1934.028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7367822488233</v>
      </c>
      <c r="BB43" s="119" t="n">
        <f aca="false">AQ43/AG43</f>
        <v>1.00398596938776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20071.1816</v>
      </c>
      <c r="F44" s="81" t="n">
        <f aca="false">Anchor!C233</f>
        <v>39.3348</v>
      </c>
      <c r="G44" s="81" t="n">
        <f aca="false">Anchor!D233</f>
        <v>43.4925</v>
      </c>
      <c r="H44" s="82" t="n">
        <f aca="false">Anchor!E233</f>
        <v>44.6371</v>
      </c>
      <c r="I44" s="83"/>
      <c r="J44" s="80" t="n">
        <f aca="false">Test!B233</f>
        <v>19050.9136</v>
      </c>
      <c r="K44" s="81" t="n">
        <f aca="false">Test!C233</f>
        <v>39.3301</v>
      </c>
      <c r="L44" s="81" t="n">
        <f aca="false">Test!D233</f>
        <v>43.4567</v>
      </c>
      <c r="M44" s="82" t="n">
        <f aca="false">Test!E233</f>
        <v>44.579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94.596</v>
      </c>
      <c r="AC44" s="81" t="n">
        <f aca="false">Anchor!G233</f>
        <v>41.5509</v>
      </c>
      <c r="AD44" s="81" t="n">
        <f aca="false">Anchor!H233</f>
        <v>44.7395</v>
      </c>
      <c r="AE44" s="81" t="n">
        <f aca="false">Anchor!I233</f>
        <v>44.4502</v>
      </c>
      <c r="AF44" s="80" t="n">
        <f aca="false">Anchor!J233</f>
        <v>73606.04</v>
      </c>
      <c r="AG44" s="81" t="n">
        <f aca="false">Anchor!K233</f>
        <v>123.89</v>
      </c>
      <c r="AH44" s="81" t="n">
        <f aca="false">Anchor!L233</f>
        <v>745</v>
      </c>
      <c r="AI44" s="88" t="n">
        <f aca="false">AF44/3600</f>
        <v>20.4461222222222</v>
      </c>
      <c r="AJ44" s="89" t="n">
        <f aca="false">E44+AB44</f>
        <v>25565.7776</v>
      </c>
      <c r="AK44" s="189"/>
      <c r="AL44" s="80" t="n">
        <f aca="false">Test!F233</f>
        <v>5494.596</v>
      </c>
      <c r="AM44" s="81" t="n">
        <f aca="false">Test!G233</f>
        <v>41.5509</v>
      </c>
      <c r="AN44" s="81" t="n">
        <f aca="false">Test!H233</f>
        <v>44.7395</v>
      </c>
      <c r="AO44" s="81" t="n">
        <f aca="false">Test!I233</f>
        <v>44.4502</v>
      </c>
      <c r="AP44" s="80" t="n">
        <f aca="false">Test!J233</f>
        <v>60118.23</v>
      </c>
      <c r="AQ44" s="81" t="n">
        <f aca="false">Test!K233</f>
        <v>87.81</v>
      </c>
      <c r="AR44" s="81" t="n">
        <f aca="false">Test!L233</f>
        <v>745</v>
      </c>
      <c r="AS44" s="88" t="n">
        <f aca="false">AP44/3600</f>
        <v>16.6995083333333</v>
      </c>
      <c r="AT44" s="89" t="n">
        <f aca="false">J44+AL44</f>
        <v>24545.5096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816756749853681</v>
      </c>
      <c r="BB44" s="91" t="n">
        <f aca="false">AQ44/AG44</f>
        <v>0.708773912341593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772.3104</v>
      </c>
      <c r="F45" s="97" t="n">
        <f aca="false">Anchor!C234</f>
        <v>37.7526</v>
      </c>
      <c r="G45" s="97" t="n">
        <f aca="false">Anchor!D234</f>
        <v>42.2739</v>
      </c>
      <c r="H45" s="98" t="n">
        <f aca="false">Anchor!E234</f>
        <v>42.7869</v>
      </c>
      <c r="I45" s="83"/>
      <c r="J45" s="96" t="n">
        <f aca="false">Test!B234</f>
        <v>7248.6464</v>
      </c>
      <c r="K45" s="97" t="n">
        <f aca="false">Test!C234</f>
        <v>37.7373</v>
      </c>
      <c r="L45" s="97" t="n">
        <f aca="false">Test!D234</f>
        <v>42.2189</v>
      </c>
      <c r="M45" s="98" t="n">
        <f aca="false">Test!E234</f>
        <v>42.70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55.4872</v>
      </c>
      <c r="AC45" s="97" t="n">
        <f aca="false">Anchor!G234</f>
        <v>38.876</v>
      </c>
      <c r="AD45" s="97" t="n">
        <f aca="false">Anchor!H234</f>
        <v>42.7914</v>
      </c>
      <c r="AE45" s="97" t="n">
        <f aca="false">Anchor!I234</f>
        <v>42.044</v>
      </c>
      <c r="AF45" s="96" t="n">
        <f aca="false">Anchor!J234</f>
        <v>59750.13</v>
      </c>
      <c r="AG45" s="97" t="n">
        <f aca="false">Anchor!K234</f>
        <v>107.11</v>
      </c>
      <c r="AH45" s="97" t="n">
        <f aca="false">Anchor!L234</f>
        <v>745</v>
      </c>
      <c r="AI45" s="102" t="n">
        <f aca="false">AF45/3600</f>
        <v>16.5972583333333</v>
      </c>
      <c r="AJ45" s="103" t="n">
        <f aca="false">E45+AB45</f>
        <v>10827.7976</v>
      </c>
      <c r="AK45" s="189"/>
      <c r="AL45" s="96" t="n">
        <f aca="false">Test!F234</f>
        <v>3055.4872</v>
      </c>
      <c r="AM45" s="97" t="n">
        <f aca="false">Test!G234</f>
        <v>38.876</v>
      </c>
      <c r="AN45" s="97" t="n">
        <f aca="false">Test!H234</f>
        <v>42.7914</v>
      </c>
      <c r="AO45" s="97" t="n">
        <f aca="false">Test!I234</f>
        <v>42.044</v>
      </c>
      <c r="AP45" s="96" t="n">
        <f aca="false">Test!J234</f>
        <v>45347.22</v>
      </c>
      <c r="AQ45" s="97" t="n">
        <f aca="false">Test!K234</f>
        <v>75.11</v>
      </c>
      <c r="AR45" s="97" t="n">
        <f aca="false">Test!L234</f>
        <v>745</v>
      </c>
      <c r="AS45" s="102" t="n">
        <f aca="false">AP45/3600</f>
        <v>12.59645</v>
      </c>
      <c r="AT45" s="103" t="n">
        <f aca="false">J45+AL45</f>
        <v>10304.133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758947637436103</v>
      </c>
      <c r="BB45" s="105" t="n">
        <f aca="false">AQ45/AG45</f>
        <v>0.70124171412566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924.6104</v>
      </c>
      <c r="F46" s="97" t="n">
        <f aca="false">Anchor!C235</f>
        <v>36.199</v>
      </c>
      <c r="G46" s="97" t="n">
        <f aca="false">Anchor!D235</f>
        <v>41.2756</v>
      </c>
      <c r="H46" s="98" t="n">
        <f aca="false">Anchor!E235</f>
        <v>41.3381</v>
      </c>
      <c r="I46" s="83"/>
      <c r="J46" s="96" t="n">
        <f aca="false">Test!B235</f>
        <v>3658.8984</v>
      </c>
      <c r="K46" s="97" t="n">
        <f aca="false">Test!C235</f>
        <v>36.1789</v>
      </c>
      <c r="L46" s="97" t="n">
        <f aca="false">Test!D235</f>
        <v>41.2205</v>
      </c>
      <c r="M46" s="98" t="n">
        <f aca="false">Test!E235</f>
        <v>41.263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19.0088</v>
      </c>
      <c r="AC46" s="97" t="n">
        <f aca="false">Anchor!G235</f>
        <v>36.2589</v>
      </c>
      <c r="AD46" s="97" t="n">
        <f aca="false">Anchor!H235</f>
        <v>41.4001</v>
      </c>
      <c r="AE46" s="97" t="n">
        <f aca="false">Anchor!I235</f>
        <v>40.2912</v>
      </c>
      <c r="AF46" s="96" t="n">
        <f aca="false">Anchor!J235</f>
        <v>50861.92</v>
      </c>
      <c r="AG46" s="97" t="n">
        <f aca="false">Anchor!K235</f>
        <v>98.22</v>
      </c>
      <c r="AH46" s="97" t="n">
        <f aca="false">Anchor!L235</f>
        <v>745</v>
      </c>
      <c r="AI46" s="102" t="n">
        <f aca="false">AF46/3600</f>
        <v>14.1283111111111</v>
      </c>
      <c r="AJ46" s="103" t="n">
        <f aca="false">E46+AB46</f>
        <v>5643.6192</v>
      </c>
      <c r="AK46" s="189"/>
      <c r="AL46" s="96" t="n">
        <f aca="false">Test!F235</f>
        <v>1719.0088</v>
      </c>
      <c r="AM46" s="97" t="n">
        <f aca="false">Test!G235</f>
        <v>36.2589</v>
      </c>
      <c r="AN46" s="97" t="n">
        <f aca="false">Test!H235</f>
        <v>41.4001</v>
      </c>
      <c r="AO46" s="97" t="n">
        <f aca="false">Test!I235</f>
        <v>40.2912</v>
      </c>
      <c r="AP46" s="96" t="n">
        <f aca="false">Test!J235</f>
        <v>58663.03</v>
      </c>
      <c r="AQ46" s="97" t="n">
        <f aca="false">Test!K235</f>
        <v>80.57</v>
      </c>
      <c r="AR46" s="97" t="n">
        <f aca="false">Test!L235</f>
        <v>745</v>
      </c>
      <c r="AS46" s="102" t="n">
        <f aca="false">AP46/3600</f>
        <v>16.2952861111111</v>
      </c>
      <c r="AT46" s="103" t="n">
        <f aca="false">J46+AL46</f>
        <v>5377.9072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15337820514837</v>
      </c>
      <c r="BB46" s="105" t="n">
        <f aca="false">AQ46/AG46</f>
        <v>0.82030136428426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147.604</v>
      </c>
      <c r="F47" s="111" t="n">
        <f aca="false">Anchor!C236</f>
        <v>34.4828</v>
      </c>
      <c r="G47" s="111" t="n">
        <f aca="false">Anchor!D236</f>
        <v>40.2122</v>
      </c>
      <c r="H47" s="112" t="n">
        <f aca="false">Anchor!E236</f>
        <v>39.9163</v>
      </c>
      <c r="I47" s="83"/>
      <c r="J47" s="110" t="n">
        <f aca="false">Test!B236</f>
        <v>2029.04</v>
      </c>
      <c r="K47" s="111" t="n">
        <f aca="false">Test!C236</f>
        <v>34.4646</v>
      </c>
      <c r="L47" s="111" t="n">
        <f aca="false">Test!D236</f>
        <v>40.1628</v>
      </c>
      <c r="M47" s="112" t="n">
        <f aca="false">Test!E236</f>
        <v>39.85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9.392</v>
      </c>
      <c r="AC47" s="111" t="n">
        <f aca="false">Anchor!G236</f>
        <v>33.7679</v>
      </c>
      <c r="AD47" s="111" t="n">
        <f aca="false">Anchor!H236</f>
        <v>39.9564</v>
      </c>
      <c r="AE47" s="111" t="n">
        <f aca="false">Anchor!I236</f>
        <v>38.6305</v>
      </c>
      <c r="AF47" s="110" t="n">
        <f aca="false">Anchor!J236</f>
        <v>45448.38</v>
      </c>
      <c r="AG47" s="111" t="n">
        <f aca="false">Anchor!K236</f>
        <v>85.6</v>
      </c>
      <c r="AH47" s="111" t="n">
        <f aca="false">Anchor!L236</f>
        <v>745</v>
      </c>
      <c r="AI47" s="116" t="n">
        <f aca="false">AF47/3600</f>
        <v>12.62455</v>
      </c>
      <c r="AJ47" s="117" t="n">
        <f aca="false">E47+AB47</f>
        <v>3116.996</v>
      </c>
      <c r="AK47" s="189"/>
      <c r="AL47" s="110" t="n">
        <f aca="false">Test!F236</f>
        <v>969.392</v>
      </c>
      <c r="AM47" s="111" t="n">
        <f aca="false">Test!G236</f>
        <v>33.7679</v>
      </c>
      <c r="AN47" s="111" t="n">
        <f aca="false">Test!H236</f>
        <v>39.9564</v>
      </c>
      <c r="AO47" s="111" t="n">
        <f aca="false">Test!I236</f>
        <v>38.6305</v>
      </c>
      <c r="AP47" s="110" t="n">
        <f aca="false">Test!J236</f>
        <v>42862.74</v>
      </c>
      <c r="AQ47" s="111" t="n">
        <f aca="false">Test!K236</f>
        <v>73.09</v>
      </c>
      <c r="AR47" s="111" t="n">
        <f aca="false">Test!L236</f>
        <v>745</v>
      </c>
      <c r="AS47" s="116" t="n">
        <f aca="false">AP47/3600</f>
        <v>11.9063166666667</v>
      </c>
      <c r="AT47" s="117" t="n">
        <f aca="false">J47+AL47</f>
        <v>2998.43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43108203196682</v>
      </c>
      <c r="BB47" s="119" t="n">
        <f aca="false">AQ47/AG47</f>
        <v>0.853855140186916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11207.3728</v>
      </c>
      <c r="F48" s="81" t="n">
        <f aca="false">Anchor!C237</f>
        <v>38.4818</v>
      </c>
      <c r="G48" s="81" t="n">
        <f aca="false">Anchor!D237</f>
        <v>42.8982</v>
      </c>
      <c r="H48" s="82" t="n">
        <f aca="false">Anchor!E237</f>
        <v>43.7117</v>
      </c>
      <c r="I48" s="83"/>
      <c r="J48" s="80" t="n">
        <f aca="false">Test!B237</f>
        <v>9781.5976</v>
      </c>
      <c r="K48" s="81" t="n">
        <f aca="false">Test!C237</f>
        <v>38.4415</v>
      </c>
      <c r="L48" s="81" t="n">
        <f aca="false">Test!D237</f>
        <v>42.8281</v>
      </c>
      <c r="M48" s="82" t="n">
        <f aca="false">Test!E237</f>
        <v>43.6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94.596</v>
      </c>
      <c r="AC48" s="81" t="n">
        <f aca="false">Anchor!G237</f>
        <v>41.5509</v>
      </c>
      <c r="AD48" s="81" t="n">
        <f aca="false">Anchor!H237</f>
        <v>44.7395</v>
      </c>
      <c r="AE48" s="81" t="n">
        <f aca="false">Anchor!I237</f>
        <v>44.4502</v>
      </c>
      <c r="AF48" s="80" t="n">
        <f aca="false">Anchor!J237</f>
        <v>66087.96</v>
      </c>
      <c r="AG48" s="81" t="n">
        <f aca="false">Anchor!K237</f>
        <v>112.73</v>
      </c>
      <c r="AH48" s="81" t="n">
        <f aca="false">Anchor!L237</f>
        <v>745</v>
      </c>
      <c r="AI48" s="88" t="n">
        <f aca="false">AF48/3600</f>
        <v>18.3577666666667</v>
      </c>
      <c r="AJ48" s="89" t="n">
        <f aca="false">E48+AB48</f>
        <v>16701.9688</v>
      </c>
      <c r="AK48" s="189"/>
      <c r="AL48" s="80" t="n">
        <f aca="false">Test!F237</f>
        <v>5494.596</v>
      </c>
      <c r="AM48" s="81" t="n">
        <f aca="false">Test!G237</f>
        <v>41.5509</v>
      </c>
      <c r="AN48" s="81" t="n">
        <f aca="false">Test!H237</f>
        <v>44.7395</v>
      </c>
      <c r="AO48" s="81" t="n">
        <f aca="false">Test!I237</f>
        <v>44.4502</v>
      </c>
      <c r="AP48" s="80" t="n">
        <f aca="false">Test!J237</f>
        <v>49199.62</v>
      </c>
      <c r="AQ48" s="81" t="n">
        <f aca="false">Test!K237</f>
        <v>78.99</v>
      </c>
      <c r="AR48" s="81" t="n">
        <f aca="false">Test!L237</f>
        <v>745</v>
      </c>
      <c r="AS48" s="88" t="n">
        <f aca="false">AP48/3600</f>
        <v>13.6665611111111</v>
      </c>
      <c r="AT48" s="89" t="n">
        <f aca="false">J48+AL48</f>
        <v>15276.193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744456630224325</v>
      </c>
      <c r="BB48" s="91" t="n">
        <f aca="false">AQ48/AG48</f>
        <v>0.700700789497028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943.732</v>
      </c>
      <c r="F49" s="97" t="n">
        <f aca="false">Anchor!C238</f>
        <v>36.9668</v>
      </c>
      <c r="G49" s="97" t="n">
        <f aca="false">Anchor!D238</f>
        <v>41.6625</v>
      </c>
      <c r="H49" s="98" t="n">
        <f aca="false">Anchor!E238</f>
        <v>41.9175</v>
      </c>
      <c r="I49" s="83"/>
      <c r="J49" s="96" t="n">
        <f aca="false">Test!B238</f>
        <v>4117.9568</v>
      </c>
      <c r="K49" s="97" t="n">
        <f aca="false">Test!C238</f>
        <v>36.8964</v>
      </c>
      <c r="L49" s="97" t="n">
        <f aca="false">Test!D238</f>
        <v>41.5779</v>
      </c>
      <c r="M49" s="98" t="n">
        <f aca="false">Test!E238</f>
        <v>41.7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55.4872</v>
      </c>
      <c r="AC49" s="97" t="n">
        <f aca="false">Anchor!G238</f>
        <v>38.876</v>
      </c>
      <c r="AD49" s="97" t="n">
        <f aca="false">Anchor!H238</f>
        <v>42.7914</v>
      </c>
      <c r="AE49" s="97" t="n">
        <f aca="false">Anchor!I238</f>
        <v>42.044</v>
      </c>
      <c r="AF49" s="96" t="n">
        <f aca="false">Anchor!J238</f>
        <v>54814.27</v>
      </c>
      <c r="AG49" s="97" t="n">
        <f aca="false">Anchor!K238</f>
        <v>99.1</v>
      </c>
      <c r="AH49" s="97" t="n">
        <f aca="false">Anchor!L238</f>
        <v>745</v>
      </c>
      <c r="AI49" s="102" t="n">
        <f aca="false">AF49/3600</f>
        <v>15.2261861111111</v>
      </c>
      <c r="AJ49" s="103" t="n">
        <f aca="false">E49+AB49</f>
        <v>7999.2192</v>
      </c>
      <c r="AK49" s="189"/>
      <c r="AL49" s="96" t="n">
        <f aca="false">Test!F238</f>
        <v>3055.4872</v>
      </c>
      <c r="AM49" s="97" t="n">
        <f aca="false">Test!G238</f>
        <v>38.876</v>
      </c>
      <c r="AN49" s="97" t="n">
        <f aca="false">Test!H238</f>
        <v>42.7914</v>
      </c>
      <c r="AO49" s="97" t="n">
        <f aca="false">Test!I238</f>
        <v>42.044</v>
      </c>
      <c r="AP49" s="96" t="n">
        <f aca="false">Test!J238</f>
        <v>52167.49</v>
      </c>
      <c r="AQ49" s="97" t="n">
        <f aca="false">Test!K238</f>
        <v>83.6</v>
      </c>
      <c r="AR49" s="97" t="n">
        <f aca="false">Test!L238</f>
        <v>745</v>
      </c>
      <c r="AS49" s="102" t="n">
        <f aca="false">AP49/3600</f>
        <v>14.4909694444444</v>
      </c>
      <c r="AT49" s="103" t="n">
        <f aca="false">J49+AL49</f>
        <v>7173.44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51713668721667</v>
      </c>
      <c r="BB49" s="105" t="n">
        <f aca="false">AQ49/AG49</f>
        <v>0.84359233097880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502.9168</v>
      </c>
      <c r="F50" s="97" t="n">
        <f aca="false">Anchor!C239</f>
        <v>35.2988</v>
      </c>
      <c r="G50" s="97" t="n">
        <f aca="false">Anchor!D239</f>
        <v>40.5404</v>
      </c>
      <c r="H50" s="98" t="n">
        <f aca="false">Anchor!E239</f>
        <v>40.3304</v>
      </c>
      <c r="I50" s="83"/>
      <c r="J50" s="96" t="n">
        <f aca="false">Test!B239</f>
        <v>2080.4056</v>
      </c>
      <c r="K50" s="97" t="n">
        <f aca="false">Test!C239</f>
        <v>35.2284</v>
      </c>
      <c r="L50" s="97" t="n">
        <f aca="false">Test!D239</f>
        <v>40.4633</v>
      </c>
      <c r="M50" s="98" t="n">
        <f aca="false">Test!E239</f>
        <v>40.22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19.0088</v>
      </c>
      <c r="AC50" s="97" t="n">
        <f aca="false">Anchor!G239</f>
        <v>36.2589</v>
      </c>
      <c r="AD50" s="97" t="n">
        <f aca="false">Anchor!H239</f>
        <v>41.4001</v>
      </c>
      <c r="AE50" s="97" t="n">
        <f aca="false">Anchor!I239</f>
        <v>40.2912</v>
      </c>
      <c r="AF50" s="96" t="n">
        <f aca="false">Anchor!J239</f>
        <v>47930.28</v>
      </c>
      <c r="AG50" s="97" t="n">
        <f aca="false">Anchor!K239</f>
        <v>87.19</v>
      </c>
      <c r="AH50" s="97" t="n">
        <f aca="false">Anchor!L239</f>
        <v>745</v>
      </c>
      <c r="AI50" s="102" t="n">
        <f aca="false">AF50/3600</f>
        <v>13.3139666666667</v>
      </c>
      <c r="AJ50" s="103" t="n">
        <f aca="false">E50+AB50</f>
        <v>4221.9256</v>
      </c>
      <c r="AK50" s="189"/>
      <c r="AL50" s="96" t="n">
        <f aca="false">Test!F239</f>
        <v>1719.0088</v>
      </c>
      <c r="AM50" s="97" t="n">
        <f aca="false">Test!G239</f>
        <v>36.2589</v>
      </c>
      <c r="AN50" s="97" t="n">
        <f aca="false">Test!H239</f>
        <v>41.4001</v>
      </c>
      <c r="AO50" s="97" t="n">
        <f aca="false">Test!I239</f>
        <v>40.2912</v>
      </c>
      <c r="AP50" s="96" t="n">
        <f aca="false">Test!J239</f>
        <v>44895.12</v>
      </c>
      <c r="AQ50" s="97" t="n">
        <f aca="false">Test!K239</f>
        <v>75.29</v>
      </c>
      <c r="AR50" s="97" t="n">
        <f aca="false">Test!L239</f>
        <v>745</v>
      </c>
      <c r="AS50" s="102" t="n">
        <f aca="false">AP50/3600</f>
        <v>12.4708666666667</v>
      </c>
      <c r="AT50" s="103" t="n">
        <f aca="false">J50+AL50</f>
        <v>3799.4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36675521194535</v>
      </c>
      <c r="BB50" s="105" t="n">
        <f aca="false">AQ50/AG50</f>
        <v>0.863516458309439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451.0064</v>
      </c>
      <c r="F51" s="111" t="n">
        <f aca="false">Anchor!C240</f>
        <v>33.591</v>
      </c>
      <c r="G51" s="111" t="n">
        <f aca="false">Anchor!D240</f>
        <v>39.8198</v>
      </c>
      <c r="H51" s="112" t="n">
        <f aca="false">Anchor!E240</f>
        <v>39.377</v>
      </c>
      <c r="I51" s="83"/>
      <c r="J51" s="110" t="n">
        <f aca="false">Test!B240</f>
        <v>1269.7104</v>
      </c>
      <c r="K51" s="111" t="n">
        <f aca="false">Test!C240</f>
        <v>33.533</v>
      </c>
      <c r="L51" s="111" t="n">
        <f aca="false">Test!D240</f>
        <v>39.7434</v>
      </c>
      <c r="M51" s="112" t="n">
        <f aca="false">Test!E240</f>
        <v>39.29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9.392</v>
      </c>
      <c r="AC51" s="111" t="n">
        <f aca="false">Anchor!G240</f>
        <v>33.7679</v>
      </c>
      <c r="AD51" s="111" t="n">
        <f aca="false">Anchor!H240</f>
        <v>39.9564</v>
      </c>
      <c r="AE51" s="111" t="n">
        <f aca="false">Anchor!I240</f>
        <v>38.6305</v>
      </c>
      <c r="AF51" s="110" t="n">
        <f aca="false">Anchor!J240</f>
        <v>42326.27</v>
      </c>
      <c r="AG51" s="111" t="n">
        <f aca="false">Anchor!K240</f>
        <v>82.11</v>
      </c>
      <c r="AH51" s="111" t="n">
        <f aca="false">Anchor!L240</f>
        <v>744</v>
      </c>
      <c r="AI51" s="116" t="n">
        <f aca="false">AF51/3600</f>
        <v>11.7572972222222</v>
      </c>
      <c r="AJ51" s="117" t="n">
        <f aca="false">E51+AB51</f>
        <v>2420.3984</v>
      </c>
      <c r="AK51" s="189"/>
      <c r="AL51" s="110" t="n">
        <f aca="false">Test!F240</f>
        <v>969.392</v>
      </c>
      <c r="AM51" s="111" t="n">
        <f aca="false">Test!G240</f>
        <v>33.7679</v>
      </c>
      <c r="AN51" s="111" t="n">
        <f aca="false">Test!H240</f>
        <v>39.9564</v>
      </c>
      <c r="AO51" s="111" t="n">
        <f aca="false">Test!I240</f>
        <v>38.6305</v>
      </c>
      <c r="AP51" s="110" t="n">
        <f aca="false">Test!J240</f>
        <v>46301.64</v>
      </c>
      <c r="AQ51" s="111" t="n">
        <f aca="false">Test!K240</f>
        <v>71.66</v>
      </c>
      <c r="AR51" s="111" t="n">
        <f aca="false">Test!L240</f>
        <v>744</v>
      </c>
      <c r="AS51" s="116" t="n">
        <f aca="false">AP51/3600</f>
        <v>12.8615666666667</v>
      </c>
      <c r="AT51" s="117" t="n">
        <f aca="false">J51+AL51</f>
        <v>2239.1024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9392204888359</v>
      </c>
      <c r="BB51" s="119" t="n">
        <f aca="false">AQ51/AG51</f>
        <v>0.87273170137620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758.4688</v>
      </c>
      <c r="F52" s="81" t="n">
        <f aca="false">Anchor!C241</f>
        <v>38.2961</v>
      </c>
      <c r="G52" s="81" t="n">
        <f aca="false">Anchor!D241</f>
        <v>41.7535</v>
      </c>
      <c r="H52" s="82" t="n">
        <f aca="false">Anchor!E241</f>
        <v>43.9052</v>
      </c>
      <c r="I52" s="83"/>
      <c r="J52" s="80" t="n">
        <f aca="false">Test!B241</f>
        <v>63192.0192</v>
      </c>
      <c r="K52" s="81" t="n">
        <f aca="false">Test!C241</f>
        <v>38.3112</v>
      </c>
      <c r="L52" s="81" t="n">
        <f aca="false">Test!D241</f>
        <v>41.6756</v>
      </c>
      <c r="M52" s="82" t="n">
        <f aca="false">Test!E241</f>
        <v>43.82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77.088</v>
      </c>
      <c r="AC52" s="81" t="n">
        <f aca="false">Anchor!G241</f>
        <v>39.9869</v>
      </c>
      <c r="AD52" s="81" t="n">
        <f aca="false">Anchor!H241</f>
        <v>43.5911</v>
      </c>
      <c r="AE52" s="81" t="n">
        <f aca="false">Anchor!I241</f>
        <v>45.6062</v>
      </c>
      <c r="AF52" s="80" t="n">
        <f aca="false">Anchor!J241</f>
        <v>72078.95</v>
      </c>
      <c r="AG52" s="81" t="n">
        <f aca="false">Anchor!K241</f>
        <v>155.72</v>
      </c>
      <c r="AH52" s="81" t="n">
        <f aca="false">Anchor!L241</f>
        <v>745</v>
      </c>
      <c r="AI52" s="88" t="n">
        <f aca="false">AF52/3600</f>
        <v>20.0219305555556</v>
      </c>
      <c r="AJ52" s="89" t="n">
        <f aca="false">E52+AB52</f>
        <v>68935.5568</v>
      </c>
      <c r="AK52" s="189"/>
      <c r="AL52" s="80" t="n">
        <f aca="false">Test!F241</f>
        <v>5177.088</v>
      </c>
      <c r="AM52" s="81" t="n">
        <f aca="false">Test!G241</f>
        <v>39.9869</v>
      </c>
      <c r="AN52" s="81" t="n">
        <f aca="false">Test!H241</f>
        <v>43.5911</v>
      </c>
      <c r="AO52" s="81" t="n">
        <f aca="false">Test!I241</f>
        <v>45.6062</v>
      </c>
      <c r="AP52" s="80" t="n">
        <f aca="false">Test!J241</f>
        <v>80851.9</v>
      </c>
      <c r="AQ52" s="81" t="n">
        <f aca="false">Test!K241</f>
        <v>160.73</v>
      </c>
      <c r="AR52" s="81" t="n">
        <f aca="false">Test!L241</f>
        <v>745</v>
      </c>
      <c r="AS52" s="88" t="n">
        <f aca="false">AP52/3600</f>
        <v>22.4588611111111</v>
      </c>
      <c r="AT52" s="89" t="n">
        <f aca="false">J52+AL52</f>
        <v>68369.107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12171306601997</v>
      </c>
      <c r="BB52" s="91" t="n">
        <f aca="false">AQ52/AG52</f>
        <v>1.0321731312612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795.1864</v>
      </c>
      <c r="F53" s="97" t="n">
        <f aca="false">Anchor!C242</f>
        <v>35.4744</v>
      </c>
      <c r="G53" s="97" t="n">
        <f aca="false">Anchor!D242</f>
        <v>40.6396</v>
      </c>
      <c r="H53" s="98" t="n">
        <f aca="false">Anchor!E242</f>
        <v>42.9462</v>
      </c>
      <c r="I53" s="83"/>
      <c r="J53" s="96" t="n">
        <f aca="false">Test!B242</f>
        <v>13630.18</v>
      </c>
      <c r="K53" s="97" t="n">
        <f aca="false">Test!C242</f>
        <v>35.4777</v>
      </c>
      <c r="L53" s="97" t="n">
        <f aca="false">Test!D242</f>
        <v>40.6256</v>
      </c>
      <c r="M53" s="98" t="n">
        <f aca="false">Test!E242</f>
        <v>42.9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59.3064</v>
      </c>
      <c r="AC53" s="97" t="n">
        <f aca="false">Anchor!G242</f>
        <v>37.4001</v>
      </c>
      <c r="AD53" s="97" t="n">
        <f aca="false">Anchor!H242</f>
        <v>41.7637</v>
      </c>
      <c r="AE53" s="97" t="n">
        <f aca="false">Anchor!I242</f>
        <v>44.0409</v>
      </c>
      <c r="AF53" s="96" t="n">
        <f aca="false">Anchor!J242</f>
        <v>48871.3</v>
      </c>
      <c r="AG53" s="97" t="n">
        <f aca="false">Anchor!K242</f>
        <v>107.92</v>
      </c>
      <c r="AH53" s="97" t="n">
        <f aca="false">Anchor!L242</f>
        <v>745</v>
      </c>
      <c r="AI53" s="102" t="n">
        <f aca="false">AF53/3600</f>
        <v>13.5753611111111</v>
      </c>
      <c r="AJ53" s="103" t="n">
        <f aca="false">E53+AB53</f>
        <v>15954.4928</v>
      </c>
      <c r="AK53" s="189"/>
      <c r="AL53" s="96" t="n">
        <f aca="false">Test!F242</f>
        <v>2159.3064</v>
      </c>
      <c r="AM53" s="97" t="n">
        <f aca="false">Test!G242</f>
        <v>37.4001</v>
      </c>
      <c r="AN53" s="97" t="n">
        <f aca="false">Test!H242</f>
        <v>41.7637</v>
      </c>
      <c r="AO53" s="97" t="n">
        <f aca="false">Test!I242</f>
        <v>44.0409</v>
      </c>
      <c r="AP53" s="96" t="n">
        <f aca="false">Test!J242</f>
        <v>53451.32</v>
      </c>
      <c r="AQ53" s="97" t="n">
        <f aca="false">Test!K242</f>
        <v>110.52</v>
      </c>
      <c r="AR53" s="97" t="n">
        <f aca="false">Test!L242</f>
        <v>745</v>
      </c>
      <c r="AS53" s="102" t="n">
        <f aca="false">AP53/3600</f>
        <v>14.8475888888889</v>
      </c>
      <c r="AT53" s="103" t="n">
        <f aca="false">J53+AL53</f>
        <v>15789.486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9371594371339</v>
      </c>
      <c r="BB53" s="105" t="n">
        <f aca="false">AQ53/AG53</f>
        <v>1.0240919199407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860.6904</v>
      </c>
      <c r="F54" s="97" t="n">
        <f aca="false">Anchor!C243</f>
        <v>34.1457</v>
      </c>
      <c r="G54" s="97" t="n">
        <f aca="false">Anchor!D243</f>
        <v>39.7402</v>
      </c>
      <c r="H54" s="98" t="n">
        <f aca="false">Anchor!E243</f>
        <v>42.24</v>
      </c>
      <c r="I54" s="83"/>
      <c r="J54" s="96" t="n">
        <f aca="false">Test!B243</f>
        <v>3783.408</v>
      </c>
      <c r="K54" s="97" t="n">
        <f aca="false">Test!C243</f>
        <v>34.149</v>
      </c>
      <c r="L54" s="97" t="n">
        <f aca="false">Test!D243</f>
        <v>39.7214</v>
      </c>
      <c r="M54" s="98" t="n">
        <f aca="false">Test!E243</f>
        <v>42.21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96.2864</v>
      </c>
      <c r="AC54" s="97" t="n">
        <f aca="false">Anchor!G243</f>
        <v>34.92</v>
      </c>
      <c r="AD54" s="97" t="n">
        <f aca="false">Anchor!H243</f>
        <v>40.5642</v>
      </c>
      <c r="AE54" s="97" t="n">
        <f aca="false">Anchor!I243</f>
        <v>42.935</v>
      </c>
      <c r="AF54" s="96" t="n">
        <f aca="false">Anchor!J243</f>
        <v>39072.68</v>
      </c>
      <c r="AG54" s="97" t="n">
        <f aca="false">Anchor!K243</f>
        <v>88.52</v>
      </c>
      <c r="AH54" s="97" t="n">
        <f aca="false">Anchor!L243</f>
        <v>745</v>
      </c>
      <c r="AI54" s="102" t="n">
        <f aca="false">AF54/3600</f>
        <v>10.8535222222222</v>
      </c>
      <c r="AJ54" s="103" t="n">
        <f aca="false">E54+AB54</f>
        <v>4856.9768</v>
      </c>
      <c r="AK54" s="189"/>
      <c r="AL54" s="96" t="n">
        <f aca="false">Test!F243</f>
        <v>996.2864</v>
      </c>
      <c r="AM54" s="97" t="n">
        <f aca="false">Test!G243</f>
        <v>34.92</v>
      </c>
      <c r="AN54" s="97" t="n">
        <f aca="false">Test!H243</f>
        <v>40.5642</v>
      </c>
      <c r="AO54" s="97" t="n">
        <f aca="false">Test!I243</f>
        <v>42.935</v>
      </c>
      <c r="AP54" s="96" t="n">
        <f aca="false">Test!J243</f>
        <v>41650.26</v>
      </c>
      <c r="AQ54" s="97" t="n">
        <f aca="false">Test!K243</f>
        <v>89.28</v>
      </c>
      <c r="AR54" s="97" t="n">
        <f aca="false">Test!L243</f>
        <v>745</v>
      </c>
      <c r="AS54" s="102" t="n">
        <f aca="false">AP54/3600</f>
        <v>11.5695166666667</v>
      </c>
      <c r="AT54" s="103" t="n">
        <f aca="false">J54+AL54</f>
        <v>4779.6944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6596885598838</v>
      </c>
      <c r="BB54" s="105" t="n">
        <f aca="false">AQ54/AG54</f>
        <v>1.0085856303660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93.8992</v>
      </c>
      <c r="F55" s="111" t="n">
        <f aca="false">Anchor!C244</f>
        <v>32.595</v>
      </c>
      <c r="G55" s="111" t="n">
        <f aca="false">Anchor!D244</f>
        <v>38.7258</v>
      </c>
      <c r="H55" s="112" t="n">
        <f aca="false">Anchor!E244</f>
        <v>41.3315</v>
      </c>
      <c r="I55" s="83"/>
      <c r="J55" s="110" t="n">
        <f aca="false">Test!B244</f>
        <v>1460.4272</v>
      </c>
      <c r="K55" s="111" t="n">
        <f aca="false">Test!C244</f>
        <v>32.5969</v>
      </c>
      <c r="L55" s="111" t="n">
        <f aca="false">Test!D244</f>
        <v>38.7221</v>
      </c>
      <c r="M55" s="112" t="n">
        <f aca="false">Test!E244</f>
        <v>41.332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75.1184</v>
      </c>
      <c r="AC55" s="111" t="n">
        <f aca="false">Anchor!G244</f>
        <v>32.4237</v>
      </c>
      <c r="AD55" s="111" t="n">
        <f aca="false">Anchor!H244</f>
        <v>39.3217</v>
      </c>
      <c r="AE55" s="111" t="n">
        <f aca="false">Anchor!I244</f>
        <v>41.7582</v>
      </c>
      <c r="AF55" s="110" t="n">
        <f aca="false">Anchor!J244</f>
        <v>40132.45</v>
      </c>
      <c r="AG55" s="111" t="n">
        <f aca="false">Anchor!K244</f>
        <v>91.56</v>
      </c>
      <c r="AH55" s="111" t="n">
        <f aca="false">Anchor!L244</f>
        <v>745</v>
      </c>
      <c r="AI55" s="116" t="n">
        <f aca="false">AF55/3600</f>
        <v>11.1479027777778</v>
      </c>
      <c r="AJ55" s="117" t="n">
        <f aca="false">E55+AB55</f>
        <v>1969.0176</v>
      </c>
      <c r="AK55" s="189"/>
      <c r="AL55" s="110" t="n">
        <f aca="false">Test!F244</f>
        <v>475.1184</v>
      </c>
      <c r="AM55" s="111" t="n">
        <f aca="false">Test!G244</f>
        <v>32.4237</v>
      </c>
      <c r="AN55" s="111" t="n">
        <f aca="false">Test!H244</f>
        <v>39.3217</v>
      </c>
      <c r="AO55" s="111" t="n">
        <f aca="false">Test!I244</f>
        <v>41.7582</v>
      </c>
      <c r="AP55" s="110" t="n">
        <f aca="false">Test!J244</f>
        <v>28014.44</v>
      </c>
      <c r="AQ55" s="111" t="n">
        <f aca="false">Test!K244</f>
        <v>62.71</v>
      </c>
      <c r="AR55" s="111" t="n">
        <f aca="false">Test!L244</f>
        <v>745</v>
      </c>
      <c r="AS55" s="116" t="n">
        <f aca="false">AP55/3600</f>
        <v>7.78178888888889</v>
      </c>
      <c r="AT55" s="117" t="n">
        <f aca="false">J55+AL55</f>
        <v>1935.545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698049583317241</v>
      </c>
      <c r="BB55" s="119" t="n">
        <f aca="false">AQ55/AG55</f>
        <v>0.68490607252075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9355.816</v>
      </c>
      <c r="F56" s="81" t="n">
        <f aca="false">Anchor!C245</f>
        <v>36.4953</v>
      </c>
      <c r="G56" s="81" t="n">
        <f aca="false">Anchor!D245</f>
        <v>41.1917</v>
      </c>
      <c r="H56" s="82" t="n">
        <f aca="false">Anchor!E245</f>
        <v>43.4135</v>
      </c>
      <c r="I56" s="83"/>
      <c r="J56" s="80" t="n">
        <f aca="false">Test!B245</f>
        <v>28921.98</v>
      </c>
      <c r="K56" s="81" t="n">
        <f aca="false">Test!C245</f>
        <v>36.5029</v>
      </c>
      <c r="L56" s="81" t="n">
        <f aca="false">Test!D245</f>
        <v>41.1196</v>
      </c>
      <c r="M56" s="82" t="n">
        <f aca="false">Test!E245</f>
        <v>43.357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77.088</v>
      </c>
      <c r="AC56" s="81" t="n">
        <f aca="false">Anchor!G245</f>
        <v>39.9869</v>
      </c>
      <c r="AD56" s="81" t="n">
        <f aca="false">Anchor!H245</f>
        <v>43.5911</v>
      </c>
      <c r="AE56" s="81" t="n">
        <f aca="false">Anchor!I245</f>
        <v>45.6062</v>
      </c>
      <c r="AF56" s="80" t="n">
        <f aca="false">Anchor!J245</f>
        <v>59746.16</v>
      </c>
      <c r="AG56" s="81" t="n">
        <f aca="false">Anchor!K245</f>
        <v>126.66</v>
      </c>
      <c r="AH56" s="81" t="n">
        <f aca="false">Anchor!L245</f>
        <v>745</v>
      </c>
      <c r="AI56" s="88" t="n">
        <f aca="false">AF56/3600</f>
        <v>16.5961555555556</v>
      </c>
      <c r="AJ56" s="89" t="n">
        <f aca="false">E56+AB56</f>
        <v>34532.904</v>
      </c>
      <c r="AK56" s="189"/>
      <c r="AL56" s="80" t="n">
        <f aca="false">Test!F245</f>
        <v>5177.088</v>
      </c>
      <c r="AM56" s="81" t="n">
        <f aca="false">Test!G245</f>
        <v>39.9869</v>
      </c>
      <c r="AN56" s="81" t="n">
        <f aca="false">Test!H245</f>
        <v>43.5911</v>
      </c>
      <c r="AO56" s="81" t="n">
        <f aca="false">Test!I245</f>
        <v>45.6062</v>
      </c>
      <c r="AP56" s="80" t="n">
        <f aca="false">Test!J245</f>
        <v>66112.37</v>
      </c>
      <c r="AQ56" s="81" t="n">
        <f aca="false">Test!K245</f>
        <v>137.61</v>
      </c>
      <c r="AR56" s="81" t="n">
        <f aca="false">Test!L245</f>
        <v>745</v>
      </c>
      <c r="AS56" s="88" t="n">
        <f aca="false">AP56/3600</f>
        <v>18.3645472222222</v>
      </c>
      <c r="AT56" s="89" t="n">
        <f aca="false">J56+AL56</f>
        <v>34099.06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10655429570704</v>
      </c>
      <c r="BB56" s="91" t="n">
        <f aca="false">AQ56/AG56</f>
        <v>1.0864519185220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884.1672</v>
      </c>
      <c r="F57" s="97" t="n">
        <f aca="false">Anchor!C246</f>
        <v>34.8056</v>
      </c>
      <c r="G57" s="97" t="n">
        <f aca="false">Anchor!D246</f>
        <v>40.0518</v>
      </c>
      <c r="H57" s="98" t="n">
        <f aca="false">Anchor!E246</f>
        <v>42.5112</v>
      </c>
      <c r="I57" s="83"/>
      <c r="J57" s="96" t="n">
        <f aca="false">Test!B246</f>
        <v>6654.1568</v>
      </c>
      <c r="K57" s="97" t="n">
        <f aca="false">Test!C246</f>
        <v>34.8019</v>
      </c>
      <c r="L57" s="97" t="n">
        <f aca="false">Test!D246</f>
        <v>40.0274</v>
      </c>
      <c r="M57" s="98" t="n">
        <f aca="false">Test!E246</f>
        <v>42.46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59.3064</v>
      </c>
      <c r="AC57" s="97" t="n">
        <f aca="false">Anchor!G246</f>
        <v>37.4001</v>
      </c>
      <c r="AD57" s="97" t="n">
        <f aca="false">Anchor!H246</f>
        <v>41.7637</v>
      </c>
      <c r="AE57" s="97" t="n">
        <f aca="false">Anchor!I246</f>
        <v>44.0409</v>
      </c>
      <c r="AF57" s="96" t="n">
        <f aca="false">Anchor!J246</f>
        <v>43625.42</v>
      </c>
      <c r="AG57" s="97" t="n">
        <f aca="false">Anchor!K246</f>
        <v>99.12</v>
      </c>
      <c r="AH57" s="97" t="n">
        <f aca="false">Anchor!L246</f>
        <v>745</v>
      </c>
      <c r="AI57" s="102" t="n">
        <f aca="false">AF57/3600</f>
        <v>12.1181722222222</v>
      </c>
      <c r="AJ57" s="103" t="n">
        <f aca="false">E57+AB57</f>
        <v>9043.4736</v>
      </c>
      <c r="AK57" s="189"/>
      <c r="AL57" s="96" t="n">
        <f aca="false">Test!F246</f>
        <v>2159.3064</v>
      </c>
      <c r="AM57" s="97" t="n">
        <f aca="false">Test!G246</f>
        <v>37.4001</v>
      </c>
      <c r="AN57" s="97" t="n">
        <f aca="false">Test!H246</f>
        <v>41.7637</v>
      </c>
      <c r="AO57" s="97" t="n">
        <f aca="false">Test!I246</f>
        <v>44.0409</v>
      </c>
      <c r="AP57" s="96" t="n">
        <f aca="false">Test!J246</f>
        <v>46781.41</v>
      </c>
      <c r="AQ57" s="97" t="n">
        <f aca="false">Test!K246</f>
        <v>95.99</v>
      </c>
      <c r="AR57" s="97" t="n">
        <f aca="false">Test!L246</f>
        <v>745</v>
      </c>
      <c r="AS57" s="102" t="n">
        <f aca="false">AP57/3600</f>
        <v>12.9948361111111</v>
      </c>
      <c r="AT57" s="103" t="n">
        <f aca="false">J57+AL57</f>
        <v>8813.4632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7234291383327</v>
      </c>
      <c r="BB57" s="105" t="n">
        <f aca="false">AQ57/AG57</f>
        <v>0.96842211460855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287.1344</v>
      </c>
      <c r="F58" s="97" t="n">
        <f aca="false">Anchor!C247</f>
        <v>33.408</v>
      </c>
      <c r="G58" s="97" t="n">
        <f aca="false">Anchor!D247</f>
        <v>39.0747</v>
      </c>
      <c r="H58" s="98" t="n">
        <f aca="false">Anchor!E247</f>
        <v>41.6585</v>
      </c>
      <c r="I58" s="83"/>
      <c r="J58" s="96" t="n">
        <f aca="false">Test!B247</f>
        <v>2168.4488</v>
      </c>
      <c r="K58" s="97" t="n">
        <f aca="false">Test!C247</f>
        <v>33.4047</v>
      </c>
      <c r="L58" s="97" t="n">
        <f aca="false">Test!D247</f>
        <v>39.0463</v>
      </c>
      <c r="M58" s="98" t="n">
        <f aca="false">Test!E247</f>
        <v>41.63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96.2864</v>
      </c>
      <c r="AC58" s="97" t="n">
        <f aca="false">Anchor!G247</f>
        <v>34.92</v>
      </c>
      <c r="AD58" s="97" t="n">
        <f aca="false">Anchor!H247</f>
        <v>40.5642</v>
      </c>
      <c r="AE58" s="97" t="n">
        <f aca="false">Anchor!I247</f>
        <v>42.935</v>
      </c>
      <c r="AF58" s="96" t="n">
        <f aca="false">Anchor!J247</f>
        <v>42923.65</v>
      </c>
      <c r="AG58" s="97" t="n">
        <f aca="false">Anchor!K247</f>
        <v>96.14</v>
      </c>
      <c r="AH58" s="97" t="n">
        <f aca="false">Anchor!L247</f>
        <v>744</v>
      </c>
      <c r="AI58" s="102" t="n">
        <f aca="false">AF58/3600</f>
        <v>11.9232361111111</v>
      </c>
      <c r="AJ58" s="103" t="n">
        <f aca="false">E58+AB58</f>
        <v>3283.4208</v>
      </c>
      <c r="AK58" s="189"/>
      <c r="AL58" s="96" t="n">
        <f aca="false">Test!F247</f>
        <v>996.2864</v>
      </c>
      <c r="AM58" s="97" t="n">
        <f aca="false">Test!G247</f>
        <v>34.92</v>
      </c>
      <c r="AN58" s="97" t="n">
        <f aca="false">Test!H247</f>
        <v>40.5642</v>
      </c>
      <c r="AO58" s="97" t="n">
        <f aca="false">Test!I247</f>
        <v>42.935</v>
      </c>
      <c r="AP58" s="96" t="n">
        <f aca="false">Test!J247</f>
        <v>30047.02</v>
      </c>
      <c r="AQ58" s="97" t="n">
        <f aca="false">Test!K247</f>
        <v>66.57</v>
      </c>
      <c r="AR58" s="97" t="n">
        <f aca="false">Test!L247</f>
        <v>744</v>
      </c>
      <c r="AS58" s="102" t="n">
        <f aca="false">AP58/3600</f>
        <v>8.34639444444444</v>
      </c>
      <c r="AT58" s="103" t="n">
        <f aca="false">J58+AL58</f>
        <v>3164.735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700010833188697</v>
      </c>
      <c r="BB58" s="105" t="n">
        <f aca="false">AQ58/AG58</f>
        <v>0.692427709590181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81.8624</v>
      </c>
      <c r="F59" s="111" t="n">
        <f aca="false">Anchor!C248</f>
        <v>31.7285</v>
      </c>
      <c r="G59" s="111" t="n">
        <f aca="false">Anchor!D248</f>
        <v>38.4307</v>
      </c>
      <c r="H59" s="112" t="n">
        <f aca="false">Anchor!E248</f>
        <v>41.0602</v>
      </c>
      <c r="I59" s="83"/>
      <c r="J59" s="110" t="n">
        <f aca="false">Test!B248</f>
        <v>933.7736</v>
      </c>
      <c r="K59" s="111" t="n">
        <f aca="false">Test!C248</f>
        <v>31.722</v>
      </c>
      <c r="L59" s="111" t="n">
        <f aca="false">Test!D248</f>
        <v>38.4113</v>
      </c>
      <c r="M59" s="112" t="n">
        <f aca="false">Test!E248</f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75.1184</v>
      </c>
      <c r="AC59" s="111" t="n">
        <f aca="false">Anchor!G248</f>
        <v>32.4237</v>
      </c>
      <c r="AD59" s="111" t="n">
        <f aca="false">Anchor!H248</f>
        <v>39.3217</v>
      </c>
      <c r="AE59" s="111" t="n">
        <f aca="false">Anchor!I248</f>
        <v>41.7582</v>
      </c>
      <c r="AF59" s="110" t="n">
        <f aca="false">Anchor!J248</f>
        <v>38852.74</v>
      </c>
      <c r="AG59" s="111" t="n">
        <f aca="false">Anchor!K248</f>
        <v>90.15</v>
      </c>
      <c r="AH59" s="111" t="n">
        <f aca="false">Anchor!L248</f>
        <v>744</v>
      </c>
      <c r="AI59" s="116" t="n">
        <f aca="false">AF59/3600</f>
        <v>10.7924277777778</v>
      </c>
      <c r="AJ59" s="117" t="n">
        <f aca="false">E59+AB59</f>
        <v>1456.9808</v>
      </c>
      <c r="AK59" s="189"/>
      <c r="AL59" s="110" t="n">
        <f aca="false">Test!F248</f>
        <v>475.1184</v>
      </c>
      <c r="AM59" s="111" t="n">
        <f aca="false">Test!G248</f>
        <v>32.4237</v>
      </c>
      <c r="AN59" s="111" t="n">
        <f aca="false">Test!H248</f>
        <v>39.3217</v>
      </c>
      <c r="AO59" s="111" t="n">
        <f aca="false">Test!I248</f>
        <v>41.7582</v>
      </c>
      <c r="AP59" s="110" t="n">
        <f aca="false">Test!J248</f>
        <v>34784.85</v>
      </c>
      <c r="AQ59" s="111" t="n">
        <f aca="false">Test!K248</f>
        <v>85.64</v>
      </c>
      <c r="AR59" s="111" t="n">
        <f aca="false">Test!L248</f>
        <v>744</v>
      </c>
      <c r="AS59" s="116" t="n">
        <f aca="false">AP59/3600</f>
        <v>9.66245833333333</v>
      </c>
      <c r="AT59" s="117" t="n">
        <f aca="false">J59+AL59</f>
        <v>1408.89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895299790954255</v>
      </c>
      <c r="BB59" s="119" t="n">
        <f aca="false">AQ59/AG59</f>
        <v>0.94997226844148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2877198455374</v>
      </c>
      <c r="BB64" s="130" t="n">
        <f aca="false">GEOMEAN(BB4:BB59)</f>
        <v>0.901799529923589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313.8227819799</v>
      </c>
      <c r="AG80" s="268" t="n">
        <f aca="false">GEOMEAN(AG4:AG59)</f>
        <v>64.1226714723341</v>
      </c>
      <c r="AH80" s="268"/>
      <c r="AI80" s="239" t="n">
        <f aca="false">GEOMEAN(AI4:AI59)</f>
        <v>8.97606188388329</v>
      </c>
      <c r="AK80" s="268"/>
      <c r="AO80" s="268"/>
      <c r="AP80" s="268" t="n">
        <f aca="false">GEOMEAN(AP4:AP59)</f>
        <v>30791.1049238764</v>
      </c>
      <c r="AQ80" s="268" t="n">
        <f aca="false">GEOMEAN(AQ4:AQ59)</f>
        <v>57.8257949911956</v>
      </c>
      <c r="AR80" s="268"/>
      <c r="AS80" s="239" t="n">
        <f aca="false">GEOMEAN(AS4:AS59)</f>
        <v>8.5530847010767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2.065708333333</v>
      </c>
      <c r="AG81" s="238" t="n">
        <f aca="false">SUM(AG4:AG59)/3600</f>
        <v>1.08376666666667</v>
      </c>
      <c r="AI81" s="270" t="n">
        <f aca="false">SUM(AI4:AI59)</f>
        <v>552.065708333333</v>
      </c>
      <c r="AP81" s="238" t="n">
        <f aca="false">SUM(AP4:AP59)/3600</f>
        <v>523.712308333333</v>
      </c>
      <c r="AQ81" s="238" t="n">
        <f aca="false">SUM(AQ4:AQ59)/3600</f>
        <v>0.969258333333333</v>
      </c>
      <c r="AS81" s="270" t="n">
        <f aca="false">SUM(AS4:AS59)</f>
        <v>523.7123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737.384</v>
      </c>
      <c r="F20" s="81" t="n">
        <f aca="false">Anchor!C153</f>
        <v>41.4685</v>
      </c>
      <c r="G20" s="81" t="n">
        <f aca="false">Anchor!D153</f>
        <v>43.1142</v>
      </c>
      <c r="H20" s="82" t="n">
        <f aca="false">Anchor!E153</f>
        <v>44.5459</v>
      </c>
      <c r="I20" s="83"/>
      <c r="J20" s="80" t="n">
        <f aca="false">Test!B153</f>
        <v>3185.1048</v>
      </c>
      <c r="K20" s="81" t="n">
        <f aca="false">Test!C153</f>
        <v>41.4078</v>
      </c>
      <c r="L20" s="81" t="n">
        <f aca="false">Test!D153</f>
        <v>43.0903</v>
      </c>
      <c r="M20" s="82" t="n">
        <f aca="false">Test!E153</f>
        <v>44.49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66.3352</v>
      </c>
      <c r="AC20" s="81" t="n">
        <f aca="false">Anchor!G153</f>
        <v>42.3154</v>
      </c>
      <c r="AD20" s="81" t="n">
        <f aca="false">Anchor!H153</f>
        <v>43.2507</v>
      </c>
      <c r="AE20" s="81" t="n">
        <f aca="false">Anchor!I153</f>
        <v>44.2586</v>
      </c>
      <c r="AF20" s="80" t="n">
        <f aca="false">Anchor!J153</f>
        <v>29693.43</v>
      </c>
      <c r="AG20" s="81" t="n">
        <f aca="false">Anchor!K153</f>
        <v>52.59</v>
      </c>
      <c r="AH20" s="81" t="n">
        <f aca="false">Anchor!L153</f>
        <v>839</v>
      </c>
      <c r="AI20" s="88" t="n">
        <f aca="false">AF20/3600</f>
        <v>8.248175</v>
      </c>
      <c r="AJ20" s="89" t="n">
        <f aca="false">E20+AB20</f>
        <v>6903.7192</v>
      </c>
      <c r="AK20" s="189"/>
      <c r="AL20" s="80" t="n">
        <f aca="false">Test!F153</f>
        <v>3166.3352</v>
      </c>
      <c r="AM20" s="81" t="n">
        <f aca="false">Test!G153</f>
        <v>42.3154</v>
      </c>
      <c r="AN20" s="81" t="n">
        <f aca="false">Test!H153</f>
        <v>43.2507</v>
      </c>
      <c r="AO20" s="81" t="n">
        <f aca="false">Test!I153</f>
        <v>44.2586</v>
      </c>
      <c r="AP20" s="80" t="n">
        <f aca="false">Test!J153</f>
        <v>35745.15</v>
      </c>
      <c r="AQ20" s="81" t="n">
        <f aca="false">Test!K153</f>
        <v>55</v>
      </c>
      <c r="AR20" s="81" t="n">
        <f aca="false">Test!L153</f>
        <v>839</v>
      </c>
      <c r="AS20" s="88" t="n">
        <f aca="false">AP20/3600</f>
        <v>9.92920833333333</v>
      </c>
      <c r="AT20" s="89" t="n">
        <f aca="false">J20+AL20</f>
        <v>6351.4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20380670067419</v>
      </c>
      <c r="BB20" s="91" t="n">
        <f aca="false">AQ20/AG20</f>
        <v>1.0458262027001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792.212</v>
      </c>
      <c r="F21" s="97" t="n">
        <f aca="false">Anchor!C154</f>
        <v>39.8236</v>
      </c>
      <c r="G21" s="97" t="n">
        <f aca="false">Anchor!D154</f>
        <v>41.692</v>
      </c>
      <c r="H21" s="98" t="n">
        <f aca="false">Anchor!E154</f>
        <v>42.8767</v>
      </c>
      <c r="I21" s="83"/>
      <c r="J21" s="96" t="n">
        <f aca="false">Test!B154</f>
        <v>1531.8024</v>
      </c>
      <c r="K21" s="97" t="n">
        <f aca="false">Test!C154</f>
        <v>39.7485</v>
      </c>
      <c r="L21" s="97" t="n">
        <f aca="false">Test!D154</f>
        <v>41.6624</v>
      </c>
      <c r="M21" s="98" t="n">
        <f aca="false">Test!E154</f>
        <v>42.831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5.8184</v>
      </c>
      <c r="AC21" s="97" t="n">
        <f aca="false">Anchor!G154</f>
        <v>39.8451</v>
      </c>
      <c r="AD21" s="97" t="n">
        <f aca="false">Anchor!H154</f>
        <v>41.6572</v>
      </c>
      <c r="AE21" s="97" t="n">
        <f aca="false">Anchor!I154</f>
        <v>42.6998</v>
      </c>
      <c r="AF21" s="96" t="n">
        <f aca="false">Anchor!J154</f>
        <v>29431.26</v>
      </c>
      <c r="AG21" s="97" t="n">
        <f aca="false">Anchor!K154</f>
        <v>53.93</v>
      </c>
      <c r="AH21" s="97" t="n">
        <f aca="false">Anchor!L154</f>
        <v>839</v>
      </c>
      <c r="AI21" s="102" t="n">
        <f aca="false">AF21/3600</f>
        <v>8.17535</v>
      </c>
      <c r="AJ21" s="103" t="n">
        <f aca="false">E21+AB21</f>
        <v>3508.0304</v>
      </c>
      <c r="AK21" s="189"/>
      <c r="AL21" s="96" t="n">
        <f aca="false">Test!F154</f>
        <v>1715.8184</v>
      </c>
      <c r="AM21" s="97" t="n">
        <f aca="false">Test!G154</f>
        <v>39.8451</v>
      </c>
      <c r="AN21" s="97" t="n">
        <f aca="false">Test!H154</f>
        <v>41.6572</v>
      </c>
      <c r="AO21" s="97" t="n">
        <f aca="false">Test!I154</f>
        <v>42.6998</v>
      </c>
      <c r="AP21" s="96" t="n">
        <f aca="false">Test!J154</f>
        <v>35560.9</v>
      </c>
      <c r="AQ21" s="97" t="n">
        <f aca="false">Test!K154</f>
        <v>51.45</v>
      </c>
      <c r="AR21" s="97" t="n">
        <f aca="false">Test!L154</f>
        <v>839</v>
      </c>
      <c r="AS21" s="102" t="n">
        <f aca="false">AP21/3600</f>
        <v>9.87802777777778</v>
      </c>
      <c r="AT21" s="103" t="n">
        <f aca="false">J21+AL21</f>
        <v>3247.6208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20826971050509</v>
      </c>
      <c r="BB21" s="105" t="n">
        <f aca="false">AQ21/AG21</f>
        <v>0.95401446319302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978.824</v>
      </c>
      <c r="F22" s="97" t="n">
        <f aca="false">Anchor!C155</f>
        <v>37.8753</v>
      </c>
      <c r="G22" s="97" t="n">
        <f aca="false">Anchor!D155</f>
        <v>40.6784</v>
      </c>
      <c r="H22" s="98" t="n">
        <f aca="false">Anchor!E155</f>
        <v>41.8481</v>
      </c>
      <c r="I22" s="83"/>
      <c r="J22" s="96" t="n">
        <f aca="false">Test!B155</f>
        <v>873.1632</v>
      </c>
      <c r="K22" s="97" t="n">
        <f aca="false">Test!C155</f>
        <v>37.8183</v>
      </c>
      <c r="L22" s="97" t="n">
        <f aca="false">Test!D155</f>
        <v>40.6606</v>
      </c>
      <c r="M22" s="98" t="n">
        <f aca="false">Test!E155</f>
        <v>41.808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2.768</v>
      </c>
      <c r="AC22" s="97" t="n">
        <f aca="false">Anchor!G155</f>
        <v>37.2981</v>
      </c>
      <c r="AD22" s="97" t="n">
        <f aca="false">Anchor!H155</f>
        <v>40.59</v>
      </c>
      <c r="AE22" s="97" t="n">
        <f aca="false">Anchor!I155</f>
        <v>41.8005</v>
      </c>
      <c r="AF22" s="96" t="n">
        <f aca="false">Anchor!J155</f>
        <v>26203.1</v>
      </c>
      <c r="AG22" s="97" t="n">
        <f aca="false">Anchor!K155</f>
        <v>49.26</v>
      </c>
      <c r="AH22" s="97" t="n">
        <f aca="false">Anchor!L155</f>
        <v>839</v>
      </c>
      <c r="AI22" s="102" t="n">
        <f aca="false">AF22/3600</f>
        <v>7.27863888888889</v>
      </c>
      <c r="AJ22" s="103" t="n">
        <f aca="false">E22+AB22</f>
        <v>1921.592</v>
      </c>
      <c r="AK22" s="189"/>
      <c r="AL22" s="96" t="n">
        <f aca="false">Test!F155</f>
        <v>942.768</v>
      </c>
      <c r="AM22" s="97" t="n">
        <f aca="false">Test!G155</f>
        <v>37.2981</v>
      </c>
      <c r="AN22" s="97" t="n">
        <f aca="false">Test!H155</f>
        <v>40.59</v>
      </c>
      <c r="AO22" s="97" t="n">
        <f aca="false">Test!I155</f>
        <v>41.8005</v>
      </c>
      <c r="AP22" s="96" t="n">
        <f aca="false">Test!J155</f>
        <v>27389.96</v>
      </c>
      <c r="AQ22" s="97" t="n">
        <f aca="false">Test!K155</f>
        <v>42.12</v>
      </c>
      <c r="AR22" s="97" t="n">
        <f aca="false">Test!L155</f>
        <v>839</v>
      </c>
      <c r="AS22" s="102" t="n">
        <f aca="false">AP22/3600</f>
        <v>7.60832222222222</v>
      </c>
      <c r="AT22" s="103" t="n">
        <f aca="false">J22+AL22</f>
        <v>1815.9312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4529464071045</v>
      </c>
      <c r="BB22" s="105" t="n">
        <f aca="false">AQ22/AG22</f>
        <v>0.855054811205847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48.6696</v>
      </c>
      <c r="F23" s="111" t="n">
        <f aca="false">Anchor!C156</f>
        <v>35.7622</v>
      </c>
      <c r="G23" s="111" t="n">
        <f aca="false">Anchor!D156</f>
        <v>39.7175</v>
      </c>
      <c r="H23" s="112" t="n">
        <f aca="false">Anchor!E156</f>
        <v>40.954</v>
      </c>
      <c r="I23" s="83"/>
      <c r="J23" s="110" t="n">
        <f aca="false">Test!B156</f>
        <v>509.1792</v>
      </c>
      <c r="K23" s="111" t="n">
        <f aca="false">Test!C156</f>
        <v>35.7236</v>
      </c>
      <c r="L23" s="111" t="n">
        <f aca="false">Test!D156</f>
        <v>39.7001</v>
      </c>
      <c r="M23" s="112" t="n">
        <f aca="false">Test!E156</f>
        <v>40.92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2.0864</v>
      </c>
      <c r="AC23" s="111" t="n">
        <f aca="false">Anchor!G156</f>
        <v>34.8413</v>
      </c>
      <c r="AD23" s="111" t="n">
        <f aca="false">Anchor!H156</f>
        <v>39.5753</v>
      </c>
      <c r="AE23" s="111" t="n">
        <f aca="false">Anchor!I156</f>
        <v>40.9688</v>
      </c>
      <c r="AF23" s="110" t="n">
        <f aca="false">Anchor!J156</f>
        <v>23220.24</v>
      </c>
      <c r="AG23" s="111" t="n">
        <f aca="false">Anchor!K156</f>
        <v>47.29</v>
      </c>
      <c r="AH23" s="111" t="n">
        <f aca="false">Anchor!L156</f>
        <v>839</v>
      </c>
      <c r="AI23" s="116" t="n">
        <f aca="false">AF23/3600</f>
        <v>6.45006666666667</v>
      </c>
      <c r="AJ23" s="117" t="n">
        <f aca="false">E23+AB23</f>
        <v>1060.756</v>
      </c>
      <c r="AK23" s="189"/>
      <c r="AL23" s="110" t="n">
        <f aca="false">Test!F156</f>
        <v>512.0864</v>
      </c>
      <c r="AM23" s="111" t="n">
        <f aca="false">Test!G156</f>
        <v>34.8413</v>
      </c>
      <c r="AN23" s="111" t="n">
        <f aca="false">Test!H156</f>
        <v>39.5753</v>
      </c>
      <c r="AO23" s="111" t="n">
        <f aca="false">Test!I156</f>
        <v>40.9688</v>
      </c>
      <c r="AP23" s="110" t="n">
        <f aca="false">Test!J156</f>
        <v>23451.26</v>
      </c>
      <c r="AQ23" s="111" t="n">
        <f aca="false">Test!K156</f>
        <v>55.36</v>
      </c>
      <c r="AR23" s="111" t="n">
        <f aca="false">Test!L156</f>
        <v>839</v>
      </c>
      <c r="AS23" s="116" t="n">
        <f aca="false">AP23/3600</f>
        <v>6.51423888888889</v>
      </c>
      <c r="AT23" s="117" t="n">
        <f aca="false">J23+AL23</f>
        <v>1021.265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994907890702</v>
      </c>
      <c r="BB23" s="119" t="n">
        <f aca="false">AQ23/AG23</f>
        <v>1.1706491858743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1666.6816</v>
      </c>
      <c r="F24" s="81" t="n">
        <f aca="false">Anchor!C157</f>
        <v>40.6553</v>
      </c>
      <c r="G24" s="81" t="n">
        <f aca="false">Anchor!D157</f>
        <v>42.4387</v>
      </c>
      <c r="H24" s="82" t="n">
        <f aca="false">Anchor!E157</f>
        <v>43.7197</v>
      </c>
      <c r="I24" s="83"/>
      <c r="J24" s="80" t="n">
        <f aca="false">Test!B157</f>
        <v>955.9944</v>
      </c>
      <c r="K24" s="81" t="n">
        <f aca="false">Test!C157</f>
        <v>40.5994</v>
      </c>
      <c r="L24" s="81" t="n">
        <f aca="false">Test!D157</f>
        <v>42.3831</v>
      </c>
      <c r="M24" s="82" t="n">
        <f aca="false">Test!E157</f>
        <v>43.633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66.3352</v>
      </c>
      <c r="AC24" s="81" t="n">
        <f aca="false">Anchor!G157</f>
        <v>42.3154</v>
      </c>
      <c r="AD24" s="81" t="n">
        <f aca="false">Anchor!H157</f>
        <v>43.2507</v>
      </c>
      <c r="AE24" s="81" t="n">
        <f aca="false">Anchor!I157</f>
        <v>44.2586</v>
      </c>
      <c r="AF24" s="80" t="n">
        <f aca="false">Anchor!J157</f>
        <v>26823.12</v>
      </c>
      <c r="AG24" s="81" t="n">
        <f aca="false">Anchor!K157</f>
        <v>49.72</v>
      </c>
      <c r="AH24" s="81" t="n">
        <f aca="false">Anchor!L157</f>
        <v>839</v>
      </c>
      <c r="AI24" s="88" t="n">
        <f aca="false">AF24/3600</f>
        <v>7.45086666666667</v>
      </c>
      <c r="AJ24" s="89" t="n">
        <f aca="false">E24+AB24</f>
        <v>4833.0168</v>
      </c>
      <c r="AK24" s="189"/>
      <c r="AL24" s="80" t="n">
        <f aca="false">Test!F157</f>
        <v>3166.3352</v>
      </c>
      <c r="AM24" s="81" t="n">
        <f aca="false">Test!G157</f>
        <v>42.3154</v>
      </c>
      <c r="AN24" s="81" t="n">
        <f aca="false">Test!H157</f>
        <v>43.2507</v>
      </c>
      <c r="AO24" s="81" t="n">
        <f aca="false">Test!I157</f>
        <v>44.2586</v>
      </c>
      <c r="AP24" s="80" t="n">
        <f aca="false">Test!J157</f>
        <v>40215.63</v>
      </c>
      <c r="AQ24" s="81" t="n">
        <f aca="false">Test!K157</f>
        <v>59.15</v>
      </c>
      <c r="AR24" s="81" t="n">
        <f aca="false">Test!L157</f>
        <v>839</v>
      </c>
      <c r="AS24" s="88" t="n">
        <f aca="false">AP24/3600</f>
        <v>11.1710083333333</v>
      </c>
      <c r="AT24" s="89" t="n">
        <f aca="false">J24+AL24</f>
        <v>4122.3296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49928979179156</v>
      </c>
      <c r="BB24" s="91" t="n">
        <f aca="false">AQ24/AG24</f>
        <v>1.1896621078037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726.4696</v>
      </c>
      <c r="F25" s="97" t="n">
        <f aca="false">Anchor!C158</f>
        <v>38.8202</v>
      </c>
      <c r="G25" s="97" t="n">
        <f aca="false">Anchor!D158</f>
        <v>41.1029</v>
      </c>
      <c r="H25" s="98" t="n">
        <f aca="false">Anchor!E158</f>
        <v>42.2552</v>
      </c>
      <c r="I25" s="83"/>
      <c r="J25" s="96" t="n">
        <f aca="false">Test!B158</f>
        <v>436.1976</v>
      </c>
      <c r="K25" s="97" t="n">
        <f aca="false">Test!C158</f>
        <v>38.7952</v>
      </c>
      <c r="L25" s="97" t="n">
        <f aca="false">Test!D158</f>
        <v>41.0623</v>
      </c>
      <c r="M25" s="98" t="n">
        <f aca="false">Test!E158</f>
        <v>42.19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5.8184</v>
      </c>
      <c r="AC25" s="97" t="n">
        <f aca="false">Anchor!G158</f>
        <v>39.8451</v>
      </c>
      <c r="AD25" s="97" t="n">
        <f aca="false">Anchor!H158</f>
        <v>41.6572</v>
      </c>
      <c r="AE25" s="97" t="n">
        <f aca="false">Anchor!I158</f>
        <v>42.6998</v>
      </c>
      <c r="AF25" s="96" t="n">
        <f aca="false">Anchor!J158</f>
        <v>26661.67</v>
      </c>
      <c r="AG25" s="97" t="n">
        <f aca="false">Anchor!K158</f>
        <v>47.59</v>
      </c>
      <c r="AH25" s="97" t="n">
        <f aca="false">Anchor!L158</f>
        <v>839</v>
      </c>
      <c r="AI25" s="102" t="n">
        <f aca="false">AF25/3600</f>
        <v>7.40601944444444</v>
      </c>
      <c r="AJ25" s="103" t="n">
        <f aca="false">E25+AB25</f>
        <v>2442.288</v>
      </c>
      <c r="AK25" s="189"/>
      <c r="AL25" s="96" t="n">
        <f aca="false">Test!F158</f>
        <v>1715.8184</v>
      </c>
      <c r="AM25" s="97" t="n">
        <f aca="false">Test!G158</f>
        <v>39.8451</v>
      </c>
      <c r="AN25" s="97" t="n">
        <f aca="false">Test!H158</f>
        <v>41.6572</v>
      </c>
      <c r="AO25" s="97" t="n">
        <f aca="false">Test!I158</f>
        <v>42.6998</v>
      </c>
      <c r="AP25" s="96" t="n">
        <f aca="false">Test!J158</f>
        <v>27569.98</v>
      </c>
      <c r="AQ25" s="97" t="n">
        <f aca="false">Test!K158</f>
        <v>40.92</v>
      </c>
      <c r="AR25" s="97" t="n">
        <f aca="false">Test!L158</f>
        <v>839</v>
      </c>
      <c r="AS25" s="102" t="n">
        <f aca="false">AP25/3600</f>
        <v>7.65832777777778</v>
      </c>
      <c r="AT25" s="103" t="n">
        <f aca="false">J25+AL25</f>
        <v>2152.01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3406800849309</v>
      </c>
      <c r="BB25" s="105" t="n">
        <f aca="false">AQ25/AG25</f>
        <v>0.85984450514814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346.1208</v>
      </c>
      <c r="F26" s="97" t="n">
        <f aca="false">Anchor!C159</f>
        <v>36.7625</v>
      </c>
      <c r="G26" s="97" t="n">
        <f aca="false">Anchor!D159</f>
        <v>40.1006</v>
      </c>
      <c r="H26" s="98" t="n">
        <f aca="false">Anchor!E159</f>
        <v>41.3125</v>
      </c>
      <c r="I26" s="83"/>
      <c r="J26" s="96" t="n">
        <f aca="false">Test!B159</f>
        <v>224.924</v>
      </c>
      <c r="K26" s="97" t="n">
        <f aca="false">Test!C159</f>
        <v>36.7311</v>
      </c>
      <c r="L26" s="97" t="n">
        <f aca="false">Test!D159</f>
        <v>40.0835</v>
      </c>
      <c r="M26" s="98" t="n">
        <f aca="false">Test!E159</f>
        <v>41.280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2.768</v>
      </c>
      <c r="AC26" s="97" t="n">
        <f aca="false">Anchor!G159</f>
        <v>37.2981</v>
      </c>
      <c r="AD26" s="97" t="n">
        <f aca="false">Anchor!H159</f>
        <v>40.59</v>
      </c>
      <c r="AE26" s="97" t="n">
        <f aca="false">Anchor!I159</f>
        <v>41.8005</v>
      </c>
      <c r="AF26" s="96" t="n">
        <f aca="false">Anchor!J159</f>
        <v>20441.12</v>
      </c>
      <c r="AG26" s="97" t="n">
        <f aca="false">Anchor!K159</f>
        <v>39.1</v>
      </c>
      <c r="AH26" s="97" t="n">
        <f aca="false">Anchor!L159</f>
        <v>839</v>
      </c>
      <c r="AI26" s="102" t="n">
        <f aca="false">AF26/3600</f>
        <v>5.67808888888889</v>
      </c>
      <c r="AJ26" s="103" t="n">
        <f aca="false">E26+AB26</f>
        <v>1288.8888</v>
      </c>
      <c r="AK26" s="189"/>
      <c r="AL26" s="96" t="n">
        <f aca="false">Test!F159</f>
        <v>942.768</v>
      </c>
      <c r="AM26" s="97" t="n">
        <f aca="false">Test!G159</f>
        <v>37.2981</v>
      </c>
      <c r="AN26" s="97" t="n">
        <f aca="false">Test!H159</f>
        <v>40.59</v>
      </c>
      <c r="AO26" s="97" t="n">
        <f aca="false">Test!I159</f>
        <v>41.8005</v>
      </c>
      <c r="AP26" s="96" t="n">
        <f aca="false">Test!J159</f>
        <v>25157.41</v>
      </c>
      <c r="AQ26" s="97" t="n">
        <f aca="false">Test!K159</f>
        <v>40.34</v>
      </c>
      <c r="AR26" s="97" t="n">
        <f aca="false">Test!L159</f>
        <v>839</v>
      </c>
      <c r="AS26" s="102" t="n">
        <f aca="false">AP26/3600</f>
        <v>6.98816944444444</v>
      </c>
      <c r="AT26" s="103" t="n">
        <f aca="false">J26+AL26</f>
        <v>1167.692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23072561581753</v>
      </c>
      <c r="BB26" s="105" t="n">
        <f aca="false">AQ26/AG26</f>
        <v>1.03171355498721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17.1624</v>
      </c>
      <c r="F27" s="111" t="n">
        <f aca="false">Anchor!C160</f>
        <v>34.6908</v>
      </c>
      <c r="G27" s="111" t="n">
        <f aca="false">Anchor!D160</f>
        <v>39.3792</v>
      </c>
      <c r="H27" s="112" t="n">
        <f aca="false">Anchor!E160</f>
        <v>40.6874</v>
      </c>
      <c r="I27" s="83"/>
      <c r="J27" s="110" t="n">
        <f aca="false">Test!B160</f>
        <v>166.3768</v>
      </c>
      <c r="K27" s="111" t="n">
        <f aca="false">Test!C160</f>
        <v>34.6543</v>
      </c>
      <c r="L27" s="111" t="n">
        <f aca="false">Test!D160</f>
        <v>39.3508</v>
      </c>
      <c r="M27" s="112" t="n">
        <f aca="false">Test!E160</f>
        <v>40.652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2.0864</v>
      </c>
      <c r="AC27" s="111" t="n">
        <f aca="false">Anchor!G160</f>
        <v>34.8413</v>
      </c>
      <c r="AD27" s="111" t="n">
        <f aca="false">Anchor!H160</f>
        <v>39.5753</v>
      </c>
      <c r="AE27" s="111" t="n">
        <f aca="false">Anchor!I160</f>
        <v>40.9688</v>
      </c>
      <c r="AF27" s="110" t="n">
        <f aca="false">Anchor!J160</f>
        <v>21651.72</v>
      </c>
      <c r="AG27" s="111" t="n">
        <f aca="false">Anchor!K160</f>
        <v>42.76</v>
      </c>
      <c r="AH27" s="111" t="n">
        <f aca="false">Anchor!L160</f>
        <v>839</v>
      </c>
      <c r="AI27" s="116" t="n">
        <f aca="false">AF27/3600</f>
        <v>6.01436666666667</v>
      </c>
      <c r="AJ27" s="117" t="n">
        <f aca="false">E27+AB27</f>
        <v>729.2488</v>
      </c>
      <c r="AK27" s="189"/>
      <c r="AL27" s="110" t="n">
        <f aca="false">Test!F160</f>
        <v>512.0864</v>
      </c>
      <c r="AM27" s="111" t="n">
        <f aca="false">Test!G160</f>
        <v>34.8413</v>
      </c>
      <c r="AN27" s="111" t="n">
        <f aca="false">Test!H160</f>
        <v>39.5753</v>
      </c>
      <c r="AO27" s="111" t="n">
        <f aca="false">Test!I160</f>
        <v>40.9688</v>
      </c>
      <c r="AP27" s="110" t="n">
        <f aca="false">Test!J160</f>
        <v>23328.93</v>
      </c>
      <c r="AQ27" s="111" t="n">
        <f aca="false">Test!K160</f>
        <v>41.95</v>
      </c>
      <c r="AR27" s="111" t="n">
        <f aca="false">Test!L160</f>
        <v>839</v>
      </c>
      <c r="AS27" s="116" t="n">
        <f aca="false">AP27/3600</f>
        <v>6.48025833333333</v>
      </c>
      <c r="AT27" s="117" t="n">
        <f aca="false">J27+AL27</f>
        <v>678.463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7746312994995</v>
      </c>
      <c r="BB27" s="119" t="n">
        <f aca="false">AQ27/AG27</f>
        <v>0.98105706267539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642.8536</v>
      </c>
      <c r="F28" s="81" t="n">
        <f aca="false">Anchor!C161</f>
        <v>39.8206</v>
      </c>
      <c r="G28" s="81" t="n">
        <f aca="false">Anchor!D161</f>
        <v>41.8492</v>
      </c>
      <c r="H28" s="82" t="n">
        <f aca="false">Anchor!E161</f>
        <v>42.9773</v>
      </c>
      <c r="I28" s="83"/>
      <c r="J28" s="80" t="n">
        <f aca="false">Test!B161</f>
        <v>7176.5064</v>
      </c>
      <c r="K28" s="81" t="n">
        <f aca="false">Test!C161</f>
        <v>39.8055</v>
      </c>
      <c r="L28" s="81" t="n">
        <f aca="false">Test!D161</f>
        <v>41.8193</v>
      </c>
      <c r="M28" s="82" t="n">
        <f aca="false">Test!E161</f>
        <v>42.93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091.5112</v>
      </c>
      <c r="AC28" s="81" t="n">
        <f aca="false">Anchor!G161</f>
        <v>40.0688</v>
      </c>
      <c r="AD28" s="81" t="n">
        <f aca="false">Anchor!H161</f>
        <v>41.8046</v>
      </c>
      <c r="AE28" s="81" t="n">
        <f aca="false">Anchor!I161</f>
        <v>42.9643</v>
      </c>
      <c r="AF28" s="80" t="n">
        <f aca="false">Anchor!J161</f>
        <v>27919.79</v>
      </c>
      <c r="AG28" s="81" t="n">
        <f aca="false">Anchor!K161</f>
        <v>58.67</v>
      </c>
      <c r="AH28" s="81" t="n">
        <f aca="false">Anchor!L161</f>
        <v>839</v>
      </c>
      <c r="AI28" s="88" t="n">
        <f aca="false">AF28/3600</f>
        <v>7.75549722222222</v>
      </c>
      <c r="AJ28" s="89" t="n">
        <f aca="false">E28+AB28</f>
        <v>11734.3648</v>
      </c>
      <c r="AK28" s="189"/>
      <c r="AL28" s="80" t="n">
        <f aca="false">Test!F161</f>
        <v>4091.5112</v>
      </c>
      <c r="AM28" s="81" t="n">
        <f aca="false">Test!G161</f>
        <v>40.0688</v>
      </c>
      <c r="AN28" s="81" t="n">
        <f aca="false">Test!H161</f>
        <v>41.8046</v>
      </c>
      <c r="AO28" s="81" t="n">
        <f aca="false">Test!I161</f>
        <v>42.9643</v>
      </c>
      <c r="AP28" s="80" t="n">
        <f aca="false">Test!J161</f>
        <v>44643.1</v>
      </c>
      <c r="AQ28" s="81" t="n">
        <f aca="false">Test!K161</f>
        <v>60.68</v>
      </c>
      <c r="AR28" s="81" t="n">
        <f aca="false">Test!L161</f>
        <v>839</v>
      </c>
      <c r="AS28" s="88" t="n">
        <f aca="false">AP28/3600</f>
        <v>12.4008611111111</v>
      </c>
      <c r="AT28" s="89" t="n">
        <f aca="false">J28+AL28</f>
        <v>11268.017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59897692640238</v>
      </c>
      <c r="BB28" s="91" t="n">
        <f aca="false">AQ28/AG28</f>
        <v>1.03425941707858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367.9016</v>
      </c>
      <c r="F29" s="97" t="n">
        <f aca="false">Anchor!C162</f>
        <v>37.4949</v>
      </c>
      <c r="G29" s="97" t="n">
        <f aca="false">Anchor!D162</f>
        <v>40.072</v>
      </c>
      <c r="H29" s="98" t="n">
        <f aca="false">Anchor!E162</f>
        <v>41.0678</v>
      </c>
      <c r="I29" s="83"/>
      <c r="J29" s="96" t="n">
        <f aca="false">Test!B162</f>
        <v>3115.1584</v>
      </c>
      <c r="K29" s="97" t="n">
        <f aca="false">Test!C162</f>
        <v>37.4724</v>
      </c>
      <c r="L29" s="97" t="n">
        <f aca="false">Test!D162</f>
        <v>40.0422</v>
      </c>
      <c r="M29" s="98" t="n">
        <f aca="false">Test!E162</f>
        <v>41.03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08.568</v>
      </c>
      <c r="AC29" s="97" t="n">
        <f aca="false">Anchor!G162</f>
        <v>37.2679</v>
      </c>
      <c r="AD29" s="97" t="n">
        <f aca="false">Anchor!H162</f>
        <v>39.8189</v>
      </c>
      <c r="AE29" s="97" t="n">
        <f aca="false">Anchor!I162</f>
        <v>41.1969</v>
      </c>
      <c r="AF29" s="96" t="n">
        <f aca="false">Anchor!J162</f>
        <v>22778.02</v>
      </c>
      <c r="AG29" s="97" t="n">
        <f aca="false">Anchor!K162</f>
        <v>50.19</v>
      </c>
      <c r="AH29" s="97" t="n">
        <f aca="false">Anchor!L162</f>
        <v>839</v>
      </c>
      <c r="AI29" s="102" t="n">
        <f aca="false">AF29/3600</f>
        <v>6.32722777777778</v>
      </c>
      <c r="AJ29" s="103" t="n">
        <f aca="false">E29+AB29</f>
        <v>5376.4696</v>
      </c>
      <c r="AK29" s="189"/>
      <c r="AL29" s="96" t="n">
        <f aca="false">Test!F162</f>
        <v>2008.568</v>
      </c>
      <c r="AM29" s="97" t="n">
        <f aca="false">Test!G162</f>
        <v>37.2679</v>
      </c>
      <c r="AN29" s="97" t="n">
        <f aca="false">Test!H162</f>
        <v>39.8189</v>
      </c>
      <c r="AO29" s="97" t="n">
        <f aca="false">Test!I162</f>
        <v>41.1969</v>
      </c>
      <c r="AP29" s="96" t="n">
        <f aca="false">Test!J162</f>
        <v>27486.98</v>
      </c>
      <c r="AQ29" s="97" t="n">
        <f aca="false">Test!K162</f>
        <v>51.43</v>
      </c>
      <c r="AR29" s="97" t="n">
        <f aca="false">Test!L162</f>
        <v>839</v>
      </c>
      <c r="AS29" s="102" t="n">
        <f aca="false">AP29/3600</f>
        <v>7.63527222222222</v>
      </c>
      <c r="AT29" s="103" t="n">
        <f aca="false">J29+AL29</f>
        <v>5123.726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20673263084324</v>
      </c>
      <c r="BB29" s="105" t="n">
        <f aca="false">AQ29/AG29</f>
        <v>1.02470611675633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602.6368</v>
      </c>
      <c r="F30" s="97" t="n">
        <f aca="false">Anchor!C163</f>
        <v>35.2426</v>
      </c>
      <c r="G30" s="97" t="n">
        <f aca="false">Anchor!D163</f>
        <v>38.8218</v>
      </c>
      <c r="H30" s="98" t="n">
        <f aca="false">Anchor!E163</f>
        <v>39.9414</v>
      </c>
      <c r="I30" s="83"/>
      <c r="J30" s="96" t="n">
        <f aca="false">Test!B163</f>
        <v>1490.18</v>
      </c>
      <c r="K30" s="97" t="n">
        <f aca="false">Test!C163</f>
        <v>35.2154</v>
      </c>
      <c r="L30" s="97" t="n">
        <f aca="false">Test!D163</f>
        <v>38.8009</v>
      </c>
      <c r="M30" s="98" t="n">
        <f aca="false">Test!E163</f>
        <v>39.90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5.8464</v>
      </c>
      <c r="AC30" s="97" t="n">
        <f aca="false">Anchor!G163</f>
        <v>34.6875</v>
      </c>
      <c r="AD30" s="97" t="n">
        <f aca="false">Anchor!H163</f>
        <v>38.5033</v>
      </c>
      <c r="AE30" s="97" t="n">
        <f aca="false">Anchor!I163</f>
        <v>40.2301</v>
      </c>
      <c r="AF30" s="96" t="n">
        <f aca="false">Anchor!J163</f>
        <v>23079.51</v>
      </c>
      <c r="AG30" s="97" t="n">
        <f aca="false">Anchor!K163</f>
        <v>48.88</v>
      </c>
      <c r="AH30" s="97" t="n">
        <f aca="false">Anchor!L163</f>
        <v>839</v>
      </c>
      <c r="AI30" s="102" t="n">
        <f aca="false">AF30/3600</f>
        <v>6.410975</v>
      </c>
      <c r="AJ30" s="103" t="n">
        <f aca="false">E30+AB30</f>
        <v>2618.4832</v>
      </c>
      <c r="AK30" s="189"/>
      <c r="AL30" s="96" t="n">
        <f aca="false">Test!F163</f>
        <v>1015.8464</v>
      </c>
      <c r="AM30" s="97" t="n">
        <f aca="false">Test!G163</f>
        <v>34.6875</v>
      </c>
      <c r="AN30" s="97" t="n">
        <f aca="false">Test!H163</f>
        <v>38.5033</v>
      </c>
      <c r="AO30" s="97" t="n">
        <f aca="false">Test!I163</f>
        <v>40.2301</v>
      </c>
      <c r="AP30" s="96" t="n">
        <f aca="false">Test!J163</f>
        <v>18999.93</v>
      </c>
      <c r="AQ30" s="97" t="n">
        <f aca="false">Test!K163</f>
        <v>39.25</v>
      </c>
      <c r="AR30" s="97" t="n">
        <f aca="false">Test!L163</f>
        <v>839</v>
      </c>
      <c r="AS30" s="102" t="n">
        <f aca="false">AP30/3600</f>
        <v>5.27775833333333</v>
      </c>
      <c r="AT30" s="103" t="n">
        <f aca="false">J30+AL30</f>
        <v>2506.02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823238015018517</v>
      </c>
      <c r="BB30" s="105" t="n">
        <f aca="false">AQ30/AG30</f>
        <v>0.802986906710311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77.008</v>
      </c>
      <c r="F31" s="111" t="n">
        <f aca="false">Anchor!C164</f>
        <v>33.0568</v>
      </c>
      <c r="G31" s="111" t="n">
        <f aca="false">Anchor!D164</f>
        <v>37.5797</v>
      </c>
      <c r="H31" s="112" t="n">
        <f aca="false">Anchor!E164</f>
        <v>38.9553</v>
      </c>
      <c r="I31" s="83"/>
      <c r="J31" s="110" t="n">
        <f aca="false">Test!B164</f>
        <v>732.572</v>
      </c>
      <c r="K31" s="111" t="n">
        <f aca="false">Test!C164</f>
        <v>33.0367</v>
      </c>
      <c r="L31" s="111" t="n">
        <f aca="false">Test!D164</f>
        <v>37.5664</v>
      </c>
      <c r="M31" s="112" t="n">
        <f aca="false">Test!E164</f>
        <v>38.94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4.9288</v>
      </c>
      <c r="AC31" s="111" t="n">
        <f aca="false">Anchor!G164</f>
        <v>32.2925</v>
      </c>
      <c r="AD31" s="111" t="n">
        <f aca="false">Anchor!H164</f>
        <v>37.2584</v>
      </c>
      <c r="AE31" s="111" t="n">
        <f aca="false">Anchor!I164</f>
        <v>39.3542</v>
      </c>
      <c r="AF31" s="110" t="n">
        <f aca="false">Anchor!J164</f>
        <v>20570.11</v>
      </c>
      <c r="AG31" s="111" t="n">
        <f aca="false">Anchor!K164</f>
        <v>46.06</v>
      </c>
      <c r="AH31" s="111" t="n">
        <f aca="false">Anchor!L164</f>
        <v>839</v>
      </c>
      <c r="AI31" s="116" t="n">
        <f aca="false">AF31/3600</f>
        <v>5.71391944444444</v>
      </c>
      <c r="AJ31" s="117" t="n">
        <f aca="false">E31+AB31</f>
        <v>1281.9368</v>
      </c>
      <c r="AK31" s="189"/>
      <c r="AL31" s="110" t="n">
        <f aca="false">Test!F164</f>
        <v>504.9288</v>
      </c>
      <c r="AM31" s="111" t="n">
        <f aca="false">Test!G164</f>
        <v>32.2925</v>
      </c>
      <c r="AN31" s="111" t="n">
        <f aca="false">Test!H164</f>
        <v>37.2584</v>
      </c>
      <c r="AO31" s="111" t="n">
        <f aca="false">Test!I164</f>
        <v>39.3542</v>
      </c>
      <c r="AP31" s="110" t="n">
        <f aca="false">Test!J164</f>
        <v>21041.85</v>
      </c>
      <c r="AQ31" s="111" t="n">
        <f aca="false">Test!K164</f>
        <v>42.58</v>
      </c>
      <c r="AR31" s="111" t="n">
        <f aca="false">Test!L164</f>
        <v>839</v>
      </c>
      <c r="AS31" s="116" t="n">
        <f aca="false">AP31/3600</f>
        <v>5.84495833333333</v>
      </c>
      <c r="AT31" s="117" t="n">
        <f aca="false">J31+AL31</f>
        <v>1237.500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2293327551481</v>
      </c>
      <c r="BB31" s="119" t="n">
        <f aca="false">AQ31/AG31</f>
        <v>0.924446374294399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4500.3344</v>
      </c>
      <c r="F32" s="81" t="n">
        <f aca="false">Anchor!C165</f>
        <v>38.6487</v>
      </c>
      <c r="G32" s="81" t="n">
        <f aca="false">Anchor!D165</f>
        <v>40.9589</v>
      </c>
      <c r="H32" s="82" t="n">
        <f aca="false">Anchor!E165</f>
        <v>41.9894</v>
      </c>
      <c r="I32" s="83"/>
      <c r="J32" s="80" t="n">
        <f aca="false">Test!B165</f>
        <v>3671.0592</v>
      </c>
      <c r="K32" s="81" t="n">
        <f aca="false">Test!C165</f>
        <v>38.5859</v>
      </c>
      <c r="L32" s="81" t="n">
        <f aca="false">Test!D165</f>
        <v>40.8799</v>
      </c>
      <c r="M32" s="82" t="n">
        <f aca="false">Test!E165</f>
        <v>41.91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091.5112</v>
      </c>
      <c r="AC32" s="81" t="n">
        <f aca="false">Anchor!G165</f>
        <v>40.0688</v>
      </c>
      <c r="AD32" s="81" t="n">
        <f aca="false">Anchor!H165</f>
        <v>41.8046</v>
      </c>
      <c r="AE32" s="81" t="n">
        <f aca="false">Anchor!I165</f>
        <v>42.9643</v>
      </c>
      <c r="AF32" s="80" t="n">
        <f aca="false">Anchor!J165</f>
        <v>25392.86</v>
      </c>
      <c r="AG32" s="81" t="n">
        <f aca="false">Anchor!K165</f>
        <v>52.75</v>
      </c>
      <c r="AH32" s="81" t="n">
        <f aca="false">Anchor!L165</f>
        <v>839</v>
      </c>
      <c r="AI32" s="88" t="n">
        <f aca="false">AF32/3600</f>
        <v>7.05357222222222</v>
      </c>
      <c r="AJ32" s="89" t="n">
        <f aca="false">E32+AB32</f>
        <v>8591.8456</v>
      </c>
      <c r="AK32" s="189"/>
      <c r="AL32" s="80" t="n">
        <f aca="false">Test!F165</f>
        <v>4091.5112</v>
      </c>
      <c r="AM32" s="81" t="n">
        <f aca="false">Test!G165</f>
        <v>40.0688</v>
      </c>
      <c r="AN32" s="81" t="n">
        <f aca="false">Test!H165</f>
        <v>41.8046</v>
      </c>
      <c r="AO32" s="81" t="n">
        <f aca="false">Test!I165</f>
        <v>42.9643</v>
      </c>
      <c r="AP32" s="80" t="n">
        <f aca="false">Test!J165</f>
        <v>27421.68</v>
      </c>
      <c r="AQ32" s="81" t="n">
        <f aca="false">Test!K165</f>
        <v>55.48</v>
      </c>
      <c r="AR32" s="81" t="n">
        <f aca="false">Test!L165</f>
        <v>839</v>
      </c>
      <c r="AS32" s="88" t="n">
        <f aca="false">AP32/3600</f>
        <v>7.61713333333333</v>
      </c>
      <c r="AT32" s="89" t="n">
        <f aca="false">J32+AL32</f>
        <v>7762.570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7989726245882</v>
      </c>
      <c r="BB32" s="91" t="n">
        <f aca="false">AQ32/AG32</f>
        <v>1.0517535545023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919.74</v>
      </c>
      <c r="F33" s="97" t="n">
        <f aca="false">Anchor!C166</f>
        <v>36.3424</v>
      </c>
      <c r="G33" s="97" t="n">
        <f aca="false">Anchor!D166</f>
        <v>39.2237</v>
      </c>
      <c r="H33" s="98" t="n">
        <f aca="false">Anchor!E166</f>
        <v>40.2927</v>
      </c>
      <c r="I33" s="83"/>
      <c r="J33" s="96" t="n">
        <f aca="false">Test!B166</f>
        <v>1488.1656</v>
      </c>
      <c r="K33" s="97" t="n">
        <f aca="false">Test!C166</f>
        <v>36.2767</v>
      </c>
      <c r="L33" s="97" t="n">
        <f aca="false">Test!D166</f>
        <v>39.166</v>
      </c>
      <c r="M33" s="98" t="n">
        <f aca="false">Test!E166</f>
        <v>40.22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08.568</v>
      </c>
      <c r="AC33" s="97" t="n">
        <f aca="false">Anchor!G166</f>
        <v>37.2679</v>
      </c>
      <c r="AD33" s="97" t="n">
        <f aca="false">Anchor!H166</f>
        <v>39.8189</v>
      </c>
      <c r="AE33" s="97" t="n">
        <f aca="false">Anchor!I166</f>
        <v>41.1969</v>
      </c>
      <c r="AF33" s="96" t="n">
        <f aca="false">Anchor!J166</f>
        <v>21110.29</v>
      </c>
      <c r="AG33" s="97" t="n">
        <f aca="false">Anchor!K166</f>
        <v>44.95</v>
      </c>
      <c r="AH33" s="97" t="n">
        <f aca="false">Anchor!L166</f>
        <v>839</v>
      </c>
      <c r="AI33" s="102" t="n">
        <f aca="false">AF33/3600</f>
        <v>5.86396944444445</v>
      </c>
      <c r="AJ33" s="103" t="n">
        <f aca="false">E33+AB33</f>
        <v>3928.308</v>
      </c>
      <c r="AK33" s="189"/>
      <c r="AL33" s="96" t="n">
        <f aca="false">Test!F166</f>
        <v>2008.568</v>
      </c>
      <c r="AM33" s="97" t="n">
        <f aca="false">Test!G166</f>
        <v>37.2679</v>
      </c>
      <c r="AN33" s="97" t="n">
        <f aca="false">Test!H166</f>
        <v>39.8189</v>
      </c>
      <c r="AO33" s="97" t="n">
        <f aca="false">Test!I166</f>
        <v>41.1969</v>
      </c>
      <c r="AP33" s="96" t="n">
        <f aca="false">Test!J166</f>
        <v>22647.02</v>
      </c>
      <c r="AQ33" s="97" t="n">
        <f aca="false">Test!K166</f>
        <v>44.6</v>
      </c>
      <c r="AR33" s="97" t="n">
        <f aca="false">Test!L166</f>
        <v>839</v>
      </c>
      <c r="AS33" s="102" t="n">
        <f aca="false">AP33/3600</f>
        <v>6.29083888888889</v>
      </c>
      <c r="AT33" s="103" t="n">
        <f aca="false">J33+AL33</f>
        <v>3496.733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7279530503844</v>
      </c>
      <c r="BB33" s="105" t="n">
        <f aca="false">AQ33/AG33</f>
        <v>0.992213570634038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844.5168</v>
      </c>
      <c r="F34" s="97" t="n">
        <f aca="false">Anchor!C167</f>
        <v>34.1192</v>
      </c>
      <c r="G34" s="97" t="n">
        <f aca="false">Anchor!D167</f>
        <v>37.9954</v>
      </c>
      <c r="H34" s="98" t="n">
        <f aca="false">Anchor!E167</f>
        <v>39.2909</v>
      </c>
      <c r="I34" s="83"/>
      <c r="J34" s="96" t="n">
        <f aca="false">Test!B167</f>
        <v>650.7632</v>
      </c>
      <c r="K34" s="97" t="n">
        <f aca="false">Test!C167</f>
        <v>34.055</v>
      </c>
      <c r="L34" s="97" t="n">
        <f aca="false">Test!D167</f>
        <v>37.9382</v>
      </c>
      <c r="M34" s="98" t="n">
        <f aca="false">Test!E167</f>
        <v>39.2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5.8464</v>
      </c>
      <c r="AC34" s="97" t="n">
        <f aca="false">Anchor!G167</f>
        <v>34.6875</v>
      </c>
      <c r="AD34" s="97" t="n">
        <f aca="false">Anchor!H167</f>
        <v>38.5033</v>
      </c>
      <c r="AE34" s="97" t="n">
        <f aca="false">Anchor!I167</f>
        <v>40.2301</v>
      </c>
      <c r="AF34" s="96" t="n">
        <f aca="false">Anchor!J167</f>
        <v>21399.78</v>
      </c>
      <c r="AG34" s="97" t="n">
        <f aca="false">Anchor!K167</f>
        <v>45.36</v>
      </c>
      <c r="AH34" s="97" t="n">
        <f aca="false">Anchor!L167</f>
        <v>839</v>
      </c>
      <c r="AI34" s="102" t="n">
        <f aca="false">AF34/3600</f>
        <v>5.94438333333333</v>
      </c>
      <c r="AJ34" s="103" t="n">
        <f aca="false">E34+AB34</f>
        <v>1860.3632</v>
      </c>
      <c r="AK34" s="189"/>
      <c r="AL34" s="96" t="n">
        <f aca="false">Test!F167</f>
        <v>1015.8464</v>
      </c>
      <c r="AM34" s="97" t="n">
        <f aca="false">Test!G167</f>
        <v>34.6875</v>
      </c>
      <c r="AN34" s="97" t="n">
        <f aca="false">Test!H167</f>
        <v>38.5033</v>
      </c>
      <c r="AO34" s="97" t="n">
        <f aca="false">Test!I167</f>
        <v>40.2301</v>
      </c>
      <c r="AP34" s="96" t="n">
        <f aca="false">Test!J167</f>
        <v>19419.78</v>
      </c>
      <c r="AQ34" s="97" t="n">
        <f aca="false">Test!K167</f>
        <v>40.16</v>
      </c>
      <c r="AR34" s="97" t="n">
        <f aca="false">Test!L167</f>
        <v>839</v>
      </c>
      <c r="AS34" s="102" t="n">
        <f aca="false">AP34/3600</f>
        <v>5.39438333333333</v>
      </c>
      <c r="AT34" s="103" t="n">
        <f aca="false">J34+AL34</f>
        <v>1666.609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907475684329465</v>
      </c>
      <c r="BB34" s="105" t="n">
        <f aca="false">AQ34/AG34</f>
        <v>0.885361552028219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409.0624</v>
      </c>
      <c r="F35" s="111" t="n">
        <f aca="false">Anchor!C168</f>
        <v>32.021</v>
      </c>
      <c r="G35" s="111" t="n">
        <f aca="false">Anchor!D168</f>
        <v>37.1762</v>
      </c>
      <c r="H35" s="112" t="n">
        <f aca="false">Anchor!E168</f>
        <v>38.6817</v>
      </c>
      <c r="I35" s="83"/>
      <c r="J35" s="110" t="n">
        <f aca="false">Test!B168</f>
        <v>337.3288</v>
      </c>
      <c r="K35" s="111" t="n">
        <f aca="false">Test!C168</f>
        <v>31.971</v>
      </c>
      <c r="L35" s="111" t="n">
        <f aca="false">Test!D168</f>
        <v>37.1359</v>
      </c>
      <c r="M35" s="112" t="n">
        <f aca="false">Test!E168</f>
        <v>38.65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4.9288</v>
      </c>
      <c r="AC35" s="111" t="n">
        <f aca="false">Anchor!G168</f>
        <v>32.2925</v>
      </c>
      <c r="AD35" s="111" t="n">
        <f aca="false">Anchor!H168</f>
        <v>37.2584</v>
      </c>
      <c r="AE35" s="111" t="n">
        <f aca="false">Anchor!I168</f>
        <v>39.3542</v>
      </c>
      <c r="AF35" s="110" t="n">
        <f aca="false">Anchor!J168</f>
        <v>19604.19</v>
      </c>
      <c r="AG35" s="111" t="n">
        <f aca="false">Anchor!K168</f>
        <v>43.08</v>
      </c>
      <c r="AH35" s="111" t="n">
        <f aca="false">Anchor!L168</f>
        <v>839</v>
      </c>
      <c r="AI35" s="116" t="n">
        <f aca="false">AF35/3600</f>
        <v>5.44560833333333</v>
      </c>
      <c r="AJ35" s="117" t="n">
        <f aca="false">E35+AB35</f>
        <v>913.9912</v>
      </c>
      <c r="AK35" s="189"/>
      <c r="AL35" s="110" t="n">
        <f aca="false">Test!F168</f>
        <v>504.9288</v>
      </c>
      <c r="AM35" s="111" t="n">
        <f aca="false">Test!G168</f>
        <v>32.2925</v>
      </c>
      <c r="AN35" s="111" t="n">
        <f aca="false">Test!H168</f>
        <v>37.2584</v>
      </c>
      <c r="AO35" s="111" t="n">
        <f aca="false">Test!I168</f>
        <v>39.3542</v>
      </c>
      <c r="AP35" s="110" t="n">
        <f aca="false">Test!J168</f>
        <v>22350.07</v>
      </c>
      <c r="AQ35" s="111" t="n">
        <f aca="false">Test!K168</f>
        <v>44.17</v>
      </c>
      <c r="AR35" s="111" t="n">
        <f aca="false">Test!L168</f>
        <v>839</v>
      </c>
      <c r="AS35" s="116" t="n">
        <f aca="false">AP35/3600</f>
        <v>6.20835277777778</v>
      </c>
      <c r="AT35" s="117" t="n">
        <f aca="false">J35+AL35</f>
        <v>842.2576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14006597569193</v>
      </c>
      <c r="BB35" s="119" t="n">
        <f aca="false">AQ35/AG35</f>
        <v>1.025301764159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0269.5784</v>
      </c>
      <c r="F36" s="81" t="n">
        <f aca="false">Anchor!C169</f>
        <v>38.5831</v>
      </c>
      <c r="G36" s="81" t="n">
        <f aca="false">Anchor!D169</f>
        <v>40.0665</v>
      </c>
      <c r="H36" s="82" t="n">
        <f aca="false">Anchor!E169</f>
        <v>43.1311</v>
      </c>
      <c r="I36" s="83"/>
      <c r="J36" s="80" t="n">
        <f aca="false">Test!B169</f>
        <v>19053.9384</v>
      </c>
      <c r="K36" s="81" t="n">
        <f aca="false">Test!C169</f>
        <v>38.5697</v>
      </c>
      <c r="L36" s="81" t="n">
        <f aca="false">Test!D169</f>
        <v>40.0615</v>
      </c>
      <c r="M36" s="82" t="n">
        <f aca="false">Test!E169</f>
        <v>43.0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571.084</v>
      </c>
      <c r="AC36" s="81" t="n">
        <f aca="false">Anchor!G169</f>
        <v>40.4423</v>
      </c>
      <c r="AD36" s="81" t="n">
        <f aca="false">Anchor!H169</f>
        <v>41.9116</v>
      </c>
      <c r="AE36" s="81" t="n">
        <f aca="false">Anchor!I169</f>
        <v>43.8543</v>
      </c>
      <c r="AF36" s="80" t="n">
        <f aca="false">Anchor!J169</f>
        <v>59579.15</v>
      </c>
      <c r="AG36" s="81" t="n">
        <f aca="false">Anchor!K169</f>
        <v>112.41</v>
      </c>
      <c r="AH36" s="81" t="n">
        <f aca="false">Anchor!L169</f>
        <v>840</v>
      </c>
      <c r="AI36" s="88" t="n">
        <f aca="false">AF36/3600</f>
        <v>16.5497638888889</v>
      </c>
      <c r="AJ36" s="89" t="n">
        <f aca="false">E36+AB36</f>
        <v>27840.6624</v>
      </c>
      <c r="AK36" s="189"/>
      <c r="AL36" s="80" t="n">
        <f aca="false">Test!F169</f>
        <v>7571.084</v>
      </c>
      <c r="AM36" s="81" t="n">
        <f aca="false">Test!G169</f>
        <v>40.4423</v>
      </c>
      <c r="AN36" s="81" t="n">
        <f aca="false">Test!H169</f>
        <v>41.9116</v>
      </c>
      <c r="AO36" s="81" t="n">
        <f aca="false">Test!I169</f>
        <v>43.8543</v>
      </c>
      <c r="AP36" s="80" t="n">
        <f aca="false">Test!J169</f>
        <v>76801.63</v>
      </c>
      <c r="AQ36" s="81" t="n">
        <f aca="false">Test!K169</f>
        <v>119.35</v>
      </c>
      <c r="AR36" s="81" t="n">
        <f aca="false">Test!L169</f>
        <v>840</v>
      </c>
      <c r="AS36" s="88" t="n">
        <f aca="false">AP36/3600</f>
        <v>21.3337861111111</v>
      </c>
      <c r="AT36" s="89" t="n">
        <f aca="false">J36+AL36</f>
        <v>26625.022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2890689108522</v>
      </c>
      <c r="BB36" s="91" t="n">
        <f aca="false">AQ36/AG36</f>
        <v>1.061738279512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955.368</v>
      </c>
      <c r="F37" s="97" t="n">
        <f aca="false">Anchor!C170</f>
        <v>36.9878</v>
      </c>
      <c r="G37" s="97" t="n">
        <f aca="false">Anchor!D170</f>
        <v>39</v>
      </c>
      <c r="H37" s="98" t="n">
        <f aca="false">Anchor!E170</f>
        <v>41.5913</v>
      </c>
      <c r="I37" s="83"/>
      <c r="J37" s="96" t="n">
        <f aca="false">Test!B170</f>
        <v>5451.4016</v>
      </c>
      <c r="K37" s="97" t="n">
        <f aca="false">Test!C170</f>
        <v>36.9665</v>
      </c>
      <c r="L37" s="97" t="n">
        <f aca="false">Test!D170</f>
        <v>38.9829</v>
      </c>
      <c r="M37" s="98" t="n">
        <f aca="false">Test!E170</f>
        <v>41.5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26.4096</v>
      </c>
      <c r="AC37" s="97" t="n">
        <f aca="false">Anchor!G170</f>
        <v>37.962</v>
      </c>
      <c r="AD37" s="97" t="n">
        <f aca="false">Anchor!H170</f>
        <v>40.5393</v>
      </c>
      <c r="AE37" s="97" t="n">
        <f aca="false">Anchor!I170</f>
        <v>41.8368</v>
      </c>
      <c r="AF37" s="96" t="n">
        <f aca="false">Anchor!J170</f>
        <v>54220.87</v>
      </c>
      <c r="AG37" s="97" t="n">
        <f aca="false">Anchor!K170</f>
        <v>101.92</v>
      </c>
      <c r="AH37" s="97" t="n">
        <f aca="false">Anchor!L170</f>
        <v>839</v>
      </c>
      <c r="AI37" s="102" t="n">
        <f aca="false">AF37/3600</f>
        <v>15.0613527777778</v>
      </c>
      <c r="AJ37" s="103" t="n">
        <f aca="false">E37+AB37</f>
        <v>9781.7776</v>
      </c>
      <c r="AK37" s="189"/>
      <c r="AL37" s="96" t="n">
        <f aca="false">Test!F170</f>
        <v>3826.4096</v>
      </c>
      <c r="AM37" s="97" t="n">
        <f aca="false">Test!G170</f>
        <v>37.962</v>
      </c>
      <c r="AN37" s="97" t="n">
        <f aca="false">Test!H170</f>
        <v>40.5393</v>
      </c>
      <c r="AO37" s="97" t="n">
        <f aca="false">Test!I170</f>
        <v>41.8368</v>
      </c>
      <c r="AP37" s="96" t="n">
        <f aca="false">Test!J170</f>
        <v>53157.51</v>
      </c>
      <c r="AQ37" s="97" t="n">
        <f aca="false">Test!K170</f>
        <v>103.63</v>
      </c>
      <c r="AR37" s="97" t="n">
        <f aca="false">Test!L170</f>
        <v>839</v>
      </c>
      <c r="AS37" s="102" t="n">
        <f aca="false">AP37/3600</f>
        <v>14.765975</v>
      </c>
      <c r="AT37" s="103" t="n">
        <f aca="false">J37+AL37</f>
        <v>9277.8112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80388363373734</v>
      </c>
      <c r="BB37" s="105" t="n">
        <f aca="false">AQ37/AG37</f>
        <v>1.01677786499215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747.8</v>
      </c>
      <c r="F38" s="97" t="n">
        <f aca="false">Anchor!C171</f>
        <v>35.3179</v>
      </c>
      <c r="G38" s="97" t="n">
        <f aca="false">Anchor!D171</f>
        <v>38.2972</v>
      </c>
      <c r="H38" s="98" t="n">
        <f aca="false">Anchor!E171</f>
        <v>40.3585</v>
      </c>
      <c r="I38" s="83"/>
      <c r="J38" s="96" t="n">
        <f aca="false">Test!B171</f>
        <v>2528.1096</v>
      </c>
      <c r="K38" s="97" t="n">
        <f aca="false">Test!C171</f>
        <v>35.2878</v>
      </c>
      <c r="L38" s="97" t="n">
        <f aca="false">Test!D171</f>
        <v>38.2796</v>
      </c>
      <c r="M38" s="98" t="n">
        <f aca="false">Test!E171</f>
        <v>40.321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1.9736</v>
      </c>
      <c r="AC38" s="97" t="n">
        <f aca="false">Anchor!G171</f>
        <v>35.547</v>
      </c>
      <c r="AD38" s="97" t="n">
        <f aca="false">Anchor!H171</f>
        <v>39.5065</v>
      </c>
      <c r="AE38" s="97" t="n">
        <f aca="false">Anchor!I171</f>
        <v>40.3783</v>
      </c>
      <c r="AF38" s="96" t="n">
        <f aca="false">Anchor!J171</f>
        <v>41311.68</v>
      </c>
      <c r="AG38" s="97" t="n">
        <f aca="false">Anchor!K171</f>
        <v>82.33</v>
      </c>
      <c r="AH38" s="97" t="n">
        <f aca="false">Anchor!L171</f>
        <v>839</v>
      </c>
      <c r="AI38" s="102" t="n">
        <f aca="false">AF38/3600</f>
        <v>11.4754666666667</v>
      </c>
      <c r="AJ38" s="103" t="n">
        <f aca="false">E38+AB38</f>
        <v>4829.7736</v>
      </c>
      <c r="AK38" s="189"/>
      <c r="AL38" s="96" t="n">
        <f aca="false">Test!F171</f>
        <v>2081.9736</v>
      </c>
      <c r="AM38" s="97" t="n">
        <f aca="false">Test!G171</f>
        <v>35.547</v>
      </c>
      <c r="AN38" s="97" t="n">
        <f aca="false">Test!H171</f>
        <v>39.5065</v>
      </c>
      <c r="AO38" s="97" t="n">
        <f aca="false">Test!I171</f>
        <v>40.3783</v>
      </c>
      <c r="AP38" s="96" t="n">
        <f aca="false">Test!J171</f>
        <v>45719.43</v>
      </c>
      <c r="AQ38" s="97" t="n">
        <f aca="false">Test!K171</f>
        <v>88.16</v>
      </c>
      <c r="AR38" s="97" t="n">
        <f aca="false">Test!L171</f>
        <v>839</v>
      </c>
      <c r="AS38" s="102" t="n">
        <f aca="false">AP38/3600</f>
        <v>12.6998416666667</v>
      </c>
      <c r="AT38" s="103" t="n">
        <f aca="false">J38+AL38</f>
        <v>4610.08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10669500731996</v>
      </c>
      <c r="BB38" s="105" t="n">
        <f aca="false">AQ38/AG38</f>
        <v>1.0708125835054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445.9496</v>
      </c>
      <c r="F39" s="111" t="n">
        <f aca="false">Anchor!C172</f>
        <v>33.471</v>
      </c>
      <c r="G39" s="111" t="n">
        <f aca="false">Anchor!D172</f>
        <v>37.426</v>
      </c>
      <c r="H39" s="112" t="n">
        <f aca="false">Anchor!E172</f>
        <v>38.9513</v>
      </c>
      <c r="I39" s="83"/>
      <c r="J39" s="110" t="n">
        <f aca="false">Test!B172</f>
        <v>1361.1688</v>
      </c>
      <c r="K39" s="111" t="n">
        <f aca="false">Test!C172</f>
        <v>33.4326</v>
      </c>
      <c r="L39" s="111" t="n">
        <f aca="false">Test!D172</f>
        <v>37.4104</v>
      </c>
      <c r="M39" s="112" t="n">
        <f aca="false">Test!E172</f>
        <v>38.91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39.456</v>
      </c>
      <c r="AC39" s="111" t="n">
        <f aca="false">Anchor!G172</f>
        <v>33.1734</v>
      </c>
      <c r="AD39" s="111" t="n">
        <f aca="false">Anchor!H172</f>
        <v>38.2498</v>
      </c>
      <c r="AE39" s="111" t="n">
        <f aca="false">Anchor!I172</f>
        <v>38.7393</v>
      </c>
      <c r="AF39" s="110" t="n">
        <f aca="false">Anchor!J172</f>
        <v>37104.65</v>
      </c>
      <c r="AG39" s="111" t="n">
        <f aca="false">Anchor!K172</f>
        <v>78.32</v>
      </c>
      <c r="AH39" s="111" t="n">
        <f aca="false">Anchor!L172</f>
        <v>839</v>
      </c>
      <c r="AI39" s="116" t="n">
        <f aca="false">AF39/3600</f>
        <v>10.3068472222222</v>
      </c>
      <c r="AJ39" s="117" t="n">
        <f aca="false">E39+AB39</f>
        <v>2585.4056</v>
      </c>
      <c r="AK39" s="189"/>
      <c r="AL39" s="110" t="n">
        <f aca="false">Test!F172</f>
        <v>1139.456</v>
      </c>
      <c r="AM39" s="111" t="n">
        <f aca="false">Test!G172</f>
        <v>33.1734</v>
      </c>
      <c r="AN39" s="111" t="n">
        <f aca="false">Test!H172</f>
        <v>38.2498</v>
      </c>
      <c r="AO39" s="111" t="n">
        <f aca="false">Test!I172</f>
        <v>38.7393</v>
      </c>
      <c r="AP39" s="110" t="n">
        <f aca="false">Test!J172</f>
        <v>48599.87</v>
      </c>
      <c r="AQ39" s="111" t="n">
        <f aca="false">Test!K172</f>
        <v>95.21</v>
      </c>
      <c r="AR39" s="111" t="n">
        <f aca="false">Test!L172</f>
        <v>839</v>
      </c>
      <c r="AS39" s="116" t="n">
        <f aca="false">AP39/3600</f>
        <v>13.4999638888889</v>
      </c>
      <c r="AT39" s="117" t="n">
        <f aca="false">J39+AL39</f>
        <v>2500.6248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30980537479804</v>
      </c>
      <c r="BB39" s="119" t="n">
        <f aca="false">AQ39/AG39</f>
        <v>1.21565372829418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916.0488</v>
      </c>
      <c r="F40" s="81" t="n">
        <f aca="false">Anchor!C173</f>
        <v>37.7367</v>
      </c>
      <c r="G40" s="81" t="n">
        <f aca="false">Anchor!D173</f>
        <v>39.4872</v>
      </c>
      <c r="H40" s="82" t="n">
        <f aca="false">Anchor!E173</f>
        <v>42.4248</v>
      </c>
      <c r="I40" s="83"/>
      <c r="J40" s="80" t="n">
        <f aca="false">Test!B173</f>
        <v>7252.684</v>
      </c>
      <c r="K40" s="81" t="n">
        <f aca="false">Test!C173</f>
        <v>37.695</v>
      </c>
      <c r="L40" s="81" t="n">
        <f aca="false">Test!D173</f>
        <v>39.4799</v>
      </c>
      <c r="M40" s="82" t="n">
        <f aca="false">Test!E173</f>
        <v>42.35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571.084</v>
      </c>
      <c r="AC40" s="81" t="n">
        <f aca="false">Anchor!G173</f>
        <v>40.4423</v>
      </c>
      <c r="AD40" s="81" t="n">
        <f aca="false">Anchor!H173</f>
        <v>41.9116</v>
      </c>
      <c r="AE40" s="81" t="n">
        <f aca="false">Anchor!I173</f>
        <v>43.8543</v>
      </c>
      <c r="AF40" s="80" t="n">
        <f aca="false">Anchor!J173</f>
        <v>59933.59</v>
      </c>
      <c r="AG40" s="81" t="n">
        <f aca="false">Anchor!K173</f>
        <v>112.4</v>
      </c>
      <c r="AH40" s="81" t="n">
        <f aca="false">Anchor!L173</f>
        <v>839</v>
      </c>
      <c r="AI40" s="88" t="n">
        <f aca="false">AF40/3600</f>
        <v>16.6482194444444</v>
      </c>
      <c r="AJ40" s="89" t="n">
        <f aca="false">E40+AB40</f>
        <v>16487.1328</v>
      </c>
      <c r="AK40" s="189"/>
      <c r="AL40" s="80" t="n">
        <f aca="false">Test!F173</f>
        <v>7571.084</v>
      </c>
      <c r="AM40" s="81" t="n">
        <f aca="false">Test!G173</f>
        <v>40.4423</v>
      </c>
      <c r="AN40" s="81" t="n">
        <f aca="false">Test!H173</f>
        <v>41.9116</v>
      </c>
      <c r="AO40" s="81" t="n">
        <f aca="false">Test!I173</f>
        <v>43.8543</v>
      </c>
      <c r="AP40" s="80" t="n">
        <f aca="false">Test!J173</f>
        <v>66314.4</v>
      </c>
      <c r="AQ40" s="81" t="n">
        <f aca="false">Test!K173</f>
        <v>118.49</v>
      </c>
      <c r="AR40" s="81" t="n">
        <f aca="false">Test!L173</f>
        <v>839</v>
      </c>
      <c r="AS40" s="88" t="n">
        <f aca="false">AP40/3600</f>
        <v>18.4206666666667</v>
      </c>
      <c r="AT40" s="89" t="n">
        <f aca="false">J40+AL40</f>
        <v>14823.76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1064646719811</v>
      </c>
      <c r="BB40" s="91" t="n">
        <f aca="false">AQ40/AG40</f>
        <v>1.0541814946619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3011.284</v>
      </c>
      <c r="F41" s="97" t="n">
        <f aca="false">Anchor!C174</f>
        <v>36.149</v>
      </c>
      <c r="G41" s="97" t="n">
        <f aca="false">Anchor!D174</f>
        <v>38.5901</v>
      </c>
      <c r="H41" s="98" t="n">
        <f aca="false">Anchor!E174</f>
        <v>40.8593</v>
      </c>
      <c r="I41" s="83"/>
      <c r="J41" s="96" t="n">
        <f aca="false">Test!B174</f>
        <v>2293.5904</v>
      </c>
      <c r="K41" s="97" t="n">
        <f aca="false">Test!C174</f>
        <v>36.1121</v>
      </c>
      <c r="L41" s="97" t="n">
        <f aca="false">Test!D174</f>
        <v>38.5734</v>
      </c>
      <c r="M41" s="98" t="n">
        <f aca="false">Test!E174</f>
        <v>40.81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26.4096</v>
      </c>
      <c r="AC41" s="97" t="n">
        <f aca="false">Anchor!G174</f>
        <v>37.962</v>
      </c>
      <c r="AD41" s="97" t="n">
        <f aca="false">Anchor!H174</f>
        <v>40.5393</v>
      </c>
      <c r="AE41" s="97" t="n">
        <f aca="false">Anchor!I174</f>
        <v>41.8368</v>
      </c>
      <c r="AF41" s="96" t="n">
        <f aca="false">Anchor!J174</f>
        <v>49725.19</v>
      </c>
      <c r="AG41" s="97" t="n">
        <f aca="false">Anchor!K174</f>
        <v>92.35</v>
      </c>
      <c r="AH41" s="97" t="n">
        <f aca="false">Anchor!L174</f>
        <v>839</v>
      </c>
      <c r="AI41" s="102" t="n">
        <f aca="false">AF41/3600</f>
        <v>13.8125527777778</v>
      </c>
      <c r="AJ41" s="103" t="n">
        <f aca="false">E41+AB41</f>
        <v>6837.6936</v>
      </c>
      <c r="AK41" s="189"/>
      <c r="AL41" s="96" t="n">
        <f aca="false">Test!F174</f>
        <v>3826.4096</v>
      </c>
      <c r="AM41" s="97" t="n">
        <f aca="false">Test!G174</f>
        <v>37.962</v>
      </c>
      <c r="AN41" s="97" t="n">
        <f aca="false">Test!H174</f>
        <v>40.5393</v>
      </c>
      <c r="AO41" s="97" t="n">
        <f aca="false">Test!I174</f>
        <v>41.8368</v>
      </c>
      <c r="AP41" s="96" t="n">
        <f aca="false">Test!J174</f>
        <v>55828.9</v>
      </c>
      <c r="AQ41" s="97" t="n">
        <f aca="false">Test!K174</f>
        <v>89.43</v>
      </c>
      <c r="AR41" s="97" t="n">
        <f aca="false">Test!L174</f>
        <v>839</v>
      </c>
      <c r="AS41" s="102" t="n">
        <f aca="false">AP41/3600</f>
        <v>15.5080277777778</v>
      </c>
      <c r="AT41" s="103" t="n">
        <f aca="false">J41+AL41</f>
        <v>612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12274885224169</v>
      </c>
      <c r="BB41" s="105" t="n">
        <f aca="false">AQ41/AG41</f>
        <v>0.968381158635626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377.6944</v>
      </c>
      <c r="F42" s="97" t="n">
        <f aca="false">Anchor!C175</f>
        <v>34.3887</v>
      </c>
      <c r="G42" s="97" t="n">
        <f aca="false">Anchor!D175</f>
        <v>37.8375</v>
      </c>
      <c r="H42" s="98" t="n">
        <f aca="false">Anchor!E175</f>
        <v>39.5911</v>
      </c>
      <c r="I42" s="83"/>
      <c r="J42" s="96" t="n">
        <f aca="false">Test!B175</f>
        <v>1064.6056</v>
      </c>
      <c r="K42" s="97" t="n">
        <f aca="false">Test!C175</f>
        <v>34.3302</v>
      </c>
      <c r="L42" s="97" t="n">
        <f aca="false">Test!D175</f>
        <v>37.8206</v>
      </c>
      <c r="M42" s="98" t="n">
        <f aca="false">Test!E175</f>
        <v>39.56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1.9736</v>
      </c>
      <c r="AC42" s="97" t="n">
        <f aca="false">Anchor!G175</f>
        <v>35.547</v>
      </c>
      <c r="AD42" s="97" t="n">
        <f aca="false">Anchor!H175</f>
        <v>39.5065</v>
      </c>
      <c r="AE42" s="97" t="n">
        <f aca="false">Anchor!I175</f>
        <v>40.3783</v>
      </c>
      <c r="AF42" s="96" t="n">
        <f aca="false">Anchor!J175</f>
        <v>38362.36</v>
      </c>
      <c r="AG42" s="97" t="n">
        <f aca="false">Anchor!K175</f>
        <v>77.2</v>
      </c>
      <c r="AH42" s="97" t="n">
        <f aca="false">Anchor!L175</f>
        <v>839</v>
      </c>
      <c r="AI42" s="102" t="n">
        <f aca="false">AF42/3600</f>
        <v>10.6562111111111</v>
      </c>
      <c r="AJ42" s="103" t="n">
        <f aca="false">E42+AB42</f>
        <v>3459.668</v>
      </c>
      <c r="AK42" s="189"/>
      <c r="AL42" s="96" t="n">
        <f aca="false">Test!F175</f>
        <v>2081.9736</v>
      </c>
      <c r="AM42" s="97" t="n">
        <f aca="false">Test!G175</f>
        <v>35.547</v>
      </c>
      <c r="AN42" s="97" t="n">
        <f aca="false">Test!H175</f>
        <v>39.5065</v>
      </c>
      <c r="AO42" s="97" t="n">
        <f aca="false">Test!I175</f>
        <v>40.3783</v>
      </c>
      <c r="AP42" s="96" t="n">
        <f aca="false">Test!J175</f>
        <v>49782.91</v>
      </c>
      <c r="AQ42" s="97" t="n">
        <f aca="false">Test!K175</f>
        <v>89.42</v>
      </c>
      <c r="AR42" s="97" t="n">
        <f aca="false">Test!L175</f>
        <v>839</v>
      </c>
      <c r="AS42" s="102" t="n">
        <f aca="false">AP42/3600</f>
        <v>13.8285861111111</v>
      </c>
      <c r="AT42" s="103" t="n">
        <f aca="false">J42+AL42</f>
        <v>3146.579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29770196619812</v>
      </c>
      <c r="BB42" s="105" t="n">
        <f aca="false">AQ42/AG42</f>
        <v>1.15829015544041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50.5768</v>
      </c>
      <c r="F43" s="111" t="n">
        <f aca="false">Anchor!C176</f>
        <v>32.5203</v>
      </c>
      <c r="G43" s="111" t="n">
        <f aca="false">Anchor!D176</f>
        <v>37.1546</v>
      </c>
      <c r="H43" s="112" t="n">
        <f aca="false">Anchor!E176</f>
        <v>38.532</v>
      </c>
      <c r="I43" s="83"/>
      <c r="J43" s="110" t="n">
        <f aca="false">Test!B176</f>
        <v>620.7992</v>
      </c>
      <c r="K43" s="111" t="n">
        <f aca="false">Test!C176</f>
        <v>32.4461</v>
      </c>
      <c r="L43" s="111" t="n">
        <f aca="false">Test!D176</f>
        <v>37.13</v>
      </c>
      <c r="M43" s="112" t="n">
        <f aca="false">Test!E176</f>
        <v>38.48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39.456</v>
      </c>
      <c r="AC43" s="111" t="n">
        <f aca="false">Anchor!G176</f>
        <v>33.1734</v>
      </c>
      <c r="AD43" s="111" t="n">
        <f aca="false">Anchor!H176</f>
        <v>38.2498</v>
      </c>
      <c r="AE43" s="111" t="n">
        <f aca="false">Anchor!I176</f>
        <v>38.7393</v>
      </c>
      <c r="AF43" s="110" t="n">
        <f aca="false">Anchor!J176</f>
        <v>35049.99</v>
      </c>
      <c r="AG43" s="111" t="n">
        <f aca="false">Anchor!K176</f>
        <v>72.25</v>
      </c>
      <c r="AH43" s="111" t="n">
        <f aca="false">Anchor!L176</f>
        <v>839</v>
      </c>
      <c r="AI43" s="116" t="n">
        <f aca="false">AF43/3600</f>
        <v>9.73610833333333</v>
      </c>
      <c r="AJ43" s="117" t="n">
        <f aca="false">E43+AB43</f>
        <v>1890.0328</v>
      </c>
      <c r="AK43" s="189"/>
      <c r="AL43" s="110" t="n">
        <f aca="false">Test!F176</f>
        <v>1139.456</v>
      </c>
      <c r="AM43" s="111" t="n">
        <f aca="false">Test!G176</f>
        <v>33.1734</v>
      </c>
      <c r="AN43" s="111" t="n">
        <f aca="false">Test!H176</f>
        <v>38.2498</v>
      </c>
      <c r="AO43" s="111" t="n">
        <f aca="false">Test!I176</f>
        <v>38.7393</v>
      </c>
      <c r="AP43" s="110" t="n">
        <f aca="false">Test!J176</f>
        <v>45970.61</v>
      </c>
      <c r="AQ43" s="111" t="n">
        <f aca="false">Test!K176</f>
        <v>79.95</v>
      </c>
      <c r="AR43" s="111" t="n">
        <f aca="false">Test!L176</f>
        <v>839</v>
      </c>
      <c r="AS43" s="116" t="n">
        <f aca="false">AP43/3600</f>
        <v>12.7696138888889</v>
      </c>
      <c r="AT43" s="117" t="n">
        <f aca="false">J43+AL43</f>
        <v>1760.25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31157269945013</v>
      </c>
      <c r="BB43" s="119" t="n">
        <f aca="false">AQ43/AG43</f>
        <v>1.10657439446367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7712.7056</v>
      </c>
      <c r="F44" s="81" t="n">
        <f aca="false">Anchor!C177</f>
        <v>39.3086</v>
      </c>
      <c r="G44" s="81" t="n">
        <f aca="false">Anchor!D177</f>
        <v>43.4441</v>
      </c>
      <c r="H44" s="82" t="n">
        <f aca="false">Anchor!E177</f>
        <v>44.5399</v>
      </c>
      <c r="I44" s="83"/>
      <c r="J44" s="80" t="n">
        <f aca="false">Test!B177</f>
        <v>16527.1224</v>
      </c>
      <c r="K44" s="81" t="n">
        <f aca="false">Test!C177</f>
        <v>39.2945</v>
      </c>
      <c r="L44" s="81" t="n">
        <f aca="false">Test!D177</f>
        <v>43.4119</v>
      </c>
      <c r="M44" s="82" t="n">
        <f aca="false">Test!E177</f>
        <v>44.490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098.4344</v>
      </c>
      <c r="AC44" s="81" t="n">
        <f aca="false">Anchor!G177</f>
        <v>41.3977</v>
      </c>
      <c r="AD44" s="81" t="n">
        <f aca="false">Anchor!H177</f>
        <v>44.8935</v>
      </c>
      <c r="AE44" s="81" t="n">
        <f aca="false">Anchor!I177</f>
        <v>44.93</v>
      </c>
      <c r="AF44" s="80" t="n">
        <f aca="false">Anchor!J177</f>
        <v>71215.35</v>
      </c>
      <c r="AG44" s="81" t="n">
        <f aca="false">Anchor!K177</f>
        <v>122.19</v>
      </c>
      <c r="AH44" s="81" t="n">
        <f aca="false">Anchor!L177</f>
        <v>839</v>
      </c>
      <c r="AI44" s="88" t="n">
        <f aca="false">AF44/3600</f>
        <v>19.7820416666667</v>
      </c>
      <c r="AJ44" s="89" t="n">
        <f aca="false">E44+AB44</f>
        <v>25811.14</v>
      </c>
      <c r="AK44" s="189"/>
      <c r="AL44" s="80" t="n">
        <f aca="false">Test!F177</f>
        <v>8098.4344</v>
      </c>
      <c r="AM44" s="81" t="n">
        <f aca="false">Test!G177</f>
        <v>41.3977</v>
      </c>
      <c r="AN44" s="81" t="n">
        <f aca="false">Test!H177</f>
        <v>44.8935</v>
      </c>
      <c r="AO44" s="81" t="n">
        <f aca="false">Test!I177</f>
        <v>44.93</v>
      </c>
      <c r="AP44" s="80" t="n">
        <f aca="false">Test!J177</f>
        <v>89465.09</v>
      </c>
      <c r="AQ44" s="81" t="n">
        <f aca="false">Test!K177</f>
        <v>127.83</v>
      </c>
      <c r="AR44" s="81" t="n">
        <f aca="false">Test!L177</f>
        <v>839</v>
      </c>
      <c r="AS44" s="88" t="n">
        <f aca="false">AP44/3600</f>
        <v>24.8514138888889</v>
      </c>
      <c r="AT44" s="89" t="n">
        <f aca="false">J44+AL44</f>
        <v>24625.556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2562613256833</v>
      </c>
      <c r="BB44" s="91" t="n">
        <f aca="false">AQ44/AG44</f>
        <v>1.04615762337343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6314.0824</v>
      </c>
      <c r="F45" s="97" t="n">
        <f aca="false">Anchor!C178</f>
        <v>37.7008</v>
      </c>
      <c r="G45" s="97" t="n">
        <f aca="false">Anchor!D178</f>
        <v>42.199</v>
      </c>
      <c r="H45" s="98" t="n">
        <f aca="false">Anchor!E178</f>
        <v>42.6552</v>
      </c>
      <c r="I45" s="83"/>
      <c r="J45" s="96" t="n">
        <f aca="false">Test!B178</f>
        <v>5666.1832</v>
      </c>
      <c r="K45" s="97" t="n">
        <f aca="false">Test!C178</f>
        <v>37.6693</v>
      </c>
      <c r="L45" s="97" t="n">
        <f aca="false">Test!D178</f>
        <v>42.1603</v>
      </c>
      <c r="M45" s="98" t="n">
        <f aca="false">Test!E178</f>
        <v>42.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391.2384</v>
      </c>
      <c r="AC45" s="97" t="n">
        <f aca="false">Anchor!G178</f>
        <v>39.1365</v>
      </c>
      <c r="AD45" s="97" t="n">
        <f aca="false">Anchor!H178</f>
        <v>43.1761</v>
      </c>
      <c r="AE45" s="97" t="n">
        <f aca="false">Anchor!I178</f>
        <v>42.7125</v>
      </c>
      <c r="AF45" s="96" t="n">
        <f aca="false">Anchor!J178</f>
        <v>58380.18</v>
      </c>
      <c r="AG45" s="97" t="n">
        <f aca="false">Anchor!K178</f>
        <v>105.52</v>
      </c>
      <c r="AH45" s="97" t="n">
        <f aca="false">Anchor!L178</f>
        <v>839</v>
      </c>
      <c r="AI45" s="102" t="n">
        <f aca="false">AF45/3600</f>
        <v>16.2167166666667</v>
      </c>
      <c r="AJ45" s="103" t="n">
        <f aca="false">E45+AB45</f>
        <v>10705.3208</v>
      </c>
      <c r="AK45" s="189"/>
      <c r="AL45" s="96" t="n">
        <f aca="false">Test!F178</f>
        <v>4391.2384</v>
      </c>
      <c r="AM45" s="97" t="n">
        <f aca="false">Test!G178</f>
        <v>39.1365</v>
      </c>
      <c r="AN45" s="97" t="n">
        <f aca="false">Test!H178</f>
        <v>43.1761</v>
      </c>
      <c r="AO45" s="97" t="n">
        <f aca="false">Test!I178</f>
        <v>42.7125</v>
      </c>
      <c r="AP45" s="96" t="n">
        <f aca="false">Test!J178</f>
        <v>73688.75</v>
      </c>
      <c r="AQ45" s="97" t="n">
        <f aca="false">Test!K178</f>
        <v>106.27</v>
      </c>
      <c r="AR45" s="97" t="n">
        <f aca="false">Test!L178</f>
        <v>839</v>
      </c>
      <c r="AS45" s="102" t="n">
        <f aca="false">AP45/3600</f>
        <v>20.4690972222222</v>
      </c>
      <c r="AT45" s="103" t="n">
        <f aca="false">J45+AL45</f>
        <v>10057.4216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26222204179569</v>
      </c>
      <c r="BB45" s="105" t="n">
        <f aca="false">AQ45/AG45</f>
        <v>1.0071076573161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997.6432</v>
      </c>
      <c r="F46" s="97" t="n">
        <f aca="false">Anchor!C179</f>
        <v>36.1154</v>
      </c>
      <c r="G46" s="97" t="n">
        <f aca="false">Anchor!D179</f>
        <v>41.1877</v>
      </c>
      <c r="H46" s="98" t="n">
        <f aca="false">Anchor!E179</f>
        <v>41.1966</v>
      </c>
      <c r="I46" s="83"/>
      <c r="J46" s="96" t="n">
        <f aca="false">Test!B179</f>
        <v>2677.1272</v>
      </c>
      <c r="K46" s="97" t="n">
        <f aca="false">Test!C179</f>
        <v>36.078</v>
      </c>
      <c r="L46" s="97" t="n">
        <f aca="false">Test!D179</f>
        <v>41.1446</v>
      </c>
      <c r="M46" s="98" t="n">
        <f aca="false">Test!E179</f>
        <v>41.13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2.424</v>
      </c>
      <c r="AC46" s="97" t="n">
        <f aca="false">Anchor!G179</f>
        <v>36.7948</v>
      </c>
      <c r="AD46" s="97" t="n">
        <f aca="false">Anchor!H179</f>
        <v>41.8918</v>
      </c>
      <c r="AE46" s="97" t="n">
        <f aca="false">Anchor!I179</f>
        <v>41.0803</v>
      </c>
      <c r="AF46" s="96" t="n">
        <f aca="false">Anchor!J179</f>
        <v>57966.09</v>
      </c>
      <c r="AG46" s="97" t="n">
        <f aca="false">Anchor!K179</f>
        <v>107.77</v>
      </c>
      <c r="AH46" s="97" t="n">
        <f aca="false">Anchor!L179</f>
        <v>839</v>
      </c>
      <c r="AI46" s="102" t="n">
        <f aca="false">AF46/3600</f>
        <v>16.1016916666667</v>
      </c>
      <c r="AJ46" s="103" t="n">
        <f aca="false">E46+AB46</f>
        <v>5460.0672</v>
      </c>
      <c r="AK46" s="189"/>
      <c r="AL46" s="96" t="n">
        <f aca="false">Test!F179</f>
        <v>2462.424</v>
      </c>
      <c r="AM46" s="97" t="n">
        <f aca="false">Test!G179</f>
        <v>36.7948</v>
      </c>
      <c r="AN46" s="97" t="n">
        <f aca="false">Test!H179</f>
        <v>41.8918</v>
      </c>
      <c r="AO46" s="97" t="n">
        <f aca="false">Test!I179</f>
        <v>41.0803</v>
      </c>
      <c r="AP46" s="96" t="n">
        <f aca="false">Test!J179</f>
        <v>57964.88</v>
      </c>
      <c r="AQ46" s="97" t="n">
        <f aca="false">Test!K179</f>
        <v>93.26</v>
      </c>
      <c r="AR46" s="97" t="n">
        <f aca="false">Test!L179</f>
        <v>839</v>
      </c>
      <c r="AS46" s="102" t="n">
        <f aca="false">AP46/3600</f>
        <v>16.1013555555556</v>
      </c>
      <c r="AT46" s="103" t="n">
        <f aca="false">J46+AL46</f>
        <v>5139.551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99979125726783</v>
      </c>
      <c r="BB46" s="105" t="n">
        <f aca="false">AQ46/AG46</f>
        <v>0.865361417834277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587.272</v>
      </c>
      <c r="F47" s="111" t="n">
        <f aca="false">Anchor!C180</f>
        <v>34.3858</v>
      </c>
      <c r="G47" s="111" t="n">
        <f aca="false">Anchor!D180</f>
        <v>40.1182</v>
      </c>
      <c r="H47" s="112" t="n">
        <f aca="false">Anchor!E180</f>
        <v>39.7633</v>
      </c>
      <c r="I47" s="83"/>
      <c r="J47" s="110" t="n">
        <f aca="false">Test!B180</f>
        <v>1445.0528</v>
      </c>
      <c r="K47" s="111" t="n">
        <f aca="false">Test!C180</f>
        <v>34.3536</v>
      </c>
      <c r="L47" s="111" t="n">
        <f aca="false">Test!D180</f>
        <v>40.0882</v>
      </c>
      <c r="M47" s="112" t="n">
        <f aca="false">Test!E180</f>
        <v>39.72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4.6264</v>
      </c>
      <c r="AC47" s="111" t="n">
        <f aca="false">Anchor!G180</f>
        <v>34.4709</v>
      </c>
      <c r="AD47" s="111" t="n">
        <f aca="false">Anchor!H180</f>
        <v>40.5707</v>
      </c>
      <c r="AE47" s="111" t="n">
        <f aca="false">Anchor!I180</f>
        <v>39.4976</v>
      </c>
      <c r="AF47" s="110" t="n">
        <f aca="false">Anchor!J180</f>
        <v>51481.21</v>
      </c>
      <c r="AG47" s="111" t="n">
        <f aca="false">Anchor!K180</f>
        <v>97.64</v>
      </c>
      <c r="AH47" s="111" t="n">
        <f aca="false">Anchor!L180</f>
        <v>839</v>
      </c>
      <c r="AI47" s="116" t="n">
        <f aca="false">AF47/3600</f>
        <v>14.3003361111111</v>
      </c>
      <c r="AJ47" s="117" t="n">
        <f aca="false">E47+AB47</f>
        <v>2981.8984</v>
      </c>
      <c r="AK47" s="189"/>
      <c r="AL47" s="110" t="n">
        <f aca="false">Test!F180</f>
        <v>1394.6264</v>
      </c>
      <c r="AM47" s="111" t="n">
        <f aca="false">Test!G180</f>
        <v>34.4709</v>
      </c>
      <c r="AN47" s="111" t="n">
        <f aca="false">Test!H180</f>
        <v>40.5707</v>
      </c>
      <c r="AO47" s="111" t="n">
        <f aca="false">Test!I180</f>
        <v>39.4976</v>
      </c>
      <c r="AP47" s="110" t="n">
        <f aca="false">Test!J180</f>
        <v>51209.13</v>
      </c>
      <c r="AQ47" s="111" t="n">
        <f aca="false">Test!K180</f>
        <v>83.81</v>
      </c>
      <c r="AR47" s="111" t="n">
        <f aca="false">Test!L180</f>
        <v>839</v>
      </c>
      <c r="AS47" s="116" t="n">
        <f aca="false">AP47/3600</f>
        <v>14.2247583333333</v>
      </c>
      <c r="AT47" s="117" t="n">
        <f aca="false">J47+AL47</f>
        <v>2839.6792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471496493575</v>
      </c>
      <c r="BB47" s="119" t="n">
        <f aca="false">AQ47/AG47</f>
        <v>0.858357230643179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8591.1128</v>
      </c>
      <c r="F48" s="81" t="n">
        <f aca="false">Anchor!C181</f>
        <v>38.4506</v>
      </c>
      <c r="G48" s="81" t="n">
        <f aca="false">Anchor!D181</f>
        <v>42.9107</v>
      </c>
      <c r="H48" s="82" t="n">
        <f aca="false">Anchor!E181</f>
        <v>43.6995</v>
      </c>
      <c r="I48" s="83"/>
      <c r="J48" s="80" t="n">
        <f aca="false">Test!B181</f>
        <v>7151.1744</v>
      </c>
      <c r="K48" s="81" t="n">
        <f aca="false">Test!C181</f>
        <v>38.4242</v>
      </c>
      <c r="L48" s="81" t="n">
        <f aca="false">Test!D181</f>
        <v>42.8701</v>
      </c>
      <c r="M48" s="82" t="n">
        <f aca="false">Test!E181</f>
        <v>43.63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098.4344</v>
      </c>
      <c r="AC48" s="81" t="n">
        <f aca="false">Anchor!G181</f>
        <v>41.3977</v>
      </c>
      <c r="AD48" s="81" t="n">
        <f aca="false">Anchor!H181</f>
        <v>44.8935</v>
      </c>
      <c r="AE48" s="81" t="n">
        <f aca="false">Anchor!I181</f>
        <v>44.93</v>
      </c>
      <c r="AF48" s="80" t="n">
        <f aca="false">Anchor!J181</f>
        <v>63859.97</v>
      </c>
      <c r="AG48" s="81" t="n">
        <f aca="false">Anchor!K181</f>
        <v>109.94</v>
      </c>
      <c r="AH48" s="81" t="n">
        <f aca="false">Anchor!L181</f>
        <v>839</v>
      </c>
      <c r="AI48" s="88" t="n">
        <f aca="false">AF48/3600</f>
        <v>17.7388805555556</v>
      </c>
      <c r="AJ48" s="89" t="n">
        <f aca="false">E48+AB48</f>
        <v>16689.5472</v>
      </c>
      <c r="AK48" s="189"/>
      <c r="AL48" s="80" t="n">
        <f aca="false">Test!F181</f>
        <v>8098.4344</v>
      </c>
      <c r="AM48" s="81" t="n">
        <f aca="false">Test!G181</f>
        <v>41.3977</v>
      </c>
      <c r="AN48" s="81" t="n">
        <f aca="false">Test!H181</f>
        <v>44.8935</v>
      </c>
      <c r="AO48" s="81" t="n">
        <f aca="false">Test!I181</f>
        <v>44.93</v>
      </c>
      <c r="AP48" s="80" t="n">
        <f aca="false">Test!J181</f>
        <v>73391.25</v>
      </c>
      <c r="AQ48" s="81" t="n">
        <f aca="false">Test!K181</f>
        <v>113.6</v>
      </c>
      <c r="AR48" s="81" t="n">
        <f aca="false">Test!L181</f>
        <v>839</v>
      </c>
      <c r="AS48" s="88" t="n">
        <f aca="false">AP48/3600</f>
        <v>20.3864583333333</v>
      </c>
      <c r="AT48" s="89" t="n">
        <f aca="false">J48+AL48</f>
        <v>15249.6088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14925281048519</v>
      </c>
      <c r="BB48" s="91" t="n">
        <f aca="false">AQ48/AG48</f>
        <v>1.03329088593778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3303.48</v>
      </c>
      <c r="F49" s="97" t="n">
        <f aca="false">Anchor!C182</f>
        <v>36.9254</v>
      </c>
      <c r="G49" s="97" t="n">
        <f aca="false">Anchor!D182</f>
        <v>41.6636</v>
      </c>
      <c r="H49" s="98" t="n">
        <f aca="false">Anchor!E182</f>
        <v>41.8713</v>
      </c>
      <c r="I49" s="83"/>
      <c r="J49" s="96" t="n">
        <f aca="false">Test!B182</f>
        <v>2541.5096</v>
      </c>
      <c r="K49" s="97" t="n">
        <f aca="false">Test!C182</f>
        <v>36.8962</v>
      </c>
      <c r="L49" s="97" t="n">
        <f aca="false">Test!D182</f>
        <v>41.6164</v>
      </c>
      <c r="M49" s="98" t="n">
        <f aca="false">Test!E182</f>
        <v>41.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391.2384</v>
      </c>
      <c r="AC49" s="97" t="n">
        <f aca="false">Anchor!G182</f>
        <v>39.1365</v>
      </c>
      <c r="AD49" s="97" t="n">
        <f aca="false">Anchor!H182</f>
        <v>43.1761</v>
      </c>
      <c r="AE49" s="97" t="n">
        <f aca="false">Anchor!I182</f>
        <v>42.7125</v>
      </c>
      <c r="AF49" s="96" t="n">
        <f aca="false">Anchor!J182</f>
        <v>61778.52</v>
      </c>
      <c r="AG49" s="97" t="n">
        <f aca="false">Anchor!K182</f>
        <v>108.26</v>
      </c>
      <c r="AH49" s="97" t="n">
        <f aca="false">Anchor!L182</f>
        <v>839</v>
      </c>
      <c r="AI49" s="102" t="n">
        <f aca="false">AF49/3600</f>
        <v>17.1607</v>
      </c>
      <c r="AJ49" s="103" t="n">
        <f aca="false">E49+AB49</f>
        <v>7694.7184</v>
      </c>
      <c r="AK49" s="189"/>
      <c r="AL49" s="96" t="n">
        <f aca="false">Test!F182</f>
        <v>4391.2384</v>
      </c>
      <c r="AM49" s="97" t="n">
        <f aca="false">Test!G182</f>
        <v>39.1365</v>
      </c>
      <c r="AN49" s="97" t="n">
        <f aca="false">Test!H182</f>
        <v>43.1761</v>
      </c>
      <c r="AO49" s="97" t="n">
        <f aca="false">Test!I182</f>
        <v>42.7125</v>
      </c>
      <c r="AP49" s="96" t="n">
        <f aca="false">Test!J182</f>
        <v>67338.36</v>
      </c>
      <c r="AQ49" s="97" t="n">
        <f aca="false">Test!K182</f>
        <v>97.12</v>
      </c>
      <c r="AR49" s="97" t="n">
        <f aca="false">Test!L182</f>
        <v>839</v>
      </c>
      <c r="AS49" s="102" t="n">
        <f aca="false">AP49/3600</f>
        <v>18.7051</v>
      </c>
      <c r="AT49" s="103" t="n">
        <f aca="false">J49+AL49</f>
        <v>6932.748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8999632882109</v>
      </c>
      <c r="BB49" s="105" t="n">
        <f aca="false">AQ49/AG49</f>
        <v>0.89709957509698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497.4576</v>
      </c>
      <c r="F50" s="97" t="n">
        <f aca="false">Anchor!C183</f>
        <v>35.2618</v>
      </c>
      <c r="G50" s="97" t="n">
        <f aca="false">Anchor!D183</f>
        <v>40.5978</v>
      </c>
      <c r="H50" s="98" t="n">
        <f aca="false">Anchor!E183</f>
        <v>40.3664</v>
      </c>
      <c r="I50" s="83"/>
      <c r="J50" s="96" t="n">
        <f aca="false">Test!B183</f>
        <v>1119.9216</v>
      </c>
      <c r="K50" s="97" t="n">
        <f aca="false">Test!C183</f>
        <v>35.2327</v>
      </c>
      <c r="L50" s="97" t="n">
        <f aca="false">Test!D183</f>
        <v>40.5633</v>
      </c>
      <c r="M50" s="98" t="n">
        <f aca="false">Test!E183</f>
        <v>40.32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2.424</v>
      </c>
      <c r="AC50" s="97" t="n">
        <f aca="false">Anchor!G183</f>
        <v>36.7948</v>
      </c>
      <c r="AD50" s="97" t="n">
        <f aca="false">Anchor!H183</f>
        <v>41.8918</v>
      </c>
      <c r="AE50" s="97" t="n">
        <f aca="false">Anchor!I183</f>
        <v>41.0803</v>
      </c>
      <c r="AF50" s="96" t="n">
        <f aca="false">Anchor!J183</f>
        <v>53714.06</v>
      </c>
      <c r="AG50" s="97" t="n">
        <f aca="false">Anchor!K183</f>
        <v>99</v>
      </c>
      <c r="AH50" s="97" t="n">
        <f aca="false">Anchor!L183</f>
        <v>839</v>
      </c>
      <c r="AI50" s="102" t="n">
        <f aca="false">AF50/3600</f>
        <v>14.9205722222222</v>
      </c>
      <c r="AJ50" s="103" t="n">
        <f aca="false">E50+AB50</f>
        <v>3959.8816</v>
      </c>
      <c r="AK50" s="189"/>
      <c r="AL50" s="96" t="n">
        <f aca="false">Test!F183</f>
        <v>2462.424</v>
      </c>
      <c r="AM50" s="97" t="n">
        <f aca="false">Test!G183</f>
        <v>36.7948</v>
      </c>
      <c r="AN50" s="97" t="n">
        <f aca="false">Test!H183</f>
        <v>41.8918</v>
      </c>
      <c r="AO50" s="97" t="n">
        <f aca="false">Test!I183</f>
        <v>41.0803</v>
      </c>
      <c r="AP50" s="96" t="n">
        <f aca="false">Test!J183</f>
        <v>58921.48</v>
      </c>
      <c r="AQ50" s="97" t="n">
        <f aca="false">Test!K183</f>
        <v>102.04</v>
      </c>
      <c r="AR50" s="97" t="n">
        <f aca="false">Test!L183</f>
        <v>839</v>
      </c>
      <c r="AS50" s="102" t="n">
        <f aca="false">AP50/3600</f>
        <v>16.3670777777778</v>
      </c>
      <c r="AT50" s="103" t="n">
        <f aca="false">J50+AL50</f>
        <v>3582.34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9694705632008</v>
      </c>
      <c r="BB50" s="105" t="n">
        <f aca="false">AQ50/AG50</f>
        <v>1.03070707070707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815.3848</v>
      </c>
      <c r="F51" s="111" t="n">
        <f aca="false">Anchor!C184</f>
        <v>33.5277</v>
      </c>
      <c r="G51" s="111" t="n">
        <f aca="false">Anchor!D184</f>
        <v>39.766</v>
      </c>
      <c r="H51" s="112" t="n">
        <f aca="false">Anchor!E184</f>
        <v>39.2512</v>
      </c>
      <c r="I51" s="83"/>
      <c r="J51" s="110" t="n">
        <f aca="false">Test!B184</f>
        <v>634.5648</v>
      </c>
      <c r="K51" s="111" t="n">
        <f aca="false">Test!C184</f>
        <v>33.4906</v>
      </c>
      <c r="L51" s="111" t="n">
        <f aca="false">Test!D184</f>
        <v>39.7246</v>
      </c>
      <c r="M51" s="112" t="n">
        <f aca="false">Test!E184</f>
        <v>39.19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4.6264</v>
      </c>
      <c r="AC51" s="111" t="n">
        <f aca="false">Anchor!G184</f>
        <v>34.4709</v>
      </c>
      <c r="AD51" s="111" t="n">
        <f aca="false">Anchor!H184</f>
        <v>40.5707</v>
      </c>
      <c r="AE51" s="111" t="n">
        <f aca="false">Anchor!I184</f>
        <v>39.4976</v>
      </c>
      <c r="AF51" s="110" t="n">
        <f aca="false">Anchor!J184</f>
        <v>43203.69</v>
      </c>
      <c r="AG51" s="111" t="n">
        <f aca="false">Anchor!K184</f>
        <v>81.42</v>
      </c>
      <c r="AH51" s="111" t="n">
        <f aca="false">Anchor!L184</f>
        <v>839</v>
      </c>
      <c r="AI51" s="116" t="n">
        <f aca="false">AF51/3600</f>
        <v>12.001025</v>
      </c>
      <c r="AJ51" s="117" t="n">
        <f aca="false">E51+AB51</f>
        <v>2210.0112</v>
      </c>
      <c r="AK51" s="189"/>
      <c r="AL51" s="110" t="n">
        <f aca="false">Test!F184</f>
        <v>1394.6264</v>
      </c>
      <c r="AM51" s="111" t="n">
        <f aca="false">Test!G184</f>
        <v>34.4709</v>
      </c>
      <c r="AN51" s="111" t="n">
        <f aca="false">Test!H184</f>
        <v>40.5707</v>
      </c>
      <c r="AO51" s="111" t="n">
        <f aca="false">Test!I184</f>
        <v>39.4976</v>
      </c>
      <c r="AP51" s="110" t="n">
        <f aca="false">Test!J184</f>
        <v>54987.43</v>
      </c>
      <c r="AQ51" s="111" t="n">
        <f aca="false">Test!K184</f>
        <v>84.42</v>
      </c>
      <c r="AR51" s="111" t="n">
        <f aca="false">Test!L184</f>
        <v>839</v>
      </c>
      <c r="AS51" s="116" t="n">
        <f aca="false">AP51/3600</f>
        <v>15.2742861111111</v>
      </c>
      <c r="AT51" s="117" t="n">
        <f aca="false">J51+AL51</f>
        <v>2029.191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2727484619948</v>
      </c>
      <c r="BB51" s="119" t="n">
        <f aca="false">AQ51/AG51</f>
        <v>1.03684598378777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784.0088</v>
      </c>
      <c r="F52" s="81" t="n">
        <f aca="false">Anchor!C185</f>
        <v>38.3044</v>
      </c>
      <c r="G52" s="81" t="n">
        <f aca="false">Anchor!D185</f>
        <v>41.6655</v>
      </c>
      <c r="H52" s="82" t="n">
        <f aca="false">Anchor!E185</f>
        <v>43.8289</v>
      </c>
      <c r="I52" s="83"/>
      <c r="J52" s="80" t="n">
        <f aca="false">Test!B185</f>
        <v>59909.3344</v>
      </c>
      <c r="K52" s="81" t="n">
        <f aca="false">Test!C185</f>
        <v>38.3183</v>
      </c>
      <c r="L52" s="81" t="n">
        <f aca="false">Test!D185</f>
        <v>41.5616</v>
      </c>
      <c r="M52" s="82" t="n">
        <f aca="false">Test!E185</f>
        <v>43.719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868.96</v>
      </c>
      <c r="AC52" s="81" t="n">
        <f aca="false">Anchor!G185</f>
        <v>39.4931</v>
      </c>
      <c r="AD52" s="81" t="n">
        <f aca="false">Anchor!H185</f>
        <v>43.4095</v>
      </c>
      <c r="AE52" s="81" t="n">
        <f aca="false">Anchor!I185</f>
        <v>45.4441</v>
      </c>
      <c r="AF52" s="80" t="n">
        <f aca="false">Anchor!J185</f>
        <v>92843.64</v>
      </c>
      <c r="AG52" s="81" t="n">
        <f aca="false">Anchor!K185</f>
        <v>188.99</v>
      </c>
      <c r="AH52" s="81" t="n">
        <f aca="false">Anchor!L185</f>
        <v>840</v>
      </c>
      <c r="AI52" s="88" t="n">
        <f aca="false">AF52/3600</f>
        <v>25.7899</v>
      </c>
      <c r="AJ52" s="89" t="n">
        <f aca="false">E52+AB52</f>
        <v>71652.9688</v>
      </c>
      <c r="AK52" s="189"/>
      <c r="AL52" s="80" t="n">
        <f aca="false">Test!F185</f>
        <v>9868.96</v>
      </c>
      <c r="AM52" s="81" t="n">
        <f aca="false">Test!G185</f>
        <v>39.4931</v>
      </c>
      <c r="AN52" s="81" t="n">
        <f aca="false">Test!H185</f>
        <v>43.4095</v>
      </c>
      <c r="AO52" s="81" t="n">
        <f aca="false">Test!I185</f>
        <v>45.4441</v>
      </c>
      <c r="AP52" s="80" t="n">
        <f aca="false">Test!J185</f>
        <v>94709.62</v>
      </c>
      <c r="AQ52" s="81" t="n">
        <f aca="false">Test!K185</f>
        <v>187.69</v>
      </c>
      <c r="AR52" s="81" t="n">
        <f aca="false">Test!L185</f>
        <v>840</v>
      </c>
      <c r="AS52" s="88" t="n">
        <f aca="false">AP52/3600</f>
        <v>26.3082277777778</v>
      </c>
      <c r="AT52" s="89" t="n">
        <f aca="false">J52+AL52</f>
        <v>69778.294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2009809180252</v>
      </c>
      <c r="BB52" s="91" t="n">
        <f aca="false">AQ52/AG52</f>
        <v>0.993121329170856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3399.5008</v>
      </c>
      <c r="F53" s="97" t="n">
        <f aca="false">Anchor!C186</f>
        <v>35.4773</v>
      </c>
      <c r="G53" s="97" t="n">
        <f aca="false">Anchor!D186</f>
        <v>40.6079</v>
      </c>
      <c r="H53" s="98" t="n">
        <f aca="false">Anchor!E186</f>
        <v>42.9261</v>
      </c>
      <c r="I53" s="83"/>
      <c r="J53" s="96" t="n">
        <f aca="false">Test!B186</f>
        <v>13046.84</v>
      </c>
      <c r="K53" s="97" t="n">
        <f aca="false">Test!C186</f>
        <v>35.4771</v>
      </c>
      <c r="L53" s="97" t="n">
        <f aca="false">Test!D186</f>
        <v>40.5566</v>
      </c>
      <c r="M53" s="98" t="n">
        <f aca="false">Test!E186</f>
        <v>42.87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496.2416</v>
      </c>
      <c r="AC53" s="97" t="n">
        <f aca="false">Anchor!G186</f>
        <v>37.303</v>
      </c>
      <c r="AD53" s="97" t="n">
        <f aca="false">Anchor!H186</f>
        <v>41.7673</v>
      </c>
      <c r="AE53" s="97" t="n">
        <f aca="false">Anchor!I186</f>
        <v>44.0859</v>
      </c>
      <c r="AF53" s="96" t="n">
        <f aca="false">Anchor!J186</f>
        <v>55305.42</v>
      </c>
      <c r="AG53" s="97" t="n">
        <f aca="false">Anchor!K186</f>
        <v>124.3</v>
      </c>
      <c r="AH53" s="97" t="n">
        <f aca="false">Anchor!L186</f>
        <v>839</v>
      </c>
      <c r="AI53" s="102" t="n">
        <f aca="false">AF53/3600</f>
        <v>15.3626166666667</v>
      </c>
      <c r="AJ53" s="103" t="n">
        <f aca="false">E53+AB53</f>
        <v>16895.7424</v>
      </c>
      <c r="AK53" s="189"/>
      <c r="AL53" s="96" t="n">
        <f aca="false">Test!F186</f>
        <v>3496.2416</v>
      </c>
      <c r="AM53" s="97" t="n">
        <f aca="false">Test!G186</f>
        <v>37.303</v>
      </c>
      <c r="AN53" s="97" t="n">
        <f aca="false">Test!H186</f>
        <v>41.7673</v>
      </c>
      <c r="AO53" s="97" t="n">
        <f aca="false">Test!I186</f>
        <v>44.0859</v>
      </c>
      <c r="AP53" s="96" t="n">
        <f aca="false">Test!J186</f>
        <v>68727.83</v>
      </c>
      <c r="AQ53" s="97" t="n">
        <f aca="false">Test!K186</f>
        <v>133</v>
      </c>
      <c r="AR53" s="97" t="n">
        <f aca="false">Test!L186</f>
        <v>839</v>
      </c>
      <c r="AS53" s="102" t="n">
        <f aca="false">AP53/3600</f>
        <v>19.0910638888889</v>
      </c>
      <c r="AT53" s="103" t="n">
        <f aca="false">J53+AL53</f>
        <v>16543.081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24269610464942</v>
      </c>
      <c r="BB53" s="105" t="n">
        <f aca="false">AQ53/AG53</f>
        <v>1.0699919549477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629.9224</v>
      </c>
      <c r="F54" s="97" t="n">
        <f aca="false">Anchor!C187</f>
        <v>34.1441</v>
      </c>
      <c r="G54" s="97" t="n">
        <f aca="false">Anchor!D187</f>
        <v>39.6927</v>
      </c>
      <c r="H54" s="98" t="n">
        <f aca="false">Anchor!E187</f>
        <v>42.1905</v>
      </c>
      <c r="I54" s="83"/>
      <c r="J54" s="96" t="n">
        <f aca="false">Test!B187</f>
        <v>3468.864</v>
      </c>
      <c r="K54" s="97" t="n">
        <f aca="false">Test!C187</f>
        <v>34.136</v>
      </c>
      <c r="L54" s="97" t="n">
        <f aca="false">Test!D187</f>
        <v>39.6656</v>
      </c>
      <c r="M54" s="98" t="n">
        <f aca="false">Test!E187</f>
        <v>42.165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07.1816</v>
      </c>
      <c r="AC54" s="97" t="n">
        <f aca="false">Anchor!G187</f>
        <v>35.1365</v>
      </c>
      <c r="AD54" s="97" t="n">
        <f aca="false">Anchor!H187</f>
        <v>40.6382</v>
      </c>
      <c r="AE54" s="97" t="n">
        <f aca="false">Anchor!I187</f>
        <v>43.0245</v>
      </c>
      <c r="AF54" s="96" t="n">
        <f aca="false">Anchor!J187</f>
        <v>51117.56</v>
      </c>
      <c r="AG54" s="97" t="n">
        <f aca="false">Anchor!K187</f>
        <v>118.21</v>
      </c>
      <c r="AH54" s="97" t="n">
        <f aca="false">Anchor!L187</f>
        <v>839</v>
      </c>
      <c r="AI54" s="102" t="n">
        <f aca="false">AF54/3600</f>
        <v>14.1993222222222</v>
      </c>
      <c r="AJ54" s="103" t="n">
        <f aca="false">E54+AB54</f>
        <v>5137.104</v>
      </c>
      <c r="AK54" s="189"/>
      <c r="AL54" s="96" t="n">
        <f aca="false">Test!F187</f>
        <v>1507.1816</v>
      </c>
      <c r="AM54" s="97" t="n">
        <f aca="false">Test!G187</f>
        <v>35.1365</v>
      </c>
      <c r="AN54" s="97" t="n">
        <f aca="false">Test!H187</f>
        <v>40.6382</v>
      </c>
      <c r="AO54" s="97" t="n">
        <f aca="false">Test!I187</f>
        <v>43.0245</v>
      </c>
      <c r="AP54" s="96" t="n">
        <f aca="false">Test!J187</f>
        <v>48467.67</v>
      </c>
      <c r="AQ54" s="97" t="n">
        <f aca="false">Test!K187</f>
        <v>102.56</v>
      </c>
      <c r="AR54" s="97" t="n">
        <f aca="false">Test!L187</f>
        <v>839</v>
      </c>
      <c r="AS54" s="102" t="n">
        <f aca="false">AP54/3600</f>
        <v>13.4632416666667</v>
      </c>
      <c r="AT54" s="103" t="n">
        <f aca="false">J54+AL54</f>
        <v>4976.0456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48160866833237</v>
      </c>
      <c r="BB54" s="105" t="n">
        <f aca="false">AQ54/AG54</f>
        <v>0.867608493359276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367.5856</v>
      </c>
      <c r="F55" s="111" t="n">
        <f aca="false">Anchor!C188</f>
        <v>32.5911</v>
      </c>
      <c r="G55" s="111" t="n">
        <f aca="false">Anchor!D188</f>
        <v>38.6867</v>
      </c>
      <c r="H55" s="112" t="n">
        <f aca="false">Anchor!E188</f>
        <v>41.3207</v>
      </c>
      <c r="I55" s="83"/>
      <c r="J55" s="110" t="n">
        <f aca="false">Test!B188</f>
        <v>1298.7784</v>
      </c>
      <c r="K55" s="111" t="n">
        <f aca="false">Test!C188</f>
        <v>32.5868</v>
      </c>
      <c r="L55" s="111" t="n">
        <f aca="false">Test!D188</f>
        <v>38.6631</v>
      </c>
      <c r="M55" s="112" t="n">
        <f aca="false">Test!E188</f>
        <v>41.31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4.4376</v>
      </c>
      <c r="AC55" s="111" t="n">
        <f aca="false">Anchor!G188</f>
        <v>32.8616</v>
      </c>
      <c r="AD55" s="111" t="n">
        <f aca="false">Anchor!H188</f>
        <v>39.4702</v>
      </c>
      <c r="AE55" s="111" t="n">
        <f aca="false">Anchor!I188</f>
        <v>42.0316</v>
      </c>
      <c r="AF55" s="110" t="n">
        <f aca="false">Anchor!J188</f>
        <v>39427.97</v>
      </c>
      <c r="AG55" s="111" t="n">
        <f aca="false">Anchor!K188</f>
        <v>94.16</v>
      </c>
      <c r="AH55" s="111" t="n">
        <f aca="false">Anchor!L188</f>
        <v>839</v>
      </c>
      <c r="AI55" s="116" t="n">
        <f aca="false">AF55/3600</f>
        <v>10.9522138888889</v>
      </c>
      <c r="AJ55" s="117" t="n">
        <f aca="false">E55+AB55</f>
        <v>2072.0232</v>
      </c>
      <c r="AK55" s="189"/>
      <c r="AL55" s="110" t="n">
        <f aca="false">Test!F188</f>
        <v>704.4376</v>
      </c>
      <c r="AM55" s="111" t="n">
        <f aca="false">Test!G188</f>
        <v>32.8616</v>
      </c>
      <c r="AN55" s="111" t="n">
        <f aca="false">Test!H188</f>
        <v>39.4702</v>
      </c>
      <c r="AO55" s="111" t="n">
        <f aca="false">Test!I188</f>
        <v>42.0316</v>
      </c>
      <c r="AP55" s="110" t="n">
        <f aca="false">Test!J188</f>
        <v>48511.56</v>
      </c>
      <c r="AQ55" s="111" t="n">
        <f aca="false">Test!K188</f>
        <v>103.73</v>
      </c>
      <c r="AR55" s="111" t="n">
        <f aca="false">Test!L188</f>
        <v>839</v>
      </c>
      <c r="AS55" s="116" t="n">
        <f aca="false">AP55/3600</f>
        <v>13.4754333333333</v>
      </c>
      <c r="AT55" s="117" t="n">
        <f aca="false">J55+AL55</f>
        <v>2003.2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23038441999423</v>
      </c>
      <c r="BB55" s="119" t="n">
        <f aca="false">AQ55/AG55</f>
        <v>1.10163551401869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8170.2552</v>
      </c>
      <c r="F56" s="81" t="n">
        <f aca="false">Anchor!C189</f>
        <v>36.5112</v>
      </c>
      <c r="G56" s="81" t="n">
        <f aca="false">Anchor!D189</f>
        <v>41.1435</v>
      </c>
      <c r="H56" s="82" t="n">
        <f aca="false">Anchor!E189</f>
        <v>43.3989</v>
      </c>
      <c r="I56" s="83"/>
      <c r="J56" s="80" t="n">
        <f aca="false">Test!B189</f>
        <v>26643.8984</v>
      </c>
      <c r="K56" s="81" t="n">
        <f aca="false">Test!C189</f>
        <v>36.515</v>
      </c>
      <c r="L56" s="81" t="n">
        <f aca="false">Test!D189</f>
        <v>41.0439</v>
      </c>
      <c r="M56" s="82" t="n">
        <f aca="false">Test!E189</f>
        <v>43.325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868.96</v>
      </c>
      <c r="AC56" s="81" t="n">
        <f aca="false">Anchor!G189</f>
        <v>39.4931</v>
      </c>
      <c r="AD56" s="81" t="n">
        <f aca="false">Anchor!H189</f>
        <v>43.4095</v>
      </c>
      <c r="AE56" s="81" t="n">
        <f aca="false">Anchor!I189</f>
        <v>45.4441</v>
      </c>
      <c r="AF56" s="80" t="n">
        <f aca="false">Anchor!J189</f>
        <v>78693.15</v>
      </c>
      <c r="AG56" s="81" t="n">
        <f aca="false">Anchor!K189</f>
        <v>164.33</v>
      </c>
      <c r="AH56" s="81" t="n">
        <f aca="false">Anchor!L189</f>
        <v>839</v>
      </c>
      <c r="AI56" s="88" t="n">
        <f aca="false">AF56/3600</f>
        <v>21.8592083333333</v>
      </c>
      <c r="AJ56" s="89" t="n">
        <f aca="false">E56+AB56</f>
        <v>38039.2152</v>
      </c>
      <c r="AK56" s="189"/>
      <c r="AL56" s="80" t="n">
        <f aca="false">Test!F189</f>
        <v>9868.96</v>
      </c>
      <c r="AM56" s="81" t="n">
        <f aca="false">Test!G189</f>
        <v>39.4931</v>
      </c>
      <c r="AN56" s="81" t="n">
        <f aca="false">Test!H189</f>
        <v>43.4095</v>
      </c>
      <c r="AO56" s="81" t="n">
        <f aca="false">Test!I189</f>
        <v>45.4441</v>
      </c>
      <c r="AP56" s="80" t="n">
        <f aca="false">Test!J189</f>
        <v>75899.22</v>
      </c>
      <c r="AQ56" s="81" t="n">
        <f aca="false">Test!K189</f>
        <v>167.98</v>
      </c>
      <c r="AR56" s="81" t="n">
        <f aca="false">Test!L189</f>
        <v>839</v>
      </c>
      <c r="AS56" s="88" t="n">
        <f aca="false">AP56/3600</f>
        <v>21.0831166666667</v>
      </c>
      <c r="AT56" s="89" t="n">
        <f aca="false">J56+AL56</f>
        <v>36512.85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64495893225776</v>
      </c>
      <c r="BB56" s="91" t="n">
        <f aca="false">AQ56/AG56</f>
        <v>1.0222114038824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6331.1712</v>
      </c>
      <c r="F57" s="97" t="n">
        <f aca="false">Anchor!C190</f>
        <v>34.8025</v>
      </c>
      <c r="G57" s="97" t="n">
        <f aca="false">Anchor!D190</f>
        <v>40.0244</v>
      </c>
      <c r="H57" s="98" t="n">
        <f aca="false">Anchor!E190</f>
        <v>42.5093</v>
      </c>
      <c r="I57" s="83"/>
      <c r="J57" s="96" t="n">
        <f aca="false">Test!B190</f>
        <v>5805.6312</v>
      </c>
      <c r="K57" s="97" t="n">
        <f aca="false">Test!C190</f>
        <v>34.786</v>
      </c>
      <c r="L57" s="97" t="n">
        <f aca="false">Test!D190</f>
        <v>39.9805</v>
      </c>
      <c r="M57" s="98" t="n">
        <f aca="false">Test!E190</f>
        <v>42.46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496.2416</v>
      </c>
      <c r="AC57" s="97" t="n">
        <f aca="false">Anchor!G190</f>
        <v>37.303</v>
      </c>
      <c r="AD57" s="97" t="n">
        <f aca="false">Anchor!H190</f>
        <v>41.7673</v>
      </c>
      <c r="AE57" s="97" t="n">
        <f aca="false">Anchor!I190</f>
        <v>44.0859</v>
      </c>
      <c r="AF57" s="96" t="n">
        <f aca="false">Anchor!J190</f>
        <v>57123.92</v>
      </c>
      <c r="AG57" s="97" t="n">
        <f aca="false">Anchor!K190</f>
        <v>129.1</v>
      </c>
      <c r="AH57" s="97" t="n">
        <f aca="false">Anchor!L190</f>
        <v>839</v>
      </c>
      <c r="AI57" s="102" t="n">
        <f aca="false">AF57/3600</f>
        <v>15.8677555555556</v>
      </c>
      <c r="AJ57" s="103" t="n">
        <f aca="false">E57+AB57</f>
        <v>9827.4128</v>
      </c>
      <c r="AK57" s="189"/>
      <c r="AL57" s="96" t="n">
        <f aca="false">Test!F190</f>
        <v>3496.2416</v>
      </c>
      <c r="AM57" s="97" t="n">
        <f aca="false">Test!G190</f>
        <v>37.303</v>
      </c>
      <c r="AN57" s="97" t="n">
        <f aca="false">Test!H190</f>
        <v>41.7673</v>
      </c>
      <c r="AO57" s="97" t="n">
        <f aca="false">Test!I190</f>
        <v>44.0859</v>
      </c>
      <c r="AP57" s="96" t="n">
        <f aca="false">Test!J190</f>
        <v>57091.06</v>
      </c>
      <c r="AQ57" s="97" t="n">
        <f aca="false">Test!K190</f>
        <v>120.98</v>
      </c>
      <c r="AR57" s="97" t="n">
        <f aca="false">Test!L190</f>
        <v>839</v>
      </c>
      <c r="AS57" s="102" t="n">
        <f aca="false">AP57/3600</f>
        <v>15.8586277777778</v>
      </c>
      <c r="AT57" s="103" t="n">
        <f aca="false">J57+AL57</f>
        <v>9301.872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99424759365254</v>
      </c>
      <c r="BB57" s="105" t="n">
        <f aca="false">AQ57/AG57</f>
        <v>0.9371030209140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963.7208</v>
      </c>
      <c r="F58" s="97" t="n">
        <f aca="false">Anchor!C191</f>
        <v>33.4065</v>
      </c>
      <c r="G58" s="97" t="n">
        <f aca="false">Anchor!D191</f>
        <v>39.0567</v>
      </c>
      <c r="H58" s="98" t="n">
        <f aca="false">Anchor!E191</f>
        <v>41.6569</v>
      </c>
      <c r="I58" s="83"/>
      <c r="J58" s="96" t="n">
        <f aca="false">Test!B191</f>
        <v>1729.3296</v>
      </c>
      <c r="K58" s="97" t="n">
        <f aca="false">Test!C191</f>
        <v>33.3913</v>
      </c>
      <c r="L58" s="97" t="n">
        <f aca="false">Test!D191</f>
        <v>39.0337</v>
      </c>
      <c r="M58" s="98" t="n">
        <f aca="false">Test!E191</f>
        <v>41.63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07.1816</v>
      </c>
      <c r="AC58" s="97" t="n">
        <f aca="false">Anchor!G191</f>
        <v>35.1365</v>
      </c>
      <c r="AD58" s="97" t="n">
        <f aca="false">Anchor!H191</f>
        <v>40.6382</v>
      </c>
      <c r="AE58" s="97" t="n">
        <f aca="false">Anchor!I191</f>
        <v>43.0245</v>
      </c>
      <c r="AF58" s="96" t="n">
        <f aca="false">Anchor!J191</f>
        <v>48537.63</v>
      </c>
      <c r="AG58" s="97" t="n">
        <f aca="false">Anchor!K191</f>
        <v>115.48</v>
      </c>
      <c r="AH58" s="97" t="n">
        <f aca="false">Anchor!L191</f>
        <v>839</v>
      </c>
      <c r="AI58" s="102" t="n">
        <f aca="false">AF58/3600</f>
        <v>13.482675</v>
      </c>
      <c r="AJ58" s="103" t="n">
        <f aca="false">E58+AB58</f>
        <v>3470.9024</v>
      </c>
      <c r="AK58" s="189"/>
      <c r="AL58" s="96" t="n">
        <f aca="false">Test!F191</f>
        <v>1507.1816</v>
      </c>
      <c r="AM58" s="97" t="n">
        <f aca="false">Test!G191</f>
        <v>35.1365</v>
      </c>
      <c r="AN58" s="97" t="n">
        <f aca="false">Test!H191</f>
        <v>40.6382</v>
      </c>
      <c r="AO58" s="97" t="n">
        <f aca="false">Test!I191</f>
        <v>43.0245</v>
      </c>
      <c r="AP58" s="96" t="n">
        <f aca="false">Test!J191</f>
        <v>46861.05</v>
      </c>
      <c r="AQ58" s="97" t="n">
        <f aca="false">Test!K191</f>
        <v>99.59</v>
      </c>
      <c r="AR58" s="97" t="n">
        <f aca="false">Test!L191</f>
        <v>839</v>
      </c>
      <c r="AS58" s="102" t="n">
        <f aca="false">AP58/3600</f>
        <v>13.0169583333333</v>
      </c>
      <c r="AT58" s="103" t="n">
        <f aca="false">J58+AL58</f>
        <v>3236.511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65458140416003</v>
      </c>
      <c r="BB58" s="105" t="n">
        <f aca="false">AQ58/AG58</f>
        <v>0.862400415656391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808.2208</v>
      </c>
      <c r="F59" s="111" t="n">
        <f aca="false">Anchor!C192</f>
        <v>31.7256</v>
      </c>
      <c r="G59" s="111" t="n">
        <f aca="false">Anchor!D192</f>
        <v>38.3823</v>
      </c>
      <c r="H59" s="112" t="n">
        <f aca="false">Anchor!E192</f>
        <v>41.0809</v>
      </c>
      <c r="I59" s="83"/>
      <c r="J59" s="110" t="n">
        <f aca="false">Test!B192</f>
        <v>699.5456</v>
      </c>
      <c r="K59" s="111" t="n">
        <f aca="false">Test!C192</f>
        <v>31.7062</v>
      </c>
      <c r="L59" s="111" t="n">
        <f aca="false">Test!D192</f>
        <v>38.3364</v>
      </c>
      <c r="M59" s="112" t="n">
        <f aca="false">Test!E192</f>
        <v>41.03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4.4376</v>
      </c>
      <c r="AC59" s="111" t="n">
        <f aca="false">Anchor!G192</f>
        <v>32.8616</v>
      </c>
      <c r="AD59" s="111" t="n">
        <f aca="false">Anchor!H192</f>
        <v>39.4702</v>
      </c>
      <c r="AE59" s="111" t="n">
        <f aca="false">Anchor!I192</f>
        <v>42.0316</v>
      </c>
      <c r="AF59" s="110" t="n">
        <f aca="false">Anchor!J192</f>
        <v>44362.71</v>
      </c>
      <c r="AG59" s="111" t="n">
        <f aca="false">Anchor!K192</f>
        <v>104.74</v>
      </c>
      <c r="AH59" s="111" t="n">
        <f aca="false">Anchor!L192</f>
        <v>839</v>
      </c>
      <c r="AI59" s="116" t="n">
        <f aca="false">AF59/3600</f>
        <v>12.322975</v>
      </c>
      <c r="AJ59" s="117" t="n">
        <f aca="false">E59+AB59</f>
        <v>1512.6584</v>
      </c>
      <c r="AK59" s="189"/>
      <c r="AL59" s="110" t="n">
        <f aca="false">Test!F192</f>
        <v>704.4376</v>
      </c>
      <c r="AM59" s="111" t="n">
        <f aca="false">Test!G192</f>
        <v>32.8616</v>
      </c>
      <c r="AN59" s="111" t="n">
        <f aca="false">Test!H192</f>
        <v>39.4702</v>
      </c>
      <c r="AO59" s="111" t="n">
        <f aca="false">Test!I192</f>
        <v>42.0316</v>
      </c>
      <c r="AP59" s="110" t="n">
        <f aca="false">Test!J192</f>
        <v>42647.4</v>
      </c>
      <c r="AQ59" s="111" t="n">
        <f aca="false">Test!K192</f>
        <v>95.59</v>
      </c>
      <c r="AR59" s="111" t="n">
        <f aca="false">Test!L192</f>
        <v>839</v>
      </c>
      <c r="AS59" s="116" t="n">
        <f aca="false">AP59/3600</f>
        <v>11.8465</v>
      </c>
      <c r="AT59" s="117" t="n">
        <f aca="false">J59+AL59</f>
        <v>1403.983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61334418028114</v>
      </c>
      <c r="BB59" s="119" t="n">
        <f aca="false">AQ59/AG59</f>
        <v>0.912640824899752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1809230224342</v>
      </c>
      <c r="BB64" s="130" t="n">
        <f aca="false">GEOMEAN(BB4:BB59)</f>
        <v>0.995686348516103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484.9175022477</v>
      </c>
      <c r="AG80" s="268" t="n">
        <f aca="false">GEOMEAN(AG4:AG59)</f>
        <v>77.0769491194915</v>
      </c>
      <c r="AH80" s="268"/>
      <c r="AI80" s="239" t="n">
        <f aca="false">GEOMEAN(AI4:AI59)</f>
        <v>10.6902548617355</v>
      </c>
      <c r="AK80" s="268"/>
      <c r="AO80" s="268"/>
      <c r="AP80" s="268" t="n">
        <f aca="false">GEOMEAN(AP4:AP59)</f>
        <v>43029.6900117361</v>
      </c>
      <c r="AQ80" s="268" t="n">
        <f aca="false">GEOMEAN(AQ4:AQ59)</f>
        <v>76.744466023548</v>
      </c>
      <c r="AR80" s="268"/>
      <c r="AS80" s="239" t="n">
        <f aca="false">GEOMEAN(AS4:AS59)</f>
        <v>11.952691669926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9.521877777778</v>
      </c>
      <c r="AG81" s="238" t="n">
        <f aca="false">SUM(AG4:AG59)/3600</f>
        <v>0.936780555555556</v>
      </c>
      <c r="AI81" s="270" t="n">
        <f aca="false">SUM(AI4:AI59)</f>
        <v>469.521877777778</v>
      </c>
      <c r="AP81" s="238" t="n">
        <f aca="false">SUM(AP4:AP59)/3600</f>
        <v>526.246297222222</v>
      </c>
      <c r="AQ81" s="238" t="n">
        <f aca="false">SUM(AQ4:AQ59)/3600</f>
        <v>0.935486111111111</v>
      </c>
      <c r="AS81" s="270" t="n">
        <f aca="false">SUM(AS4:AS59)</f>
        <v>526.2462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6" activeCellId="0" sqref="O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11235.3448</v>
      </c>
      <c r="C1" s="0" t="n">
        <v>42.5542</v>
      </c>
      <c r="D1" s="0" t="n">
        <v>44.166</v>
      </c>
      <c r="E1" s="0" t="n">
        <v>45.625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8714.9</v>
      </c>
      <c r="K1" s="0" t="n">
        <v>74.4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6115.3936</v>
      </c>
      <c r="C2" s="0" t="n">
        <v>41.1667</v>
      </c>
      <c r="D2" s="0" t="n">
        <v>42.661</v>
      </c>
      <c r="E2" s="0" t="n">
        <v>43.8017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577.08</v>
      </c>
      <c r="K2" s="0" t="n">
        <v>67.5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593.9424</v>
      </c>
      <c r="C3" s="0" t="n">
        <v>39.5691</v>
      </c>
      <c r="D3" s="0" t="n">
        <v>41.5541</v>
      </c>
      <c r="E3" s="0" t="n">
        <v>42.5826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6895.65</v>
      </c>
      <c r="K3" s="0" t="n">
        <v>62.59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2068.5176</v>
      </c>
      <c r="C4" s="0" t="n">
        <v>37.651</v>
      </c>
      <c r="D4" s="0" t="n">
        <v>40.0984</v>
      </c>
      <c r="E4" s="0" t="n">
        <v>41.1987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492.05</v>
      </c>
      <c r="K4" s="0" t="n">
        <v>59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5974.1128</v>
      </c>
      <c r="C5" s="0" t="n">
        <v>41.8696</v>
      </c>
      <c r="D5" s="0" t="n">
        <v>43.4154</v>
      </c>
      <c r="E5" s="0" t="n">
        <v>44.6918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7078.9</v>
      </c>
      <c r="K5" s="0" t="n">
        <v>6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3019.892</v>
      </c>
      <c r="C6" s="0" t="n">
        <v>40.3766</v>
      </c>
      <c r="D6" s="0" t="n">
        <v>41.9965</v>
      </c>
      <c r="E6" s="0" t="n">
        <v>43.0175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209.07</v>
      </c>
      <c r="K6" s="0" t="n">
        <v>60.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1465.1904</v>
      </c>
      <c r="C7" s="0" t="n">
        <v>38.592</v>
      </c>
      <c r="D7" s="0" t="n">
        <v>40.9309</v>
      </c>
      <c r="E7" s="0" t="n">
        <v>41.941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5820.8</v>
      </c>
      <c r="K7" s="0" t="n">
        <v>49.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791.2176</v>
      </c>
      <c r="C8" s="0" t="n">
        <v>36.5659</v>
      </c>
      <c r="D8" s="0" t="n">
        <v>39.8265</v>
      </c>
      <c r="E8" s="0" t="n">
        <v>40.9855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5526.08</v>
      </c>
      <c r="K8" s="0" t="n">
        <v>47.2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33243.4456</v>
      </c>
      <c r="C9" s="0" t="n">
        <v>41.4638</v>
      </c>
      <c r="D9" s="0" t="n">
        <v>42.9412</v>
      </c>
      <c r="E9" s="0" t="n">
        <v>43.858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9262.17</v>
      </c>
      <c r="K9" s="0" t="n">
        <v>86.26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8579.7072</v>
      </c>
      <c r="C10" s="0" t="n">
        <v>38.9606</v>
      </c>
      <c r="D10" s="0" t="n">
        <v>40.8192</v>
      </c>
      <c r="E10" s="0" t="n">
        <v>41.6586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7870.54</v>
      </c>
      <c r="K10" s="0" t="n">
        <v>74.3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10282.1704</v>
      </c>
      <c r="C11" s="0" t="n">
        <v>36.5264</v>
      </c>
      <c r="D11" s="0" t="n">
        <v>39.3107</v>
      </c>
      <c r="E11" s="0" t="n">
        <v>40.2952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7933.78</v>
      </c>
      <c r="K11" s="0" t="n">
        <v>76.0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5375.58</v>
      </c>
      <c r="C12" s="0" t="n">
        <v>34.1513</v>
      </c>
      <c r="D12" s="0" t="n">
        <v>37.4908</v>
      </c>
      <c r="E12" s="0" t="n">
        <v>38.9333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7226.83</v>
      </c>
      <c r="K12" s="0" t="n">
        <v>69.96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21253.3248</v>
      </c>
      <c r="C13" s="0" t="n">
        <v>40.1917</v>
      </c>
      <c r="D13" s="0" t="n">
        <v>41.846</v>
      </c>
      <c r="E13" s="0" t="n">
        <v>42.699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8609.3</v>
      </c>
      <c r="K13" s="0" t="n">
        <v>78.61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10666.256</v>
      </c>
      <c r="C14" s="0" t="n">
        <v>37.7012</v>
      </c>
      <c r="D14" s="0" t="n">
        <v>39.8144</v>
      </c>
      <c r="E14" s="0" t="n">
        <v>40.738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8649.28</v>
      </c>
      <c r="K14" s="0" t="n">
        <v>78.71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4939.4696</v>
      </c>
      <c r="C15" s="0" t="n">
        <v>35.2757</v>
      </c>
      <c r="D15" s="0" t="n">
        <v>38.4196</v>
      </c>
      <c r="E15" s="0" t="n">
        <v>39.6212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6726.53</v>
      </c>
      <c r="K15" s="0" t="n">
        <v>61.7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2321.3928</v>
      </c>
      <c r="C16" s="0" t="n">
        <v>32.9666</v>
      </c>
      <c r="D16" s="0" t="n">
        <v>37.1651</v>
      </c>
      <c r="E16" s="0" t="n">
        <v>38.7624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6849.18</v>
      </c>
      <c r="K16" s="0" t="n">
        <v>61.17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6613.7432</v>
      </c>
      <c r="C17" s="0" t="n">
        <v>40.5419</v>
      </c>
      <c r="D17" s="0" t="n">
        <v>41.6269</v>
      </c>
      <c r="E17" s="0" t="n">
        <v>43.9147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19644.71</v>
      </c>
      <c r="K17" s="0" t="n">
        <v>185.59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34155.796</v>
      </c>
      <c r="C18" s="0" t="n">
        <v>38.2333</v>
      </c>
      <c r="D18" s="0" t="n">
        <v>39.6058</v>
      </c>
      <c r="E18" s="0" t="n">
        <v>42.1986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16123.58</v>
      </c>
      <c r="K18" s="0" t="n">
        <v>155.17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8779.4928</v>
      </c>
      <c r="C19" s="0" t="n">
        <v>36.4154</v>
      </c>
      <c r="D19" s="0" t="n">
        <v>38.7174</v>
      </c>
      <c r="E19" s="0" t="n">
        <v>40.875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6249.45</v>
      </c>
      <c r="K19" s="0" t="n">
        <v>159.21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10362.3096</v>
      </c>
      <c r="C20" s="0" t="n">
        <v>34.4642</v>
      </c>
      <c r="D20" s="0" t="n">
        <v>37.5643</v>
      </c>
      <c r="E20" s="0" t="n">
        <v>39.0628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4863.86</v>
      </c>
      <c r="K20" s="0" t="n">
        <v>146.95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43777.076</v>
      </c>
      <c r="C21" s="0" t="n">
        <v>39.2147</v>
      </c>
      <c r="D21" s="0" t="n">
        <v>40.4714</v>
      </c>
      <c r="E21" s="0" t="n">
        <v>43.1094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17811.79</v>
      </c>
      <c r="K21" s="0" t="n">
        <v>160.03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20199.0024</v>
      </c>
      <c r="C22" s="0" t="n">
        <v>37.2943</v>
      </c>
      <c r="D22" s="0" t="n">
        <v>39.0317</v>
      </c>
      <c r="E22" s="0" t="n">
        <v>41.4122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5136.18</v>
      </c>
      <c r="K22" s="0" t="n">
        <v>140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9935.9336</v>
      </c>
      <c r="C23" s="0" t="n">
        <v>35.4201</v>
      </c>
      <c r="D23" s="0" t="n">
        <v>38.2194</v>
      </c>
      <c r="E23" s="0" t="n">
        <v>40.1026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3493.07</v>
      </c>
      <c r="K23" s="0" t="n">
        <v>125.19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5101.9128</v>
      </c>
      <c r="C24" s="0" t="n">
        <v>33.4169</v>
      </c>
      <c r="D24" s="0" t="n">
        <v>37.3254</v>
      </c>
      <c r="E24" s="0" t="n">
        <v>38.694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2511.65</v>
      </c>
      <c r="K24" s="0" t="n">
        <v>114.29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5026.336</v>
      </c>
      <c r="C25" s="0" t="n">
        <v>41.2062</v>
      </c>
      <c r="D25" s="0" t="n">
        <v>44.2335</v>
      </c>
      <c r="E25" s="0" t="n">
        <v>45.7169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0134.94</v>
      </c>
      <c r="K25" s="0" t="n">
        <v>187.99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2851.8152</v>
      </c>
      <c r="C26" s="0" t="n">
        <v>38.9856</v>
      </c>
      <c r="D26" s="0" t="n">
        <v>43.0335</v>
      </c>
      <c r="E26" s="0" t="n">
        <v>44.0019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7060.69</v>
      </c>
      <c r="K26" s="0" t="n">
        <v>162.94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1933.0256</v>
      </c>
      <c r="C27" s="0" t="n">
        <v>37.4943</v>
      </c>
      <c r="D27" s="0" t="n">
        <v>42.0376</v>
      </c>
      <c r="E27" s="0" t="n">
        <v>42.576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025.35</v>
      </c>
      <c r="K27" s="0" t="n">
        <v>147.0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6680.1672</v>
      </c>
      <c r="C28" s="0" t="n">
        <v>35.9786</v>
      </c>
      <c r="D28" s="0" t="n">
        <v>40.5058</v>
      </c>
      <c r="E28" s="0" t="n">
        <v>40.55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3800.68</v>
      </c>
      <c r="K28" s="0" t="n">
        <v>136.5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9764.512</v>
      </c>
      <c r="C29" s="0" t="n">
        <v>39.881</v>
      </c>
      <c r="D29" s="0" t="n">
        <v>43.7284</v>
      </c>
      <c r="E29" s="0" t="n">
        <v>45.0031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8443.12</v>
      </c>
      <c r="K29" s="0" t="n">
        <v>162.2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3034.2584</v>
      </c>
      <c r="C30" s="0" t="n">
        <v>38.1862</v>
      </c>
      <c r="D30" s="0" t="n">
        <v>42.481</v>
      </c>
      <c r="E30" s="0" t="n">
        <v>43.1795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15989.6</v>
      </c>
      <c r="K30" s="0" t="n">
        <v>145.93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6749.4184</v>
      </c>
      <c r="C31" s="0" t="n">
        <v>36.7584</v>
      </c>
      <c r="D31" s="0" t="n">
        <v>41.4357</v>
      </c>
      <c r="E31" s="0" t="n">
        <v>41.7219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4342.8</v>
      </c>
      <c r="K31" s="0" t="n">
        <v>132.06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3756.5232</v>
      </c>
      <c r="C32" s="0" t="n">
        <v>35.1606</v>
      </c>
      <c r="D32" s="0" t="n">
        <v>40.1923</v>
      </c>
      <c r="E32" s="0" t="n">
        <v>40.1084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3468.63</v>
      </c>
      <c r="K32" s="0" t="n">
        <v>121.5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48751.8144</v>
      </c>
      <c r="C33" s="0" t="n">
        <v>42.0821</v>
      </c>
      <c r="D33" s="0" t="n">
        <v>42.5472</v>
      </c>
      <c r="E33" s="0" t="n">
        <v>44.2954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28279.45</v>
      </c>
      <c r="K33" s="0" t="n">
        <v>274.92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4160.2736</v>
      </c>
      <c r="C34" s="0" t="n">
        <v>37.7754</v>
      </c>
      <c r="D34" s="0" t="n">
        <v>40.9663</v>
      </c>
      <c r="E34" s="0" t="n">
        <v>43.0739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0519.86</v>
      </c>
      <c r="K34" s="0" t="n">
        <v>206.06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7541.0936</v>
      </c>
      <c r="C35" s="0" t="n">
        <v>35.3263</v>
      </c>
      <c r="D35" s="0" t="n">
        <v>39.8765</v>
      </c>
      <c r="E35" s="0" t="n">
        <v>42.203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18161.49</v>
      </c>
      <c r="K35" s="0" t="n">
        <v>185.1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0912.5632</v>
      </c>
      <c r="C36" s="0" t="n">
        <v>33.3297</v>
      </c>
      <c r="D36" s="0" t="n">
        <v>38.4576</v>
      </c>
      <c r="E36" s="0" t="n">
        <v>40.9589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16249.05</v>
      </c>
      <c r="K36" s="0" t="n">
        <v>167.8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106648.0856</v>
      </c>
      <c r="C37" s="0" t="n">
        <v>39.875</v>
      </c>
      <c r="D37" s="0" t="n">
        <v>41.7388</v>
      </c>
      <c r="E37" s="0" t="n">
        <v>43.7181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22575.67</v>
      </c>
      <c r="K37" s="0" t="n">
        <v>225.9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6100.676</v>
      </c>
      <c r="C38" s="0" t="n">
        <v>36.351</v>
      </c>
      <c r="D38" s="0" t="n">
        <v>40.2832</v>
      </c>
      <c r="E38" s="0" t="n">
        <v>42.5938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18968.42</v>
      </c>
      <c r="K38" s="0" t="n">
        <v>192.04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3829.7664</v>
      </c>
      <c r="C39" s="0" t="n">
        <v>34.2931</v>
      </c>
      <c r="D39" s="0" t="n">
        <v>39.2305</v>
      </c>
      <c r="E39" s="0" t="n">
        <v>41.7204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17218.46</v>
      </c>
      <c r="K39" s="0" t="n">
        <v>171.23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2621.9872</v>
      </c>
      <c r="C40" s="0" t="n">
        <v>32.2786</v>
      </c>
      <c r="D40" s="0" t="n">
        <v>38.1886</v>
      </c>
      <c r="E40" s="0" t="n">
        <v>40.7549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7796.51</v>
      </c>
      <c r="K40" s="0" t="n">
        <v>170.84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85869.8736</v>
      </c>
      <c r="C41" s="0" t="n">
        <v>43.2247</v>
      </c>
      <c r="D41" s="0" t="n">
        <v>42.796</v>
      </c>
      <c r="E41" s="0" t="n">
        <v>44.611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11202.12</v>
      </c>
      <c r="K41" s="0" t="n">
        <v>110.9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52100.856</v>
      </c>
      <c r="C42" s="0" t="n">
        <v>40.6679</v>
      </c>
      <c r="D42" s="0" t="n">
        <v>40.5878</v>
      </c>
      <c r="E42" s="0" t="n">
        <v>42.5659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9865.59</v>
      </c>
      <c r="K42" s="0" t="n">
        <v>99.2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32335.3008</v>
      </c>
      <c r="C43" s="0" t="n">
        <v>38.2145</v>
      </c>
      <c r="D43" s="0" t="n">
        <v>39.1071</v>
      </c>
      <c r="E43" s="0" t="n">
        <v>41.190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8729.96</v>
      </c>
      <c r="K43" s="0" t="n">
        <v>89.45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9006.168</v>
      </c>
      <c r="C44" s="0" t="n">
        <v>35.7155</v>
      </c>
      <c r="D44" s="0" t="n">
        <v>37.277</v>
      </c>
      <c r="E44" s="0" t="n">
        <v>39.493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6880.76</v>
      </c>
      <c r="K44" s="0" t="n">
        <v>70.6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64030.1408</v>
      </c>
      <c r="C45" s="0" t="n">
        <v>41.9416</v>
      </c>
      <c r="D45" s="0" t="n">
        <v>41.6413</v>
      </c>
      <c r="E45" s="0" t="n">
        <v>43.5491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10778.44</v>
      </c>
      <c r="K45" s="0" t="n">
        <v>103.3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37648.5184</v>
      </c>
      <c r="C46" s="0" t="n">
        <v>39.4075</v>
      </c>
      <c r="D46" s="0" t="n">
        <v>39.5416</v>
      </c>
      <c r="E46" s="0" t="n">
        <v>41.6063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240.61</v>
      </c>
      <c r="K46" s="0" t="n">
        <v>89.41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22122.9984</v>
      </c>
      <c r="C47" s="0" t="n">
        <v>36.9072</v>
      </c>
      <c r="D47" s="0" t="n">
        <v>38.1223</v>
      </c>
      <c r="E47" s="0" t="n">
        <v>40.282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8385.08</v>
      </c>
      <c r="K47" s="0" t="n">
        <v>82.24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12881.1392</v>
      </c>
      <c r="C48" s="0" t="n">
        <v>34.4042</v>
      </c>
      <c r="D48" s="0" t="n">
        <v>36.8491</v>
      </c>
      <c r="E48" s="0" t="n">
        <v>39.1329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7717.75</v>
      </c>
      <c r="K48" s="0" t="n">
        <v>74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86994.1168</v>
      </c>
      <c r="C49" s="0" t="n">
        <v>43.1786</v>
      </c>
      <c r="D49" s="0" t="n">
        <v>45.2655</v>
      </c>
      <c r="E49" s="0" t="n">
        <v>45.1067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9739.63</v>
      </c>
      <c r="K49" s="0" t="n">
        <v>96.14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55397.7808</v>
      </c>
      <c r="C50" s="0" t="n">
        <v>40.43</v>
      </c>
      <c r="D50" s="0" t="n">
        <v>43.3465</v>
      </c>
      <c r="E50" s="0" t="n">
        <v>43.6406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9874.71</v>
      </c>
      <c r="K50" s="0" t="n">
        <v>101.28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34848.4736</v>
      </c>
      <c r="C51" s="0" t="n">
        <v>37.8753</v>
      </c>
      <c r="D51" s="0" t="n">
        <v>41.9006</v>
      </c>
      <c r="E51" s="0" t="n">
        <v>42.4801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8916.18</v>
      </c>
      <c r="K51" s="0" t="n">
        <v>94.49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20912.5424</v>
      </c>
      <c r="C52" s="0" t="n">
        <v>35.3881</v>
      </c>
      <c r="D52" s="0" t="n">
        <v>39.9183</v>
      </c>
      <c r="E52" s="0" t="n">
        <v>40.7307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8208.66</v>
      </c>
      <c r="K52" s="0" t="n">
        <v>87.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66485.7552</v>
      </c>
      <c r="C53" s="0" t="n">
        <v>41.8032</v>
      </c>
      <c r="D53" s="0" t="n">
        <v>44.2572</v>
      </c>
      <c r="E53" s="0" t="n">
        <v>44.364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0503.9</v>
      </c>
      <c r="K53" s="0" t="n">
        <v>102.84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41023.6272</v>
      </c>
      <c r="C54" s="0" t="n">
        <v>39.1093</v>
      </c>
      <c r="D54" s="0" t="n">
        <v>42.3256</v>
      </c>
      <c r="E54" s="0" t="n">
        <v>42.8553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9397.06</v>
      </c>
      <c r="K54" s="0" t="n">
        <v>95.77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24559.288</v>
      </c>
      <c r="C55" s="0" t="n">
        <v>36.5737</v>
      </c>
      <c r="D55" s="0" t="n">
        <v>40.8436</v>
      </c>
      <c r="E55" s="0" t="n">
        <v>41.601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8550.54</v>
      </c>
      <c r="K55" s="0" t="n">
        <v>87.74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14702.7456</v>
      </c>
      <c r="C56" s="0" t="n">
        <v>34.1496</v>
      </c>
      <c r="D56" s="0" t="n">
        <v>39.4612</v>
      </c>
      <c r="E56" s="0" t="n">
        <v>40.360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7906.32</v>
      </c>
      <c r="K56" s="0" t="n">
        <v>80.3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6068.84</v>
      </c>
      <c r="C57" s="0" t="n">
        <v>42.6229</v>
      </c>
      <c r="D57" s="0" t="n">
        <v>44.2685</v>
      </c>
      <c r="E57" s="0" t="n">
        <v>45.7263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6819.45</v>
      </c>
      <c r="K57" s="0" t="n">
        <v>59.7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9260.5448</v>
      </c>
      <c r="C58" s="0" t="n">
        <v>41.2597</v>
      </c>
      <c r="D58" s="0" t="n">
        <v>42.7263</v>
      </c>
      <c r="E58" s="0" t="n">
        <v>43.8554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6786.66</v>
      </c>
      <c r="K58" s="0" t="n">
        <v>62.15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5644.88</v>
      </c>
      <c r="C59" s="0" t="n">
        <v>39.7064</v>
      </c>
      <c r="D59" s="0" t="n">
        <v>41.5954</v>
      </c>
      <c r="E59" s="0" t="n">
        <v>42.6117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5406.03</v>
      </c>
      <c r="K59" s="0" t="n">
        <v>50.13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351.236</v>
      </c>
      <c r="C60" s="0" t="n">
        <v>37.8195</v>
      </c>
      <c r="D60" s="0" t="n">
        <v>40.1255</v>
      </c>
      <c r="E60" s="0" t="n">
        <v>41.22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5029.14</v>
      </c>
      <c r="K60" s="0" t="n">
        <v>47.45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11046.6856</v>
      </c>
      <c r="C61" s="0" t="n">
        <v>41.9648</v>
      </c>
      <c r="D61" s="0" t="n">
        <v>43.4464</v>
      </c>
      <c r="E61" s="0" t="n">
        <v>44.7345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6351.22</v>
      </c>
      <c r="K61" s="0" t="n">
        <v>55.11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6234.0136</v>
      </c>
      <c r="C62" s="0" t="n">
        <v>40.4975</v>
      </c>
      <c r="D62" s="0" t="n">
        <v>41.9339</v>
      </c>
      <c r="E62" s="0" t="n">
        <v>42.9825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649.42</v>
      </c>
      <c r="K62" s="0" t="n">
        <v>50.4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3557.3856</v>
      </c>
      <c r="C63" s="0" t="n">
        <v>38.7341</v>
      </c>
      <c r="D63" s="0" t="n">
        <v>40.8278</v>
      </c>
      <c r="E63" s="0" t="n">
        <v>41.8727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5214.25</v>
      </c>
      <c r="K63" s="0" t="n">
        <v>46.5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2115.5464</v>
      </c>
      <c r="C64" s="0" t="n">
        <v>36.7088</v>
      </c>
      <c r="D64" s="0" t="n">
        <v>39.7982</v>
      </c>
      <c r="E64" s="0" t="n">
        <v>40.969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645.14</v>
      </c>
      <c r="K64" s="0" t="n">
        <v>48.9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44309.1184</v>
      </c>
      <c r="C65" s="0" t="n">
        <v>41.5515</v>
      </c>
      <c r="D65" s="0" t="n">
        <v>43.0708</v>
      </c>
      <c r="E65" s="0" t="n">
        <v>43.9688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9552.54</v>
      </c>
      <c r="K65" s="0" t="n">
        <v>88.9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6131.6888</v>
      </c>
      <c r="C66" s="0" t="n">
        <v>39.0638</v>
      </c>
      <c r="D66" s="0" t="n">
        <v>40.9287</v>
      </c>
      <c r="E66" s="0" t="n">
        <v>41.7169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8114.66</v>
      </c>
      <c r="K66" s="0" t="n">
        <v>77.52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5173.8176</v>
      </c>
      <c r="C67" s="0" t="n">
        <v>36.6584</v>
      </c>
      <c r="D67" s="0" t="n">
        <v>39.4132</v>
      </c>
      <c r="E67" s="0" t="n">
        <v>40.3246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7196.1</v>
      </c>
      <c r="K67" s="0" t="n">
        <v>69.63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8200.0328</v>
      </c>
      <c r="C68" s="0" t="n">
        <v>34.3015</v>
      </c>
      <c r="D68" s="0" t="n">
        <v>37.5568</v>
      </c>
      <c r="E68" s="0" t="n">
        <v>38.9463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436.89</v>
      </c>
      <c r="K68" s="0" t="n">
        <v>62.6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32751.5192</v>
      </c>
      <c r="C69" s="0" t="n">
        <v>40.3084</v>
      </c>
      <c r="D69" s="0" t="n">
        <v>41.9506</v>
      </c>
      <c r="E69" s="0" t="n">
        <v>42.7798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8820.07</v>
      </c>
      <c r="K69" s="0" t="n">
        <v>81.44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8377.9544</v>
      </c>
      <c r="C70" s="0" t="n">
        <v>37.8289</v>
      </c>
      <c r="D70" s="0" t="n">
        <v>39.8507</v>
      </c>
      <c r="E70" s="0" t="n">
        <v>40.7216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7613.3</v>
      </c>
      <c r="K70" s="0" t="n">
        <v>71.6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9886.2064</v>
      </c>
      <c r="C71" s="0" t="n">
        <v>35.4149</v>
      </c>
      <c r="D71" s="0" t="n">
        <v>38.3883</v>
      </c>
      <c r="E71" s="0" t="n">
        <v>39.5506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5891.02</v>
      </c>
      <c r="K71" s="0" t="n">
        <v>55.1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5220.7928</v>
      </c>
      <c r="C72" s="0" t="n">
        <v>33.1144</v>
      </c>
      <c r="D72" s="0" t="n">
        <v>37.1367</v>
      </c>
      <c r="E72" s="0" t="n">
        <v>38.7034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6164.54</v>
      </c>
      <c r="K72" s="0" t="n">
        <v>57.5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91763.3272</v>
      </c>
      <c r="C73" s="0" t="n">
        <v>40.5098</v>
      </c>
      <c r="D73" s="0" t="n">
        <v>41.6653</v>
      </c>
      <c r="E73" s="0" t="n">
        <v>43.9867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17627.49</v>
      </c>
      <c r="K73" s="0" t="n">
        <v>169.75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5717.1688</v>
      </c>
      <c r="C74" s="0" t="n">
        <v>38.293</v>
      </c>
      <c r="D74" s="0" t="n">
        <v>39.6524</v>
      </c>
      <c r="E74" s="0" t="n">
        <v>42.2615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4586.49</v>
      </c>
      <c r="K74" s="0" t="n">
        <v>142.26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7053.2264</v>
      </c>
      <c r="C75" s="0" t="n">
        <v>36.5311</v>
      </c>
      <c r="D75" s="0" t="n">
        <v>38.7731</v>
      </c>
      <c r="E75" s="0" t="n">
        <v>40.9612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2734.29</v>
      </c>
      <c r="K75" s="0" t="n">
        <v>129.6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700.6352</v>
      </c>
      <c r="C76" s="0" t="n">
        <v>34.6159</v>
      </c>
      <c r="D76" s="0" t="n">
        <v>37.6264</v>
      </c>
      <c r="E76" s="0" t="n">
        <v>39.1593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148.22</v>
      </c>
      <c r="K76" s="0" t="n">
        <v>133.2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60735.0312</v>
      </c>
      <c r="C77" s="0" t="n">
        <v>39.2662</v>
      </c>
      <c r="D77" s="0" t="n">
        <v>40.5097</v>
      </c>
      <c r="E77" s="0" t="n">
        <v>43.1119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5949.48</v>
      </c>
      <c r="K77" s="0" t="n">
        <v>150.88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32399.8568</v>
      </c>
      <c r="C78" s="0" t="n">
        <v>37.3962</v>
      </c>
      <c r="D78" s="0" t="n">
        <v>39.0306</v>
      </c>
      <c r="E78" s="0" t="n">
        <v>41.3721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3613.37</v>
      </c>
      <c r="K78" s="0" t="n">
        <v>132.33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8529.6576</v>
      </c>
      <c r="C79" s="0" t="n">
        <v>35.5492</v>
      </c>
      <c r="D79" s="0" t="n">
        <v>38.1823</v>
      </c>
      <c r="E79" s="0" t="n">
        <v>40.0345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3830.58</v>
      </c>
      <c r="K79" s="0" t="n">
        <v>136.28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10676.42</v>
      </c>
      <c r="C80" s="0" t="n">
        <v>33.5634</v>
      </c>
      <c r="D80" s="0" t="n">
        <v>37.3215</v>
      </c>
      <c r="E80" s="0" t="n">
        <v>38.688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2795.75</v>
      </c>
      <c r="K80" s="0" t="n">
        <v>126.86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4058.396</v>
      </c>
      <c r="C81" s="0" t="n">
        <v>41.2464</v>
      </c>
      <c r="D81" s="0" t="n">
        <v>44.2842</v>
      </c>
      <c r="E81" s="0" t="n">
        <v>45.7981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8181.19</v>
      </c>
      <c r="K81" s="0" t="n">
        <v>175.3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8965.024</v>
      </c>
      <c r="C82" s="0" t="n">
        <v>39.0422</v>
      </c>
      <c r="D82" s="0" t="n">
        <v>43.0693</v>
      </c>
      <c r="E82" s="0" t="n">
        <v>44.0683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3278.74</v>
      </c>
      <c r="K82" s="0" t="n">
        <v>132.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6178.7016</v>
      </c>
      <c r="C83" s="0" t="n">
        <v>37.5886</v>
      </c>
      <c r="D83" s="0" t="n">
        <v>42.0701</v>
      </c>
      <c r="E83" s="0" t="n">
        <v>42.6503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1823.66</v>
      </c>
      <c r="K83" s="0" t="n">
        <v>121.3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9481.0776</v>
      </c>
      <c r="C84" s="0" t="n">
        <v>36.1022</v>
      </c>
      <c r="D84" s="0" t="n">
        <v>40.5478</v>
      </c>
      <c r="E84" s="0" t="n">
        <v>40.6364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2487.82</v>
      </c>
      <c r="K84" s="0" t="n">
        <v>126.52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9684.5928</v>
      </c>
      <c r="C85" s="0" t="n">
        <v>39.949</v>
      </c>
      <c r="D85" s="0" t="n">
        <v>43.705</v>
      </c>
      <c r="E85" s="0" t="n">
        <v>44.9888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6496.47</v>
      </c>
      <c r="K85" s="0" t="n">
        <v>153.6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9494.7136</v>
      </c>
      <c r="C86" s="0" t="n">
        <v>38.2539</v>
      </c>
      <c r="D86" s="0" t="n">
        <v>42.4098</v>
      </c>
      <c r="E86" s="0" t="n">
        <v>43.1209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2576.53</v>
      </c>
      <c r="K86" s="0" t="n">
        <v>121.43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11044.6632</v>
      </c>
      <c r="C87" s="0" t="n">
        <v>36.8219</v>
      </c>
      <c r="D87" s="0" t="n">
        <v>41.3272</v>
      </c>
      <c r="E87" s="0" t="n">
        <v>41.6394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1210.05</v>
      </c>
      <c r="K87" s="0" t="n">
        <v>108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6598.7672</v>
      </c>
      <c r="C88" s="0" t="n">
        <v>35.2334</v>
      </c>
      <c r="D88" s="0" t="n">
        <v>40.1562</v>
      </c>
      <c r="E88" s="0" t="n">
        <v>40.1145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126.37</v>
      </c>
      <c r="K88" s="0" t="n">
        <v>117.17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68899.5184</v>
      </c>
      <c r="C89" s="0" t="n">
        <v>42.3011</v>
      </c>
      <c r="D89" s="0" t="n">
        <v>42.6113</v>
      </c>
      <c r="E89" s="0" t="n">
        <v>44.3588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5680.41</v>
      </c>
      <c r="K89" s="0" t="n">
        <v>253.3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7825.2184</v>
      </c>
      <c r="C90" s="0" t="n">
        <v>37.8336</v>
      </c>
      <c r="D90" s="0" t="n">
        <v>41.0449</v>
      </c>
      <c r="E90" s="0" t="n">
        <v>43.1426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1387.62</v>
      </c>
      <c r="K90" s="0" t="n">
        <v>214.36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7538.2336</v>
      </c>
      <c r="C91" s="0" t="n">
        <v>35.4063</v>
      </c>
      <c r="D91" s="0" t="n">
        <v>39.9497</v>
      </c>
      <c r="E91" s="0" t="n">
        <v>42.2667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8516.67</v>
      </c>
      <c r="K91" s="0" t="n">
        <v>191.4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8061.1648</v>
      </c>
      <c r="C92" s="0" t="n">
        <v>33.4612</v>
      </c>
      <c r="D92" s="0" t="n">
        <v>38.518</v>
      </c>
      <c r="E92" s="0" t="n">
        <v>41.0058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16579.17</v>
      </c>
      <c r="K92" s="0" t="n">
        <v>176.7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7214.1112</v>
      </c>
      <c r="C93" s="0" t="n">
        <v>40.0325</v>
      </c>
      <c r="D93" s="0" t="n">
        <v>41.7842</v>
      </c>
      <c r="E93" s="0" t="n">
        <v>43.725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3649.66</v>
      </c>
      <c r="K93" s="0" t="n">
        <v>239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0768.9504</v>
      </c>
      <c r="C94" s="0" t="n">
        <v>36.4376</v>
      </c>
      <c r="D94" s="0" t="n">
        <v>40.2978</v>
      </c>
      <c r="E94" s="0" t="n">
        <v>42.5574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9882.65</v>
      </c>
      <c r="K94" s="0" t="n">
        <v>196.18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4824.4544</v>
      </c>
      <c r="C95" s="0" t="n">
        <v>34.4074</v>
      </c>
      <c r="D95" s="0" t="n">
        <v>39.1981</v>
      </c>
      <c r="E95" s="0" t="n">
        <v>41.6367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7537.47</v>
      </c>
      <c r="K95" s="0" t="n">
        <v>176.87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0570.044</v>
      </c>
      <c r="C96" s="0" t="n">
        <v>32.4328</v>
      </c>
      <c r="D96" s="0" t="n">
        <v>38.19</v>
      </c>
      <c r="E96" s="0" t="n">
        <v>40.7244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6047.74</v>
      </c>
      <c r="K96" s="0" t="n">
        <v>162.09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737.384</v>
      </c>
      <c r="C153" s="0" t="n">
        <v>41.4685</v>
      </c>
      <c r="D153" s="0" t="n">
        <v>43.1142</v>
      </c>
      <c r="E153" s="0" t="n">
        <v>44.5459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29693.43</v>
      </c>
      <c r="K153" s="0" t="n">
        <v>52.59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792.212</v>
      </c>
      <c r="C154" s="0" t="n">
        <v>39.8236</v>
      </c>
      <c r="D154" s="0" t="n">
        <v>41.692</v>
      </c>
      <c r="E154" s="0" t="n">
        <v>42.8767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29431.26</v>
      </c>
      <c r="K154" s="0" t="n">
        <v>53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978.824</v>
      </c>
      <c r="C155" s="0" t="n">
        <v>37.8753</v>
      </c>
      <c r="D155" s="0" t="n">
        <v>40.6784</v>
      </c>
      <c r="E155" s="0" t="n">
        <v>41.8481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6203.1</v>
      </c>
      <c r="K155" s="0" t="n">
        <v>49.2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48.6696</v>
      </c>
      <c r="C156" s="0" t="n">
        <v>35.7622</v>
      </c>
      <c r="D156" s="0" t="n">
        <v>39.7175</v>
      </c>
      <c r="E156" s="0" t="n">
        <v>40.954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220.24</v>
      </c>
      <c r="K156" s="0" t="n">
        <v>47.2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1666.6816</v>
      </c>
      <c r="C157" s="0" t="n">
        <v>40.6553</v>
      </c>
      <c r="D157" s="0" t="n">
        <v>42.4387</v>
      </c>
      <c r="E157" s="0" t="n">
        <v>43.719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26823.12</v>
      </c>
      <c r="K157" s="0" t="n">
        <v>49.72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726.4696</v>
      </c>
      <c r="C158" s="0" t="n">
        <v>38.8202</v>
      </c>
      <c r="D158" s="0" t="n">
        <v>41.1029</v>
      </c>
      <c r="E158" s="0" t="n">
        <v>42.2552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6661.67</v>
      </c>
      <c r="K158" s="0" t="n">
        <v>47.5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346.1208</v>
      </c>
      <c r="C159" s="0" t="n">
        <v>36.7625</v>
      </c>
      <c r="D159" s="0" t="n">
        <v>40.1006</v>
      </c>
      <c r="E159" s="0" t="n">
        <v>41.312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0441.12</v>
      </c>
      <c r="K159" s="0" t="n">
        <v>39.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217.1624</v>
      </c>
      <c r="C160" s="0" t="n">
        <v>34.6908</v>
      </c>
      <c r="D160" s="0" t="n">
        <v>39.3792</v>
      </c>
      <c r="E160" s="0" t="n">
        <v>40.6874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1651.72</v>
      </c>
      <c r="K160" s="0" t="n">
        <v>42.76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642.8536</v>
      </c>
      <c r="C161" s="0" t="n">
        <v>39.8206</v>
      </c>
      <c r="D161" s="0" t="n">
        <v>41.8492</v>
      </c>
      <c r="E161" s="0" t="n">
        <v>42.9773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27919.79</v>
      </c>
      <c r="K161" s="0" t="n">
        <v>58.6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367.9016</v>
      </c>
      <c r="C162" s="0" t="n">
        <v>37.4949</v>
      </c>
      <c r="D162" s="0" t="n">
        <v>40.072</v>
      </c>
      <c r="E162" s="0" t="n">
        <v>41.0678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2778.02</v>
      </c>
      <c r="K162" s="0" t="n">
        <v>50.1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602.6368</v>
      </c>
      <c r="C163" s="0" t="n">
        <v>35.2426</v>
      </c>
      <c r="D163" s="0" t="n">
        <v>38.8218</v>
      </c>
      <c r="E163" s="0" t="n">
        <v>39.9414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23079.51</v>
      </c>
      <c r="K163" s="0" t="n">
        <v>48.88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77.008</v>
      </c>
      <c r="C164" s="0" t="n">
        <v>33.0568</v>
      </c>
      <c r="D164" s="0" t="n">
        <v>37.5797</v>
      </c>
      <c r="E164" s="0" t="n">
        <v>38.9553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0570.11</v>
      </c>
      <c r="K164" s="0" t="n">
        <v>46.0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4500.3344</v>
      </c>
      <c r="C165" s="0" t="n">
        <v>38.6487</v>
      </c>
      <c r="D165" s="0" t="n">
        <v>40.9589</v>
      </c>
      <c r="E165" s="0" t="n">
        <v>41.9894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5392.86</v>
      </c>
      <c r="K165" s="0" t="n">
        <v>52.75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919.74</v>
      </c>
      <c r="C166" s="0" t="n">
        <v>36.3424</v>
      </c>
      <c r="D166" s="0" t="n">
        <v>39.2237</v>
      </c>
      <c r="E166" s="0" t="n">
        <v>40.2927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1110.29</v>
      </c>
      <c r="K166" s="0" t="n">
        <v>44.9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844.5168</v>
      </c>
      <c r="C167" s="0" t="n">
        <v>34.1192</v>
      </c>
      <c r="D167" s="0" t="n">
        <v>37.9954</v>
      </c>
      <c r="E167" s="0" t="n">
        <v>39.2909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21399.78</v>
      </c>
      <c r="K167" s="0" t="n">
        <v>45.3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409.0624</v>
      </c>
      <c r="C168" s="0" t="n">
        <v>32.021</v>
      </c>
      <c r="D168" s="0" t="n">
        <v>37.1762</v>
      </c>
      <c r="E168" s="0" t="n">
        <v>38.6817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19604.19</v>
      </c>
      <c r="K168" s="0" t="n">
        <v>43.08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0269.5784</v>
      </c>
      <c r="C169" s="0" t="n">
        <v>38.5831</v>
      </c>
      <c r="D169" s="0" t="n">
        <v>40.0665</v>
      </c>
      <c r="E169" s="0" t="n">
        <v>43.1311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59579.15</v>
      </c>
      <c r="K169" s="0" t="n">
        <v>112.41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955.368</v>
      </c>
      <c r="C170" s="0" t="n">
        <v>36.9878</v>
      </c>
      <c r="D170" s="0" t="n">
        <v>39</v>
      </c>
      <c r="E170" s="0" t="n">
        <v>41.5913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4220.87</v>
      </c>
      <c r="K170" s="0" t="n">
        <v>101.9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747.8</v>
      </c>
      <c r="C171" s="0" t="n">
        <v>35.3179</v>
      </c>
      <c r="D171" s="0" t="n">
        <v>38.2972</v>
      </c>
      <c r="E171" s="0" t="n">
        <v>40.3585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1311.68</v>
      </c>
      <c r="K171" s="0" t="n">
        <v>82.33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445.9496</v>
      </c>
      <c r="C172" s="0" t="n">
        <v>33.471</v>
      </c>
      <c r="D172" s="0" t="n">
        <v>37.426</v>
      </c>
      <c r="E172" s="0" t="n">
        <v>38.9513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37104.65</v>
      </c>
      <c r="K172" s="0" t="n">
        <v>78.32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916.0488</v>
      </c>
      <c r="C173" s="0" t="n">
        <v>37.7367</v>
      </c>
      <c r="D173" s="0" t="n">
        <v>39.4872</v>
      </c>
      <c r="E173" s="0" t="n">
        <v>42.4248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59933.59</v>
      </c>
      <c r="K173" s="0" t="n">
        <v>112.4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3011.284</v>
      </c>
      <c r="C174" s="0" t="n">
        <v>36.149</v>
      </c>
      <c r="D174" s="0" t="n">
        <v>38.5901</v>
      </c>
      <c r="E174" s="0" t="n">
        <v>40.8593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49725.19</v>
      </c>
      <c r="K174" s="0" t="n">
        <v>92.35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377.6944</v>
      </c>
      <c r="C175" s="0" t="n">
        <v>34.3887</v>
      </c>
      <c r="D175" s="0" t="n">
        <v>37.8375</v>
      </c>
      <c r="E175" s="0" t="n">
        <v>39.5911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38362.36</v>
      </c>
      <c r="K175" s="0" t="n">
        <v>77.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50.5768</v>
      </c>
      <c r="C176" s="0" t="n">
        <v>32.5203</v>
      </c>
      <c r="D176" s="0" t="n">
        <v>37.1546</v>
      </c>
      <c r="E176" s="0" t="n">
        <v>38.532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35049.99</v>
      </c>
      <c r="K176" s="0" t="n">
        <v>72.2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7712.7056</v>
      </c>
      <c r="C177" s="0" t="n">
        <v>39.3086</v>
      </c>
      <c r="D177" s="0" t="n">
        <v>43.4441</v>
      </c>
      <c r="E177" s="0" t="n">
        <v>44.5399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71215.35</v>
      </c>
      <c r="K177" s="0" t="n">
        <v>122.19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6314.0824</v>
      </c>
      <c r="C178" s="0" t="n">
        <v>37.7008</v>
      </c>
      <c r="D178" s="0" t="n">
        <v>42.199</v>
      </c>
      <c r="E178" s="0" t="n">
        <v>42.6552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58380.18</v>
      </c>
      <c r="K178" s="0" t="n">
        <v>105.52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997.6432</v>
      </c>
      <c r="C179" s="0" t="n">
        <v>36.1154</v>
      </c>
      <c r="D179" s="0" t="n">
        <v>41.1877</v>
      </c>
      <c r="E179" s="0" t="n">
        <v>41.1966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6.09</v>
      </c>
      <c r="K179" s="0" t="n">
        <v>107.7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587.272</v>
      </c>
      <c r="C180" s="0" t="n">
        <v>34.3858</v>
      </c>
      <c r="D180" s="0" t="n">
        <v>40.1182</v>
      </c>
      <c r="E180" s="0" t="n">
        <v>39.763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481.21</v>
      </c>
      <c r="K180" s="0" t="n">
        <v>97.6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8591.1128</v>
      </c>
      <c r="C181" s="0" t="n">
        <v>38.4506</v>
      </c>
      <c r="D181" s="0" t="n">
        <v>42.9107</v>
      </c>
      <c r="E181" s="0" t="n">
        <v>43.6995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63859.97</v>
      </c>
      <c r="K181" s="0" t="n">
        <v>109.94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3303.48</v>
      </c>
      <c r="C182" s="0" t="n">
        <v>36.9254</v>
      </c>
      <c r="D182" s="0" t="n">
        <v>41.6636</v>
      </c>
      <c r="E182" s="0" t="n">
        <v>41.8713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1778.52</v>
      </c>
      <c r="K182" s="0" t="n">
        <v>108.26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497.4576</v>
      </c>
      <c r="C183" s="0" t="n">
        <v>35.2618</v>
      </c>
      <c r="D183" s="0" t="n">
        <v>40.5978</v>
      </c>
      <c r="E183" s="0" t="n">
        <v>40.3664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3714.06</v>
      </c>
      <c r="K183" s="0" t="n">
        <v>99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815.3848</v>
      </c>
      <c r="C184" s="0" t="n">
        <v>33.5277</v>
      </c>
      <c r="D184" s="0" t="n">
        <v>39.766</v>
      </c>
      <c r="E184" s="0" t="n">
        <v>39.2512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43203.69</v>
      </c>
      <c r="K184" s="0" t="n">
        <v>81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784.0088</v>
      </c>
      <c r="C185" s="0" t="n">
        <v>38.3044</v>
      </c>
      <c r="D185" s="0" t="n">
        <v>41.6655</v>
      </c>
      <c r="E185" s="0" t="n">
        <v>43.8289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2843.64</v>
      </c>
      <c r="K185" s="0" t="n">
        <v>188.9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399.5008</v>
      </c>
      <c r="C186" s="0" t="n">
        <v>35.4773</v>
      </c>
      <c r="D186" s="0" t="n">
        <v>40.6079</v>
      </c>
      <c r="E186" s="0" t="n">
        <v>42.9261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55305.42</v>
      </c>
      <c r="K186" s="0" t="n">
        <v>124.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629.9224</v>
      </c>
      <c r="C187" s="0" t="n">
        <v>34.1441</v>
      </c>
      <c r="D187" s="0" t="n">
        <v>39.6927</v>
      </c>
      <c r="E187" s="0" t="n">
        <v>42.1905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51117.56</v>
      </c>
      <c r="K187" s="0" t="n">
        <v>118.2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367.5856</v>
      </c>
      <c r="C188" s="0" t="n">
        <v>32.5911</v>
      </c>
      <c r="D188" s="0" t="n">
        <v>38.6867</v>
      </c>
      <c r="E188" s="0" t="n">
        <v>41.3207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39427.97</v>
      </c>
      <c r="K188" s="0" t="n">
        <v>94.16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8170.2552</v>
      </c>
      <c r="C189" s="0" t="n">
        <v>36.5112</v>
      </c>
      <c r="D189" s="0" t="n">
        <v>41.1435</v>
      </c>
      <c r="E189" s="0" t="n">
        <v>43.3989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8693.15</v>
      </c>
      <c r="K189" s="0" t="n">
        <v>164.3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6331.1712</v>
      </c>
      <c r="C190" s="0" t="n">
        <v>34.8025</v>
      </c>
      <c r="D190" s="0" t="n">
        <v>40.0244</v>
      </c>
      <c r="E190" s="0" t="n">
        <v>42.5093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123.92</v>
      </c>
      <c r="K190" s="0" t="n">
        <v>129.1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963.7208</v>
      </c>
      <c r="C191" s="0" t="n">
        <v>33.4065</v>
      </c>
      <c r="D191" s="0" t="n">
        <v>39.0567</v>
      </c>
      <c r="E191" s="0" t="n">
        <v>41.6569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8537.63</v>
      </c>
      <c r="K191" s="0" t="n">
        <v>115.48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808.2208</v>
      </c>
      <c r="C192" s="0" t="n">
        <v>31.7256</v>
      </c>
      <c r="D192" s="0" t="n">
        <v>38.3823</v>
      </c>
      <c r="E192" s="0" t="n">
        <v>41.0809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4362.71</v>
      </c>
      <c r="K192" s="0" t="n">
        <v>104.74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198.7952</v>
      </c>
      <c r="C193" s="0" t="n">
        <v>41.4857</v>
      </c>
      <c r="D193" s="0" t="n">
        <v>41.3898</v>
      </c>
      <c r="E193" s="0" t="n">
        <v>43.8335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6161.14</v>
      </c>
      <c r="K193" s="0" t="n">
        <v>55.0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128.1184</v>
      </c>
      <c r="C194" s="0" t="n">
        <v>39.1571</v>
      </c>
      <c r="D194" s="0" t="n">
        <v>39.7367</v>
      </c>
      <c r="E194" s="0" t="n">
        <v>42.1187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1303.12</v>
      </c>
      <c r="K194" s="0" t="n">
        <v>47.02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904.0016</v>
      </c>
      <c r="C195" s="0" t="n">
        <v>36.9936</v>
      </c>
      <c r="D195" s="0" t="n">
        <v>38.6223</v>
      </c>
      <c r="E195" s="0" t="n">
        <v>40.9744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18582.83</v>
      </c>
      <c r="K195" s="0" t="n">
        <v>41.7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89.3888</v>
      </c>
      <c r="C196" s="0" t="n">
        <v>34.7765</v>
      </c>
      <c r="D196" s="0" t="n">
        <v>37.3905</v>
      </c>
      <c r="E196" s="0" t="n">
        <v>39.7125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6962.57</v>
      </c>
      <c r="K196" s="0" t="n">
        <v>39.5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422.4384</v>
      </c>
      <c r="C197" s="0" t="n">
        <v>40.2971</v>
      </c>
      <c r="D197" s="0" t="n">
        <v>40.5367</v>
      </c>
      <c r="E197" s="0" t="n">
        <v>42.956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23822.69</v>
      </c>
      <c r="K197" s="0" t="n">
        <v>51.6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062.1216</v>
      </c>
      <c r="C198" s="0" t="n">
        <v>38.0722</v>
      </c>
      <c r="D198" s="0" t="n">
        <v>38.9972</v>
      </c>
      <c r="E198" s="0" t="n">
        <v>41.3599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0081.46</v>
      </c>
      <c r="K198" s="0" t="n">
        <v>43.72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990.8</v>
      </c>
      <c r="C199" s="0" t="n">
        <v>35.8841</v>
      </c>
      <c r="D199" s="0" t="n">
        <v>37.8522</v>
      </c>
      <c r="E199" s="0" t="n">
        <v>40.1748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7917.71</v>
      </c>
      <c r="K199" s="0" t="n">
        <v>39.99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070.464</v>
      </c>
      <c r="C200" s="0" t="n">
        <v>33.6639</v>
      </c>
      <c r="D200" s="0" t="n">
        <v>36.9863</v>
      </c>
      <c r="E200" s="0" t="n">
        <v>39.3503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6408.46</v>
      </c>
      <c r="K200" s="0" t="n">
        <v>37.4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7199.2288</v>
      </c>
      <c r="C201" s="0" t="n">
        <v>40.7658</v>
      </c>
      <c r="D201" s="0" t="n">
        <v>44.2366</v>
      </c>
      <c r="E201" s="0" t="n">
        <v>44.263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46251.54</v>
      </c>
      <c r="K201" s="0" t="n">
        <v>84.78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8924.9088</v>
      </c>
      <c r="C202" s="0" t="n">
        <v>38.0249</v>
      </c>
      <c r="D202" s="0" t="n">
        <v>42.4929</v>
      </c>
      <c r="E202" s="0" t="n">
        <v>42.9379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39438.12</v>
      </c>
      <c r="K202" s="0" t="n">
        <v>73.42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10631.0624</v>
      </c>
      <c r="C203" s="0" t="n">
        <v>35.4539</v>
      </c>
      <c r="D203" s="0" t="n">
        <v>41.2655</v>
      </c>
      <c r="E203" s="0" t="n">
        <v>41.952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4984.47</v>
      </c>
      <c r="K203" s="0" t="n">
        <v>63.2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6363.0304</v>
      </c>
      <c r="C204" s="0" t="n">
        <v>33.0084</v>
      </c>
      <c r="D204" s="0" t="n">
        <v>39.9778</v>
      </c>
      <c r="E204" s="0" t="n">
        <v>40.8429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31357.14</v>
      </c>
      <c r="K204" s="0" t="n">
        <v>56.21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25304.2864</v>
      </c>
      <c r="C205" s="0" t="n">
        <v>39.3669</v>
      </c>
      <c r="D205" s="0" t="n">
        <v>43.3414</v>
      </c>
      <c r="E205" s="0" t="n">
        <v>43.6211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2855.71</v>
      </c>
      <c r="K205" s="0" t="n">
        <v>77.41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13422.08</v>
      </c>
      <c r="C206" s="0" t="n">
        <v>36.724</v>
      </c>
      <c r="D206" s="0" t="n">
        <v>41.7084</v>
      </c>
      <c r="E206" s="0" t="n">
        <v>42.3294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7273.29</v>
      </c>
      <c r="K206" s="0" t="n">
        <v>67.4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7520.1968</v>
      </c>
      <c r="C207" s="0" t="n">
        <v>34.1661</v>
      </c>
      <c r="D207" s="0" t="n">
        <v>40.4139</v>
      </c>
      <c r="E207" s="0" t="n">
        <v>41.2392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3068.67</v>
      </c>
      <c r="K207" s="0" t="n">
        <v>59.0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4558.9904</v>
      </c>
      <c r="C208" s="0" t="n">
        <v>31.7955</v>
      </c>
      <c r="D208" s="0" t="n">
        <v>39.491</v>
      </c>
      <c r="E208" s="0" t="n">
        <v>40.4398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9762.76</v>
      </c>
      <c r="K208" s="0" t="n">
        <v>53.5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871.8928</v>
      </c>
      <c r="C209" s="0" t="n">
        <v>41.5377</v>
      </c>
      <c r="D209" s="0" t="n">
        <v>43.1899</v>
      </c>
      <c r="E209" s="0" t="n">
        <v>44.6638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30016.93</v>
      </c>
      <c r="K209" s="0" t="n">
        <v>54.75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483.4112</v>
      </c>
      <c r="C210" s="0" t="n">
        <v>39.9446</v>
      </c>
      <c r="D210" s="0" t="n">
        <v>41.7842</v>
      </c>
      <c r="E210" s="0" t="n">
        <v>42.9875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25714.48</v>
      </c>
      <c r="K210" s="0" t="n">
        <v>46.64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378.584</v>
      </c>
      <c r="C211" s="0" t="n">
        <v>38.0193</v>
      </c>
      <c r="D211" s="0" t="n">
        <v>40.7657</v>
      </c>
      <c r="E211" s="0" t="n">
        <v>41.9337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2696.63</v>
      </c>
      <c r="K211" s="0" t="n">
        <v>42.72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62.4664</v>
      </c>
      <c r="C212" s="0" t="n">
        <v>35.9053</v>
      </c>
      <c r="D212" s="0" t="n">
        <v>39.7996</v>
      </c>
      <c r="E212" s="0" t="n">
        <v>41.04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20128</v>
      </c>
      <c r="K212" s="0" t="n">
        <v>38.89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3052.292</v>
      </c>
      <c r="C213" s="0" t="n">
        <v>40.7558</v>
      </c>
      <c r="D213" s="0" t="n">
        <v>42.4563</v>
      </c>
      <c r="E213" s="0" t="n">
        <v>43.7551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7611.2</v>
      </c>
      <c r="K213" s="0" t="n">
        <v>49.3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573.44</v>
      </c>
      <c r="C214" s="0" t="n">
        <v>38.9416</v>
      </c>
      <c r="D214" s="0" t="n">
        <v>41.1295</v>
      </c>
      <c r="E214" s="0" t="n">
        <v>42.2816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4024.36</v>
      </c>
      <c r="K214" s="0" t="n">
        <v>43.36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36.8256</v>
      </c>
      <c r="C215" s="0" t="n">
        <v>36.8761</v>
      </c>
      <c r="D215" s="0" t="n">
        <v>40.0825</v>
      </c>
      <c r="E215" s="0" t="n">
        <v>41.2843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21108.07</v>
      </c>
      <c r="K215" s="0" t="n">
        <v>39.27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93.5632</v>
      </c>
      <c r="C216" s="0" t="n">
        <v>34.8205</v>
      </c>
      <c r="D216" s="0" t="n">
        <v>39.4727</v>
      </c>
      <c r="E216" s="0" t="n">
        <v>40.771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9110.49</v>
      </c>
      <c r="K216" s="0" t="n">
        <v>36.65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271.7856</v>
      </c>
      <c r="C217" s="0" t="n">
        <v>39.8261</v>
      </c>
      <c r="D217" s="0" t="n">
        <v>41.8727</v>
      </c>
      <c r="E217" s="0" t="n">
        <v>43.0203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4610.42</v>
      </c>
      <c r="K217" s="0" t="n">
        <v>49.3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782.6184</v>
      </c>
      <c r="C218" s="0" t="n">
        <v>37.5103</v>
      </c>
      <c r="D218" s="0" t="n">
        <v>40.1176</v>
      </c>
      <c r="E218" s="0" t="n">
        <v>41.1164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0015.09</v>
      </c>
      <c r="K218" s="0" t="n">
        <v>41.56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859.4264</v>
      </c>
      <c r="C219" s="0" t="n">
        <v>35.263</v>
      </c>
      <c r="D219" s="0" t="n">
        <v>38.8879</v>
      </c>
      <c r="E219" s="0" t="n">
        <v>39.990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20015.56</v>
      </c>
      <c r="K219" s="0" t="n">
        <v>41.3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920.2016</v>
      </c>
      <c r="C220" s="0" t="n">
        <v>33.0892</v>
      </c>
      <c r="D220" s="0" t="n">
        <v>37.6265</v>
      </c>
      <c r="E220" s="0" t="n">
        <v>38.9902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5418.53</v>
      </c>
      <c r="K220" s="0" t="n">
        <v>34.23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27.1432</v>
      </c>
      <c r="C221" s="0" t="n">
        <v>38.6723</v>
      </c>
      <c r="D221" s="0" t="n">
        <v>40.9932</v>
      </c>
      <c r="E221" s="0" t="n">
        <v>42.0347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2332.66</v>
      </c>
      <c r="K221" s="0" t="n">
        <v>45.7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47.8576</v>
      </c>
      <c r="C222" s="0" t="n">
        <v>36.3769</v>
      </c>
      <c r="D222" s="0" t="n">
        <v>39.3107</v>
      </c>
      <c r="E222" s="0" t="n">
        <v>40.3502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1670.67</v>
      </c>
      <c r="K222" s="0" t="n">
        <v>44.4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9.4376</v>
      </c>
      <c r="C223" s="0" t="n">
        <v>34.1535</v>
      </c>
      <c r="D223" s="0" t="n">
        <v>38.0529</v>
      </c>
      <c r="E223" s="0" t="n">
        <v>39.3215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6416.91</v>
      </c>
      <c r="K223" s="0" t="n">
        <v>35.4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18.7704</v>
      </c>
      <c r="C224" s="0" t="n">
        <v>32.059</v>
      </c>
      <c r="D224" s="0" t="n">
        <v>37.2352</v>
      </c>
      <c r="E224" s="0" t="n">
        <v>38.7322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4829.39</v>
      </c>
      <c r="K224" s="0" t="n">
        <v>33.07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2197.7896</v>
      </c>
      <c r="C225" s="0" t="n">
        <v>38.5874</v>
      </c>
      <c r="D225" s="0" t="n">
        <v>40.0718</v>
      </c>
      <c r="E225" s="0" t="n">
        <v>43.2295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61017.88</v>
      </c>
      <c r="K225" s="0" t="n">
        <v>112.63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986.2496</v>
      </c>
      <c r="C226" s="0" t="n">
        <v>37.014</v>
      </c>
      <c r="D226" s="0" t="n">
        <v>39.0316</v>
      </c>
      <c r="E226" s="0" t="n">
        <v>41.6646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48345.45</v>
      </c>
      <c r="K226" s="0" t="n">
        <v>90.03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380.084</v>
      </c>
      <c r="C227" s="0" t="n">
        <v>35.3686</v>
      </c>
      <c r="D227" s="0" t="n">
        <v>38.3521</v>
      </c>
      <c r="E227" s="0" t="n">
        <v>40.4643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42334.24</v>
      </c>
      <c r="K227" s="0" t="n">
        <v>79.89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811.2576</v>
      </c>
      <c r="C228" s="0" t="n">
        <v>33.5448</v>
      </c>
      <c r="D228" s="0" t="n">
        <v>37.5026</v>
      </c>
      <c r="E228" s="0" t="n">
        <v>39.0735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8154.65</v>
      </c>
      <c r="K228" s="0" t="n">
        <v>74.54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1265.896</v>
      </c>
      <c r="C229" s="0" t="n">
        <v>37.7674</v>
      </c>
      <c r="D229" s="0" t="n">
        <v>39.4789</v>
      </c>
      <c r="E229" s="0" t="n">
        <v>42.4645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53650.51</v>
      </c>
      <c r="K229" s="0" t="n">
        <v>101.24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436.6976</v>
      </c>
      <c r="C230" s="0" t="n">
        <v>36.1982</v>
      </c>
      <c r="D230" s="0" t="n">
        <v>38.6031</v>
      </c>
      <c r="E230" s="0" t="n">
        <v>40.8821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44961.54</v>
      </c>
      <c r="K230" s="0" t="n">
        <v>83.7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215.7152</v>
      </c>
      <c r="C231" s="0" t="n">
        <v>34.4459</v>
      </c>
      <c r="D231" s="0" t="n">
        <v>37.8115</v>
      </c>
      <c r="E231" s="0" t="n">
        <v>39.5584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9642.4</v>
      </c>
      <c r="K231" s="0" t="n">
        <v>76.9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241.9376</v>
      </c>
      <c r="C232" s="0" t="n">
        <v>32.5941</v>
      </c>
      <c r="D232" s="0" t="n">
        <v>37.1908</v>
      </c>
      <c r="E232" s="0" t="n">
        <v>38.5842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1250.21</v>
      </c>
      <c r="K232" s="0" t="n">
        <v>62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20071.1816</v>
      </c>
      <c r="C233" s="0" t="n">
        <v>39.3348</v>
      </c>
      <c r="D233" s="0" t="n">
        <v>43.4925</v>
      </c>
      <c r="E233" s="0" t="n">
        <v>44.6371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73606.04</v>
      </c>
      <c r="K233" s="0" t="n">
        <v>123.89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772.3104</v>
      </c>
      <c r="C234" s="0" t="n">
        <v>37.7526</v>
      </c>
      <c r="D234" s="0" t="n">
        <v>42.2739</v>
      </c>
      <c r="E234" s="0" t="n">
        <v>42.7869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59750.13</v>
      </c>
      <c r="K234" s="0" t="n">
        <v>107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924.6104</v>
      </c>
      <c r="C235" s="0" t="n">
        <v>36.199</v>
      </c>
      <c r="D235" s="0" t="n">
        <v>41.2756</v>
      </c>
      <c r="E235" s="0" t="n">
        <v>41.3381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0861.92</v>
      </c>
      <c r="K235" s="0" t="n">
        <v>98.2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147.604</v>
      </c>
      <c r="C236" s="0" t="n">
        <v>34.4828</v>
      </c>
      <c r="D236" s="0" t="n">
        <v>40.2122</v>
      </c>
      <c r="E236" s="0" t="n">
        <v>39.9163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5448.38</v>
      </c>
      <c r="K236" s="0" t="n">
        <v>85.6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11207.3728</v>
      </c>
      <c r="C237" s="0" t="n">
        <v>38.4818</v>
      </c>
      <c r="D237" s="0" t="n">
        <v>42.8982</v>
      </c>
      <c r="E237" s="0" t="n">
        <v>43.7117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66087.96</v>
      </c>
      <c r="K237" s="0" t="n">
        <v>112.73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943.732</v>
      </c>
      <c r="C238" s="0" t="n">
        <v>36.9668</v>
      </c>
      <c r="D238" s="0" t="n">
        <v>41.6625</v>
      </c>
      <c r="E238" s="0" t="n">
        <v>41.9175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4814.27</v>
      </c>
      <c r="K238" s="0" t="n">
        <v>99.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502.9168</v>
      </c>
      <c r="C239" s="0" t="n">
        <v>35.2988</v>
      </c>
      <c r="D239" s="0" t="n">
        <v>40.5404</v>
      </c>
      <c r="E239" s="0" t="n">
        <v>40.3304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7930.28</v>
      </c>
      <c r="K239" s="0" t="n">
        <v>87.1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451.0064</v>
      </c>
      <c r="C240" s="0" t="n">
        <v>33.591</v>
      </c>
      <c r="D240" s="0" t="n">
        <v>39.8198</v>
      </c>
      <c r="E240" s="0" t="n">
        <v>39.37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2326.27</v>
      </c>
      <c r="K240" s="0" t="n">
        <v>82.11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758.4688</v>
      </c>
      <c r="C241" s="0" t="n">
        <v>38.2961</v>
      </c>
      <c r="D241" s="0" t="n">
        <v>41.7535</v>
      </c>
      <c r="E241" s="0" t="n">
        <v>43.9052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72078.95</v>
      </c>
      <c r="K241" s="0" t="n">
        <v>155.72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795.1864</v>
      </c>
      <c r="C242" s="0" t="n">
        <v>35.4744</v>
      </c>
      <c r="D242" s="0" t="n">
        <v>40.6396</v>
      </c>
      <c r="E242" s="0" t="n">
        <v>42.9462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48871.3</v>
      </c>
      <c r="K242" s="0" t="n">
        <v>107.9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860.6904</v>
      </c>
      <c r="C243" s="0" t="n">
        <v>34.1457</v>
      </c>
      <c r="D243" s="0" t="n">
        <v>39.7402</v>
      </c>
      <c r="E243" s="0" t="n">
        <v>42.24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39072.68</v>
      </c>
      <c r="K243" s="0" t="n">
        <v>88.52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93.8992</v>
      </c>
      <c r="C244" s="0" t="n">
        <v>32.595</v>
      </c>
      <c r="D244" s="0" t="n">
        <v>38.7258</v>
      </c>
      <c r="E244" s="0" t="n">
        <v>41.3315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40132.45</v>
      </c>
      <c r="K244" s="0" t="n">
        <v>91.56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9355.816</v>
      </c>
      <c r="C245" s="0" t="n">
        <v>36.4953</v>
      </c>
      <c r="D245" s="0" t="n">
        <v>41.1917</v>
      </c>
      <c r="E245" s="0" t="n">
        <v>43.4135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59746.16</v>
      </c>
      <c r="K245" s="0" t="n">
        <v>126.66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884.1672</v>
      </c>
      <c r="C246" s="0" t="n">
        <v>34.8056</v>
      </c>
      <c r="D246" s="0" t="n">
        <v>40.0518</v>
      </c>
      <c r="E246" s="0" t="n">
        <v>42.511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3625.42</v>
      </c>
      <c r="K246" s="0" t="n">
        <v>99.12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287.1344</v>
      </c>
      <c r="C247" s="0" t="n">
        <v>33.408</v>
      </c>
      <c r="D247" s="0" t="n">
        <v>39.0747</v>
      </c>
      <c r="E247" s="0" t="n">
        <v>41.6585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42923.65</v>
      </c>
      <c r="K247" s="0" t="n">
        <v>96.14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81.8624</v>
      </c>
      <c r="C248" s="0" t="n">
        <v>31.7285</v>
      </c>
      <c r="D248" s="0" t="n">
        <v>38.4307</v>
      </c>
      <c r="E248" s="0" t="n">
        <v>41.0602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8852.74</v>
      </c>
      <c r="K248" s="0" t="n">
        <v>90.15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3076.356</v>
      </c>
      <c r="C305" s="0" t="n">
        <v>41.6238</v>
      </c>
      <c r="D305" s="0" t="n">
        <v>43.3279</v>
      </c>
      <c r="E305" s="0" t="n">
        <v>44.9759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25903.06</v>
      </c>
      <c r="K305" s="0" t="n">
        <v>53.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2.032</v>
      </c>
      <c r="C306" s="0" t="n">
        <v>40.1173</v>
      </c>
      <c r="D306" s="0" t="n">
        <v>42.1151</v>
      </c>
      <c r="E306" s="0" t="n">
        <v>43.4311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6166.46</v>
      </c>
      <c r="K306" s="0" t="n">
        <v>56.37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766.5392</v>
      </c>
      <c r="C307" s="0" t="n">
        <v>38.2818</v>
      </c>
      <c r="D307" s="0" t="n">
        <v>41.1929</v>
      </c>
      <c r="E307" s="0" t="n">
        <v>42.4021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3832.32</v>
      </c>
      <c r="K307" s="0" t="n">
        <v>52.3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23.3568</v>
      </c>
      <c r="C308" s="0" t="n">
        <v>36.2915</v>
      </c>
      <c r="D308" s="0" t="n">
        <v>40.1683</v>
      </c>
      <c r="E308" s="0" t="n">
        <v>41.3511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19455.06</v>
      </c>
      <c r="K308" s="0" t="n">
        <v>45.01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1474.2664</v>
      </c>
      <c r="C309" s="0" t="n">
        <v>40.9154</v>
      </c>
      <c r="D309" s="0" t="n">
        <v>42.7824</v>
      </c>
      <c r="E309" s="0" t="n">
        <v>44.2572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7630.09</v>
      </c>
      <c r="K309" s="0" t="n">
        <v>57.16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666.5544</v>
      </c>
      <c r="C310" s="0" t="n">
        <v>39.2314</v>
      </c>
      <c r="D310" s="0" t="n">
        <v>41.6179</v>
      </c>
      <c r="E310" s="0" t="n">
        <v>42.8457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348.95</v>
      </c>
      <c r="K310" s="0" t="n">
        <v>51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305.6912</v>
      </c>
      <c r="C311" s="0" t="n">
        <v>37.271</v>
      </c>
      <c r="D311" s="0" t="n">
        <v>40.6953</v>
      </c>
      <c r="E311" s="0" t="n">
        <v>41.8702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2331.28</v>
      </c>
      <c r="K311" s="0" t="n">
        <v>48.0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84.3248</v>
      </c>
      <c r="C312" s="0" t="n">
        <v>35.3247</v>
      </c>
      <c r="D312" s="0" t="n">
        <v>39.8659</v>
      </c>
      <c r="E312" s="0" t="n">
        <v>41.085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925.26</v>
      </c>
      <c r="K312" s="0" t="n">
        <v>46.5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6168.9152</v>
      </c>
      <c r="C313" s="0" t="n">
        <v>40.0939</v>
      </c>
      <c r="D313" s="0" t="n">
        <v>42.2898</v>
      </c>
      <c r="E313" s="0" t="n">
        <v>43.6861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8233.93</v>
      </c>
      <c r="K313" s="0" t="n">
        <v>63.07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824.448</v>
      </c>
      <c r="C314" s="0" t="n">
        <v>38.003</v>
      </c>
      <c r="D314" s="0" t="n">
        <v>40.687</v>
      </c>
      <c r="E314" s="0" t="n">
        <v>41.8118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198.78</v>
      </c>
      <c r="K314" s="0" t="n">
        <v>51.51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402.8488</v>
      </c>
      <c r="C315" s="0" t="n">
        <v>35.8924</v>
      </c>
      <c r="D315" s="0" t="n">
        <v>39.477</v>
      </c>
      <c r="E315" s="0" t="n">
        <v>40.5701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1847.2</v>
      </c>
      <c r="K315" s="0" t="n">
        <v>52.7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706.4632</v>
      </c>
      <c r="C316" s="0" t="n">
        <v>33.7716</v>
      </c>
      <c r="D316" s="0" t="n">
        <v>38.0259</v>
      </c>
      <c r="E316" s="0" t="n">
        <v>39.3379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7723.44</v>
      </c>
      <c r="K316" s="0" t="n">
        <v>43.4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3668.0008</v>
      </c>
      <c r="C317" s="0" t="n">
        <v>39.0739</v>
      </c>
      <c r="D317" s="0" t="n">
        <v>41.5108</v>
      </c>
      <c r="E317" s="0" t="n">
        <v>42.7433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3007.27</v>
      </c>
      <c r="K317" s="0" t="n">
        <v>58.24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619.0568</v>
      </c>
      <c r="C318" s="0" t="n">
        <v>36.9462</v>
      </c>
      <c r="D318" s="0" t="n">
        <v>39.9222</v>
      </c>
      <c r="E318" s="0" t="n">
        <v>40.9982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146.73</v>
      </c>
      <c r="K318" s="0" t="n">
        <v>48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731.4848</v>
      </c>
      <c r="C319" s="0" t="n">
        <v>34.8218</v>
      </c>
      <c r="D319" s="0" t="n">
        <v>38.6978</v>
      </c>
      <c r="E319" s="0" t="n">
        <v>39.8824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8276.1</v>
      </c>
      <c r="K319" s="0" t="n">
        <v>44.34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363.8736</v>
      </c>
      <c r="C320" s="0" t="n">
        <v>32.7855</v>
      </c>
      <c r="D320" s="0" t="n">
        <v>37.6394</v>
      </c>
      <c r="E320" s="0" t="n">
        <v>39.086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19577.14</v>
      </c>
      <c r="K320" s="0" t="n">
        <v>47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400.8704</v>
      </c>
      <c r="C321" s="0" t="n">
        <v>38.5281</v>
      </c>
      <c r="D321" s="0" t="n">
        <v>40.0585</v>
      </c>
      <c r="E321" s="0" t="n">
        <v>43.4132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4682.38</v>
      </c>
      <c r="K321" s="0" t="n">
        <v>123.85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45.7208</v>
      </c>
      <c r="C322" s="0" t="n">
        <v>37.1705</v>
      </c>
      <c r="D322" s="0" t="n">
        <v>39.185</v>
      </c>
      <c r="E322" s="0" t="n">
        <v>42.0408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53681.37</v>
      </c>
      <c r="K322" s="0" t="n">
        <v>107.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03.656</v>
      </c>
      <c r="C323" s="0" t="n">
        <v>35.6639</v>
      </c>
      <c r="D323" s="0" t="n">
        <v>38.5502</v>
      </c>
      <c r="E323" s="0" t="n">
        <v>40.8869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8157.61</v>
      </c>
      <c r="K323" s="0" t="n">
        <v>102.6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297.98</v>
      </c>
      <c r="C324" s="0" t="n">
        <v>33.9207</v>
      </c>
      <c r="D324" s="0" t="n">
        <v>37.7279</v>
      </c>
      <c r="E324" s="0" t="n">
        <v>39.4853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4593.41</v>
      </c>
      <c r="K324" s="0" t="n">
        <v>96.9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7259.1568</v>
      </c>
      <c r="C325" s="0" t="n">
        <v>37.842</v>
      </c>
      <c r="D325" s="0" t="n">
        <v>39.6196</v>
      </c>
      <c r="E325" s="0" t="n">
        <v>42.8055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7794.62</v>
      </c>
      <c r="K325" s="0" t="n">
        <v>110.7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736.6224</v>
      </c>
      <c r="C326" s="0" t="n">
        <v>36.4456</v>
      </c>
      <c r="D326" s="0" t="n">
        <v>38.8384</v>
      </c>
      <c r="E326" s="0" t="n">
        <v>41.4053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4345.5</v>
      </c>
      <c r="K326" s="0" t="n">
        <v>90.93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285.1048</v>
      </c>
      <c r="C327" s="0" t="n">
        <v>34.8094</v>
      </c>
      <c r="D327" s="0" t="n">
        <v>38.1557</v>
      </c>
      <c r="E327" s="0" t="n">
        <v>40.198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39734.42</v>
      </c>
      <c r="K327" s="0" t="n">
        <v>84.1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714.8528</v>
      </c>
      <c r="C328" s="0" t="n">
        <v>33.0315</v>
      </c>
      <c r="D328" s="0" t="n">
        <v>37.4861</v>
      </c>
      <c r="E328" s="0" t="n">
        <v>39.0735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2762.44</v>
      </c>
      <c r="K328" s="0" t="n">
        <v>89.79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4266.5912</v>
      </c>
      <c r="C329" s="0" t="n">
        <v>39.2541</v>
      </c>
      <c r="D329" s="0" t="n">
        <v>43.6347</v>
      </c>
      <c r="E329" s="0" t="n">
        <v>44.783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73396.76</v>
      </c>
      <c r="K329" s="0" t="n">
        <v>138.22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5145.4216</v>
      </c>
      <c r="C330" s="0" t="n">
        <v>37.8394</v>
      </c>
      <c r="D330" s="0" t="n">
        <v>42.5698</v>
      </c>
      <c r="E330" s="0" t="n">
        <v>43.147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62050.78</v>
      </c>
      <c r="K330" s="0" t="n">
        <v>122.18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454.8472</v>
      </c>
      <c r="C331" s="0" t="n">
        <v>36.3853</v>
      </c>
      <c r="D331" s="0" t="n">
        <v>41.641</v>
      </c>
      <c r="E331" s="0" t="n">
        <v>41.6984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5671.05</v>
      </c>
      <c r="K331" s="0" t="n">
        <v>113.2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317.7408</v>
      </c>
      <c r="C332" s="0" t="n">
        <v>34.7631</v>
      </c>
      <c r="D332" s="0" t="n">
        <v>40.588</v>
      </c>
      <c r="E332" s="0" t="n">
        <v>40.3107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51101.85</v>
      </c>
      <c r="K332" s="0" t="n">
        <v>107.62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7002.5752</v>
      </c>
      <c r="C333" s="0" t="n">
        <v>38.5332</v>
      </c>
      <c r="D333" s="0" t="n">
        <v>43.1951</v>
      </c>
      <c r="E333" s="0" t="n">
        <v>44.0623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58684.2</v>
      </c>
      <c r="K333" s="0" t="n">
        <v>113.4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797.2016</v>
      </c>
      <c r="C334" s="0" t="n">
        <v>37.1575</v>
      </c>
      <c r="D334" s="0" t="n">
        <v>42.1151</v>
      </c>
      <c r="E334" s="0" t="n">
        <v>42.425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8315.13</v>
      </c>
      <c r="K334" s="0" t="n">
        <v>122.1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1279.9088</v>
      </c>
      <c r="C335" s="0" t="n">
        <v>35.5962</v>
      </c>
      <c r="D335" s="0" t="n">
        <v>41.1313</v>
      </c>
      <c r="E335" s="0" t="n">
        <v>40.9655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52725.53</v>
      </c>
      <c r="K335" s="0" t="n">
        <v>110.24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715.6624</v>
      </c>
      <c r="C336" s="0" t="n">
        <v>33.9765</v>
      </c>
      <c r="D336" s="0" t="n">
        <v>40.2553</v>
      </c>
      <c r="E336" s="0" t="n">
        <v>39.8197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9212.31</v>
      </c>
      <c r="K336" s="0" t="n">
        <v>101.1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541.2752</v>
      </c>
      <c r="C337" s="0" t="n">
        <v>37.6442</v>
      </c>
      <c r="D337" s="0" t="n">
        <v>41.998</v>
      </c>
      <c r="E337" s="0" t="n">
        <v>44.1888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76878.07</v>
      </c>
      <c r="K337" s="0" t="n">
        <v>170.2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9066.8512</v>
      </c>
      <c r="C338" s="0" t="n">
        <v>35.6147</v>
      </c>
      <c r="D338" s="0" t="n">
        <v>40.939</v>
      </c>
      <c r="E338" s="0" t="n">
        <v>43.2579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64009.46</v>
      </c>
      <c r="K338" s="0" t="n">
        <v>144.84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917.3064</v>
      </c>
      <c r="C339" s="0" t="n">
        <v>34.483</v>
      </c>
      <c r="D339" s="0" t="n">
        <v>40.1363</v>
      </c>
      <c r="E339" s="0" t="n">
        <v>42.5756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55243.07</v>
      </c>
      <c r="K339" s="0" t="n">
        <v>128.58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255.1512</v>
      </c>
      <c r="C340" s="0" t="n">
        <v>33.0965</v>
      </c>
      <c r="D340" s="0" t="n">
        <v>39.0257</v>
      </c>
      <c r="E340" s="0" t="n">
        <v>41.6008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5491.2</v>
      </c>
      <c r="K340" s="0" t="n">
        <v>111.59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7971.636</v>
      </c>
      <c r="C341" s="0" t="n">
        <v>36.3985</v>
      </c>
      <c r="D341" s="0" t="n">
        <v>41.4805</v>
      </c>
      <c r="E341" s="0" t="n">
        <v>43.7738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5329.08</v>
      </c>
      <c r="K341" s="0" t="n">
        <v>141.45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614.2544</v>
      </c>
      <c r="C342" s="0" t="n">
        <v>35.0601</v>
      </c>
      <c r="D342" s="0" t="n">
        <v>40.447</v>
      </c>
      <c r="E342" s="0" t="n">
        <v>42.8668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9299.58</v>
      </c>
      <c r="K342" s="0" t="n">
        <v>132.24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673.5432</v>
      </c>
      <c r="C343" s="0" t="n">
        <v>33.8325</v>
      </c>
      <c r="D343" s="0" t="n">
        <v>39.5472</v>
      </c>
      <c r="E343" s="0" t="n">
        <v>42.1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53372.13</v>
      </c>
      <c r="K343" s="0" t="n">
        <v>122.34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764.4496</v>
      </c>
      <c r="C344" s="0" t="n">
        <v>32.3299</v>
      </c>
      <c r="D344" s="0" t="n">
        <v>38.7215</v>
      </c>
      <c r="E344" s="0" t="n">
        <v>41.3549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4380.97</v>
      </c>
      <c r="K344" s="0" t="n">
        <v>104.78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2711.5872</v>
      </c>
      <c r="C345" s="0" t="n">
        <v>41.6958</v>
      </c>
      <c r="D345" s="0" t="n">
        <v>41.5712</v>
      </c>
      <c r="E345" s="0" t="n">
        <v>44.224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5152.05</v>
      </c>
      <c r="K345" s="0" t="n">
        <v>58.4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745.5408</v>
      </c>
      <c r="C346" s="0" t="n">
        <v>39.6279</v>
      </c>
      <c r="D346" s="0" t="n">
        <v>40.0942</v>
      </c>
      <c r="E346" s="0" t="n">
        <v>42.617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740.61</v>
      </c>
      <c r="K346" s="0" t="n">
        <v>49.56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3027.9328</v>
      </c>
      <c r="C347" s="0" t="n">
        <v>37.6077</v>
      </c>
      <c r="D347" s="0" t="n">
        <v>39.0536</v>
      </c>
      <c r="E347" s="0" t="n">
        <v>41.4886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22679.54</v>
      </c>
      <c r="K347" s="0" t="n">
        <v>52.66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662.2928</v>
      </c>
      <c r="C348" s="0" t="n">
        <v>35.4511</v>
      </c>
      <c r="D348" s="0" t="n">
        <v>37.7673</v>
      </c>
      <c r="E348" s="0" t="n">
        <v>40.124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21253.83</v>
      </c>
      <c r="K348" s="0" t="n">
        <v>50.03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8242.7328</v>
      </c>
      <c r="C349" s="0" t="n">
        <v>40.6632</v>
      </c>
      <c r="D349" s="0" t="n">
        <v>40.816</v>
      </c>
      <c r="E349" s="0" t="n">
        <v>43.3993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23465.94</v>
      </c>
      <c r="K349" s="0" t="n">
        <v>52.82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953.1536</v>
      </c>
      <c r="C350" s="0" t="n">
        <v>38.6305</v>
      </c>
      <c r="D350" s="0" t="n">
        <v>39.41</v>
      </c>
      <c r="E350" s="0" t="n">
        <v>41.8692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0899.56</v>
      </c>
      <c r="K350" s="0" t="n">
        <v>47.92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2085.9632</v>
      </c>
      <c r="C351" s="0" t="n">
        <v>36.5261</v>
      </c>
      <c r="D351" s="0" t="n">
        <v>38.3202</v>
      </c>
      <c r="E351" s="0" t="n">
        <v>40.706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21963.6</v>
      </c>
      <c r="K351" s="0" t="n">
        <v>51.3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1175.1392</v>
      </c>
      <c r="C352" s="0" t="n">
        <v>34.3499</v>
      </c>
      <c r="D352" s="0" t="n">
        <v>37.37</v>
      </c>
      <c r="E352" s="0" t="n">
        <v>39.7586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20773.68</v>
      </c>
      <c r="K352" s="0" t="n">
        <v>48.87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30712.1824</v>
      </c>
      <c r="C353" s="0" t="n">
        <v>40.3797</v>
      </c>
      <c r="D353" s="0" t="n">
        <v>44.5753</v>
      </c>
      <c r="E353" s="0" t="n">
        <v>44.5045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42925.58</v>
      </c>
      <c r="K353" s="0" t="n">
        <v>83.75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6339.1696</v>
      </c>
      <c r="C354" s="0" t="n">
        <v>37.8768</v>
      </c>
      <c r="D354" s="0" t="n">
        <v>42.9303</v>
      </c>
      <c r="E354" s="0" t="n">
        <v>43.3102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7126.51</v>
      </c>
      <c r="K354" s="0" t="n">
        <v>73.0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9365.152</v>
      </c>
      <c r="C355" s="0" t="n">
        <v>35.464</v>
      </c>
      <c r="D355" s="0" t="n">
        <v>41.704</v>
      </c>
      <c r="E355" s="0" t="n">
        <v>42.3396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2942.92</v>
      </c>
      <c r="K355" s="0" t="n">
        <v>65.0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5529.944</v>
      </c>
      <c r="C356" s="0" t="n">
        <v>33.05</v>
      </c>
      <c r="D356" s="0" t="n">
        <v>40.2984</v>
      </c>
      <c r="E356" s="0" t="n">
        <v>41.1349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30239.33</v>
      </c>
      <c r="K356" s="0" t="n">
        <v>60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21476.0464</v>
      </c>
      <c r="C357" s="0" t="n">
        <v>39.1515</v>
      </c>
      <c r="D357" s="0" t="n">
        <v>43.7638</v>
      </c>
      <c r="E357" s="0" t="n">
        <v>43.9393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39988.83</v>
      </c>
      <c r="K357" s="0" t="n">
        <v>77.59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11726.7632</v>
      </c>
      <c r="C358" s="0" t="n">
        <v>36.6936</v>
      </c>
      <c r="D358" s="0" t="n">
        <v>42.2059</v>
      </c>
      <c r="E358" s="0" t="n">
        <v>42.7582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5525.96</v>
      </c>
      <c r="K358" s="0" t="n">
        <v>68.5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6580.5392</v>
      </c>
      <c r="C359" s="0" t="n">
        <v>34.2139</v>
      </c>
      <c r="D359" s="0" t="n">
        <v>40.9015</v>
      </c>
      <c r="E359" s="0" t="n">
        <v>41.679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31820.92</v>
      </c>
      <c r="K359" s="0" t="n">
        <v>64.61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3916.8</v>
      </c>
      <c r="C360" s="0" t="n">
        <v>31.8869</v>
      </c>
      <c r="D360" s="0" t="n">
        <v>39.8368</v>
      </c>
      <c r="E360" s="0" t="n">
        <v>40.7493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25010.98</v>
      </c>
      <c r="K360" s="0" t="n">
        <v>51.2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976.3648</v>
      </c>
      <c r="C361" s="0" t="n">
        <v>41.6406</v>
      </c>
      <c r="D361" s="0" t="n">
        <v>43.3966</v>
      </c>
      <c r="E361" s="0" t="n">
        <v>45.107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2806.87</v>
      </c>
      <c r="K361" s="0" t="n">
        <v>47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996.5016</v>
      </c>
      <c r="C362" s="0" t="n">
        <v>40.1651</v>
      </c>
      <c r="D362" s="0" t="n">
        <v>42.2091</v>
      </c>
      <c r="E362" s="0" t="n">
        <v>43.5413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34.66</v>
      </c>
      <c r="K362" s="0" t="n">
        <v>43.0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088.5936</v>
      </c>
      <c r="C363" s="0" t="n">
        <v>38.382</v>
      </c>
      <c r="D363" s="0" t="n">
        <v>41.2792</v>
      </c>
      <c r="E363" s="0" t="n">
        <v>42.496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0582.35</v>
      </c>
      <c r="K363" s="0" t="n">
        <v>44.9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605.3792</v>
      </c>
      <c r="C364" s="0" t="n">
        <v>36.4051</v>
      </c>
      <c r="D364" s="0" t="n">
        <v>40.2408</v>
      </c>
      <c r="E364" s="0" t="n">
        <v>41.4265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8973</v>
      </c>
      <c r="K364" s="0" t="n">
        <v>41.62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2504.5664</v>
      </c>
      <c r="C365" s="0" t="n">
        <v>40.9525</v>
      </c>
      <c r="D365" s="0" t="n">
        <v>42.7788</v>
      </c>
      <c r="E365" s="0" t="n">
        <v>44.2647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1204.52</v>
      </c>
      <c r="K365" s="0" t="n">
        <v>45.06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268.1712</v>
      </c>
      <c r="C366" s="0" t="n">
        <v>39.2739</v>
      </c>
      <c r="D366" s="0" t="n">
        <v>41.6231</v>
      </c>
      <c r="E366" s="0" t="n">
        <v>42.8476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19030.7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656.6272</v>
      </c>
      <c r="C367" s="0" t="n">
        <v>37.3188</v>
      </c>
      <c r="D367" s="0" t="n">
        <v>40.6459</v>
      </c>
      <c r="E367" s="0" t="n">
        <v>41.8357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652.43</v>
      </c>
      <c r="K367" s="0" t="n">
        <v>42.9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86.3792</v>
      </c>
      <c r="C368" s="0" t="n">
        <v>35.3896</v>
      </c>
      <c r="D368" s="0" t="n">
        <v>39.9111</v>
      </c>
      <c r="E368" s="0" t="n">
        <v>41.135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18315.82</v>
      </c>
      <c r="K368" s="0" t="n">
        <v>40.5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160.868</v>
      </c>
      <c r="C369" s="0" t="n">
        <v>40.0808</v>
      </c>
      <c r="D369" s="0" t="n">
        <v>42.3512</v>
      </c>
      <c r="E369" s="0" t="n">
        <v>43.793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4846.86</v>
      </c>
      <c r="K369" s="0" t="n">
        <v>57.92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85.884</v>
      </c>
      <c r="C370" s="0" t="n">
        <v>38.0212</v>
      </c>
      <c r="D370" s="0" t="n">
        <v>40.7778</v>
      </c>
      <c r="E370" s="0" t="n">
        <v>41.91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1250.56</v>
      </c>
      <c r="K370" s="0" t="n">
        <v>49.67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813.8176</v>
      </c>
      <c r="C371" s="0" t="n">
        <v>35.9391</v>
      </c>
      <c r="D371" s="0" t="n">
        <v>39.5704</v>
      </c>
      <c r="E371" s="0" t="n">
        <v>40.6387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16657.52</v>
      </c>
      <c r="K371" s="0" t="n">
        <v>39.3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38.26</v>
      </c>
      <c r="C372" s="0" t="n">
        <v>33.8356</v>
      </c>
      <c r="D372" s="0" t="n">
        <v>38.0996</v>
      </c>
      <c r="E372" s="0" t="n">
        <v>39.3734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7564.21</v>
      </c>
      <c r="K372" s="0" t="n">
        <v>42.21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813.68</v>
      </c>
      <c r="C373" s="0" t="n">
        <v>39.076</v>
      </c>
      <c r="D373" s="0" t="n">
        <v>41.5682</v>
      </c>
      <c r="E373" s="0" t="n">
        <v>42.8225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064.75</v>
      </c>
      <c r="K373" s="0" t="n">
        <v>51.79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371.6816</v>
      </c>
      <c r="C374" s="0" t="n">
        <v>36.9797</v>
      </c>
      <c r="D374" s="0" t="n">
        <v>39.974</v>
      </c>
      <c r="E374" s="0" t="n">
        <v>41.0421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0112.93</v>
      </c>
      <c r="K374" s="0" t="n">
        <v>48.4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190.4856</v>
      </c>
      <c r="C375" s="0" t="n">
        <v>34.8543</v>
      </c>
      <c r="D375" s="0" t="n">
        <v>38.7035</v>
      </c>
      <c r="E375" s="0" t="n">
        <v>39.8767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18352.16</v>
      </c>
      <c r="K375" s="0" t="n">
        <v>43.86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622.2816</v>
      </c>
      <c r="C376" s="0" t="n">
        <v>32.8217</v>
      </c>
      <c r="D376" s="0" t="n">
        <v>37.6941</v>
      </c>
      <c r="E376" s="0" t="n">
        <v>39.088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17084.86</v>
      </c>
      <c r="K376" s="0" t="n">
        <v>40.1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124.0264</v>
      </c>
      <c r="C377" s="0" t="n">
        <v>38.5042</v>
      </c>
      <c r="D377" s="0" t="n">
        <v>40.0518</v>
      </c>
      <c r="E377" s="0" t="n">
        <v>43.51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56980.14</v>
      </c>
      <c r="K377" s="0" t="n">
        <v>114.94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108.484</v>
      </c>
      <c r="C378" s="0" t="n">
        <v>37.1806</v>
      </c>
      <c r="D378" s="0" t="n">
        <v>39.208</v>
      </c>
      <c r="E378" s="0" t="n">
        <v>42.1173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47013.36</v>
      </c>
      <c r="K378" s="0" t="n">
        <v>91.0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079.4224</v>
      </c>
      <c r="C379" s="0" t="n">
        <v>35.7124</v>
      </c>
      <c r="D379" s="0" t="n">
        <v>38.5916</v>
      </c>
      <c r="E379" s="0" t="n">
        <v>40.9618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42073.3</v>
      </c>
      <c r="K379" s="0" t="n">
        <v>84.25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711.908</v>
      </c>
      <c r="C380" s="0" t="n">
        <v>34.0044</v>
      </c>
      <c r="D380" s="0" t="n">
        <v>37.7849</v>
      </c>
      <c r="E380" s="0" t="n">
        <v>39.5831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4295.32</v>
      </c>
      <c r="K380" s="0" t="n">
        <v>71.1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208.672</v>
      </c>
      <c r="C381" s="0" t="n">
        <v>37.8358</v>
      </c>
      <c r="D381" s="0" t="n">
        <v>39.6027</v>
      </c>
      <c r="E381" s="0" t="n">
        <v>42.81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51103.62</v>
      </c>
      <c r="K381" s="0" t="n">
        <v>99.3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57.7376</v>
      </c>
      <c r="C382" s="0" t="n">
        <v>36.466</v>
      </c>
      <c r="D382" s="0" t="n">
        <v>38.8325</v>
      </c>
      <c r="E382" s="0" t="n">
        <v>41.3922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44347.92</v>
      </c>
      <c r="K382" s="0" t="n">
        <v>86.7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6.4736</v>
      </c>
      <c r="C383" s="0" t="n">
        <v>34.85</v>
      </c>
      <c r="D383" s="0" t="n">
        <v>38.137</v>
      </c>
      <c r="E383" s="0" t="n">
        <v>40.1513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0337.87</v>
      </c>
      <c r="K383" s="0" t="n">
        <v>80.9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176.1528</v>
      </c>
      <c r="C384" s="0" t="n">
        <v>33.0829</v>
      </c>
      <c r="D384" s="0" t="n">
        <v>37.5096</v>
      </c>
      <c r="E384" s="0" t="n">
        <v>39.1254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33139.54</v>
      </c>
      <c r="K384" s="0" t="n">
        <v>71.2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6058.4584</v>
      </c>
      <c r="C385" s="0" t="n">
        <v>39.2248</v>
      </c>
      <c r="D385" s="0" t="n">
        <v>43.6839</v>
      </c>
      <c r="E385" s="0" t="n">
        <v>44.8659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55704.88</v>
      </c>
      <c r="K385" s="0" t="n">
        <v>108.71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6289.2784</v>
      </c>
      <c r="C386" s="0" t="n">
        <v>37.8406</v>
      </c>
      <c r="D386" s="0" t="n">
        <v>42.6352</v>
      </c>
      <c r="E386" s="0" t="n">
        <v>43.2486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54229.04</v>
      </c>
      <c r="K386" s="0" t="n">
        <v>108.8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3202.4536</v>
      </c>
      <c r="C387" s="0" t="n">
        <v>36.425</v>
      </c>
      <c r="D387" s="0" t="n">
        <v>41.7121</v>
      </c>
      <c r="E387" s="0" t="n">
        <v>41.8309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48593.38</v>
      </c>
      <c r="K387" s="0" t="n">
        <v>97.64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779.988</v>
      </c>
      <c r="C388" s="0" t="n">
        <v>34.8269</v>
      </c>
      <c r="D388" s="0" t="n">
        <v>40.6599</v>
      </c>
      <c r="E388" s="0" t="n">
        <v>40.4364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44731.94</v>
      </c>
      <c r="K388" s="0" t="n">
        <v>92.2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9034.7784</v>
      </c>
      <c r="C389" s="0" t="n">
        <v>38.5115</v>
      </c>
      <c r="D389" s="0" t="n">
        <v>43.1708</v>
      </c>
      <c r="E389" s="0" t="n">
        <v>44.051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51609.27</v>
      </c>
      <c r="K389" s="0" t="n">
        <v>99.8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4052.4512</v>
      </c>
      <c r="C390" s="0" t="n">
        <v>37.1458</v>
      </c>
      <c r="D390" s="0" t="n">
        <v>42.0999</v>
      </c>
      <c r="E390" s="0" t="n">
        <v>42.4336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1302.04</v>
      </c>
      <c r="K390" s="0" t="n">
        <v>102.23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2068.664</v>
      </c>
      <c r="C391" s="0" t="n">
        <v>35.5984</v>
      </c>
      <c r="D391" s="0" t="n">
        <v>41.0663</v>
      </c>
      <c r="E391" s="0" t="n">
        <v>40.9236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46130.04</v>
      </c>
      <c r="K391" s="0" t="n">
        <v>92.79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210.4568</v>
      </c>
      <c r="C392" s="0" t="n">
        <v>33.9948</v>
      </c>
      <c r="D392" s="0" t="n">
        <v>40.2827</v>
      </c>
      <c r="E392" s="0" t="n">
        <v>39.9068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43200.17</v>
      </c>
      <c r="K392" s="0" t="n">
        <v>89.1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0385.7456</v>
      </c>
      <c r="C393" s="0" t="n">
        <v>37.5341</v>
      </c>
      <c r="D393" s="0" t="n">
        <v>42.0864</v>
      </c>
      <c r="E393" s="0" t="n">
        <v>44.279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6119.64</v>
      </c>
      <c r="K393" s="0" t="n">
        <v>162.4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619.5528</v>
      </c>
      <c r="C394" s="0" t="n">
        <v>35.5981</v>
      </c>
      <c r="D394" s="0" t="n">
        <v>41.0089</v>
      </c>
      <c r="E394" s="0" t="n">
        <v>43.32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55683.97</v>
      </c>
      <c r="K394" s="0" t="n">
        <v>123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261.1768</v>
      </c>
      <c r="C395" s="0" t="n">
        <v>34.4843</v>
      </c>
      <c r="D395" s="0" t="n">
        <v>40.2039</v>
      </c>
      <c r="E395" s="0" t="n">
        <v>42.6336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8395.81</v>
      </c>
      <c r="K395" s="0" t="n">
        <v>108.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71.8736</v>
      </c>
      <c r="C396" s="0" t="n">
        <v>33.1192</v>
      </c>
      <c r="D396" s="0" t="n">
        <v>39.0743</v>
      </c>
      <c r="E396" s="0" t="n">
        <v>41.6387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5280.94</v>
      </c>
      <c r="K396" s="0" t="n">
        <v>105.32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9037.22</v>
      </c>
      <c r="C397" s="0" t="n">
        <v>36.3555</v>
      </c>
      <c r="D397" s="0" t="n">
        <v>41.5263</v>
      </c>
      <c r="E397" s="0" t="n">
        <v>43.7965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64532.07</v>
      </c>
      <c r="K397" s="0" t="n">
        <v>136.05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5261.2968</v>
      </c>
      <c r="C398" s="0" t="n">
        <v>35.0501</v>
      </c>
      <c r="D398" s="0" t="n">
        <v>40.4834</v>
      </c>
      <c r="E398" s="0" t="n">
        <v>42.8742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1230.02</v>
      </c>
      <c r="K398" s="0" t="n">
        <v>111.34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076.6056</v>
      </c>
      <c r="C399" s="0" t="n">
        <v>33.8369</v>
      </c>
      <c r="D399" s="0" t="n">
        <v>39.561</v>
      </c>
      <c r="E399" s="0" t="n">
        <v>42.0759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46972.44</v>
      </c>
      <c r="K399" s="0" t="n">
        <v>110.23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018.0112</v>
      </c>
      <c r="C400" s="0" t="n">
        <v>32.3496</v>
      </c>
      <c r="D400" s="0" t="n">
        <v>38.7544</v>
      </c>
      <c r="E400" s="0" t="n">
        <v>41.3716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44266.74</v>
      </c>
      <c r="K400" s="0" t="n">
        <v>101.12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496.0184</v>
      </c>
      <c r="C457" s="0" t="n">
        <v>41.579</v>
      </c>
      <c r="D457" s="0" t="n">
        <v>43.1412</v>
      </c>
      <c r="E457" s="0" t="n">
        <v>44.5375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39154.03</v>
      </c>
      <c r="K457" s="0" t="n">
        <v>56.91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731.9112</v>
      </c>
      <c r="C458" s="0" t="n">
        <v>39.9267</v>
      </c>
      <c r="D458" s="0" t="n">
        <v>41.7228</v>
      </c>
      <c r="E458" s="0" t="n">
        <v>42.8902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9996.02</v>
      </c>
      <c r="K458" s="0" t="n">
        <v>58.0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968.5888</v>
      </c>
      <c r="C459" s="0" t="n">
        <v>37.9879</v>
      </c>
      <c r="D459" s="0" t="n">
        <v>40.7348</v>
      </c>
      <c r="E459" s="0" t="n">
        <v>41.883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6708.96</v>
      </c>
      <c r="K459" s="0" t="n">
        <v>54.3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48.7944</v>
      </c>
      <c r="C460" s="0" t="n">
        <v>35.8697</v>
      </c>
      <c r="D460" s="0" t="n">
        <v>39.8012</v>
      </c>
      <c r="E460" s="0" t="n">
        <v>41.0101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28883.52</v>
      </c>
      <c r="K460" s="0" t="n">
        <v>45.97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1548.6936</v>
      </c>
      <c r="C461" s="0" t="n">
        <v>40.7484</v>
      </c>
      <c r="D461" s="0" t="n">
        <v>42.4613</v>
      </c>
      <c r="E461" s="0" t="n">
        <v>43.7158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2229.26</v>
      </c>
      <c r="K461" s="0" t="n">
        <v>57.09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697.9832</v>
      </c>
      <c r="C462" s="0" t="n">
        <v>38.9125</v>
      </c>
      <c r="D462" s="0" t="n">
        <v>41.1313</v>
      </c>
      <c r="E462" s="0" t="n">
        <v>42.2603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6729.16</v>
      </c>
      <c r="K462" s="0" t="n">
        <v>51.2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343.6024</v>
      </c>
      <c r="C463" s="0" t="n">
        <v>36.844</v>
      </c>
      <c r="D463" s="0" t="n">
        <v>40.1464</v>
      </c>
      <c r="E463" s="0" t="n">
        <v>41.3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29101.02</v>
      </c>
      <c r="K463" s="0" t="n">
        <v>41.93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220.7632</v>
      </c>
      <c r="C464" s="0" t="n">
        <v>34.7729</v>
      </c>
      <c r="D464" s="0" t="n">
        <v>39.4325</v>
      </c>
      <c r="E464" s="0" t="n">
        <v>40.7203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27286.61</v>
      </c>
      <c r="K464" s="0" t="n">
        <v>40.9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7077.2368</v>
      </c>
      <c r="C465" s="0" t="n">
        <v>39.8934</v>
      </c>
      <c r="D465" s="0" t="n">
        <v>41.8824</v>
      </c>
      <c r="E465" s="0" t="n">
        <v>42.9914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37803.04</v>
      </c>
      <c r="K465" s="0" t="n">
        <v>62.56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99.3464</v>
      </c>
      <c r="C466" s="0" t="n">
        <v>37.525</v>
      </c>
      <c r="D466" s="0" t="n">
        <v>40.0828</v>
      </c>
      <c r="E466" s="0" t="n">
        <v>41.0728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2415.41</v>
      </c>
      <c r="K466" s="0" t="n">
        <v>52.83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54.1184</v>
      </c>
      <c r="C467" s="0" t="n">
        <v>35.2452</v>
      </c>
      <c r="D467" s="0" t="n">
        <v>38.8442</v>
      </c>
      <c r="E467" s="0" t="n">
        <v>39.9397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3270.15</v>
      </c>
      <c r="K467" s="0" t="n">
        <v>53.39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62.6464</v>
      </c>
      <c r="C468" s="0" t="n">
        <v>33.0472</v>
      </c>
      <c r="D468" s="0" t="n">
        <v>37.6077</v>
      </c>
      <c r="E468" s="0" t="n">
        <v>38.9865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6302.02</v>
      </c>
      <c r="K468" s="0" t="n">
        <v>44.85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4130.2232</v>
      </c>
      <c r="C469" s="0" t="n">
        <v>38.6808</v>
      </c>
      <c r="D469" s="0" t="n">
        <v>40.9687</v>
      </c>
      <c r="E469" s="0" t="n">
        <v>41.987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35024.74</v>
      </c>
      <c r="K469" s="0" t="n">
        <v>57.08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802.6032</v>
      </c>
      <c r="C470" s="0" t="n">
        <v>36.3378</v>
      </c>
      <c r="D470" s="0" t="n">
        <v>39.2299</v>
      </c>
      <c r="E470" s="0" t="n">
        <v>40.291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0528.63</v>
      </c>
      <c r="K470" s="0" t="n">
        <v>49.5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810.1032</v>
      </c>
      <c r="C471" s="0" t="n">
        <v>34.0882</v>
      </c>
      <c r="D471" s="0" t="n">
        <v>37.9967</v>
      </c>
      <c r="E471" s="0" t="n">
        <v>39.2899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739.89</v>
      </c>
      <c r="K471" s="0" t="n">
        <v>50.9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98.66</v>
      </c>
      <c r="C472" s="0" t="n">
        <v>31.9895</v>
      </c>
      <c r="D472" s="0" t="n">
        <v>37.1734</v>
      </c>
      <c r="E472" s="0" t="n">
        <v>38.7072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29161.51</v>
      </c>
      <c r="K472" s="0" t="n">
        <v>47.1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7560.7624</v>
      </c>
      <c r="C473" s="0" t="n">
        <v>38.6772</v>
      </c>
      <c r="D473" s="0" t="n">
        <v>40.1087</v>
      </c>
      <c r="E473" s="0" t="n">
        <v>43.1496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76280.67</v>
      </c>
      <c r="K473" s="0" t="n">
        <v>101.6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517.0272</v>
      </c>
      <c r="C474" s="0" t="n">
        <v>37.0662</v>
      </c>
      <c r="D474" s="0" t="n">
        <v>39.0271</v>
      </c>
      <c r="E474" s="0" t="n">
        <v>41.5931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66374.04</v>
      </c>
      <c r="K474" s="0" t="n">
        <v>96.4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669.4704</v>
      </c>
      <c r="C475" s="0" t="n">
        <v>35.3709</v>
      </c>
      <c r="D475" s="0" t="n">
        <v>38.3112</v>
      </c>
      <c r="E475" s="0" t="n">
        <v>40.3791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7360.32</v>
      </c>
      <c r="K475" s="0" t="n">
        <v>97.12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429.3632</v>
      </c>
      <c r="C476" s="0" t="n">
        <v>33.5188</v>
      </c>
      <c r="D476" s="0" t="n">
        <v>37.4679</v>
      </c>
      <c r="E476" s="0" t="n">
        <v>38.9876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3937.59</v>
      </c>
      <c r="K476" s="0" t="n">
        <v>83.2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35.5664</v>
      </c>
      <c r="C477" s="0" t="n">
        <v>37.8433</v>
      </c>
      <c r="D477" s="0" t="n">
        <v>39.5353</v>
      </c>
      <c r="E477" s="0" t="n">
        <v>42.4309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9689.58</v>
      </c>
      <c r="K477" s="0" t="n">
        <v>114.5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876.44</v>
      </c>
      <c r="C478" s="0" t="n">
        <v>36.2041</v>
      </c>
      <c r="D478" s="0" t="n">
        <v>38.5993</v>
      </c>
      <c r="E478" s="0" t="n">
        <v>40.8812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1836.08</v>
      </c>
      <c r="K478" s="0" t="n">
        <v>94.5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360.1776</v>
      </c>
      <c r="C479" s="0" t="n">
        <v>34.429</v>
      </c>
      <c r="D479" s="0" t="n">
        <v>37.8492</v>
      </c>
      <c r="E479" s="0" t="n">
        <v>39.6208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54996.21</v>
      </c>
      <c r="K479" s="0" t="n">
        <v>88.69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5.2744</v>
      </c>
      <c r="C480" s="0" t="n">
        <v>32.5547</v>
      </c>
      <c r="D480" s="0" t="n">
        <v>37.1895</v>
      </c>
      <c r="E480" s="0" t="n">
        <v>38.5534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1646.33</v>
      </c>
      <c r="K480" s="0" t="n">
        <v>81.5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6290.8688</v>
      </c>
      <c r="C481" s="0" t="n">
        <v>39.3828</v>
      </c>
      <c r="D481" s="0" t="n">
        <v>43.501</v>
      </c>
      <c r="E481" s="0" t="n">
        <v>44.6173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0785.97</v>
      </c>
      <c r="K481" s="0" t="n">
        <v>128.56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923.112</v>
      </c>
      <c r="C482" s="0" t="n">
        <v>37.791</v>
      </c>
      <c r="D482" s="0" t="n">
        <v>42.2671</v>
      </c>
      <c r="E482" s="0" t="n">
        <v>42.7414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8908.88</v>
      </c>
      <c r="K482" s="0" t="n">
        <v>128.5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866.804</v>
      </c>
      <c r="C483" s="0" t="n">
        <v>36.232</v>
      </c>
      <c r="D483" s="0" t="n">
        <v>41.2787</v>
      </c>
      <c r="E483" s="0" t="n">
        <v>41.3003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80329.56</v>
      </c>
      <c r="K483" s="0" t="n">
        <v>118.5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545.1272</v>
      </c>
      <c r="C484" s="0" t="n">
        <v>34.5239</v>
      </c>
      <c r="D484" s="0" t="n">
        <v>40.2425</v>
      </c>
      <c r="E484" s="0" t="n">
        <v>39.9023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72397.91</v>
      </c>
      <c r="K484" s="0" t="n">
        <v>105.5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7923.932</v>
      </c>
      <c r="C485" s="0" t="n">
        <v>38.5311</v>
      </c>
      <c r="D485" s="0" t="n">
        <v>42.9584</v>
      </c>
      <c r="E485" s="0" t="n">
        <v>43.7582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95442.76</v>
      </c>
      <c r="K485" s="0" t="n">
        <v>133.6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3094.3016</v>
      </c>
      <c r="C486" s="0" t="n">
        <v>37.0194</v>
      </c>
      <c r="D486" s="0" t="n">
        <v>41.7303</v>
      </c>
      <c r="E486" s="0" t="n">
        <v>41.9563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82808</v>
      </c>
      <c r="K486" s="0" t="n">
        <v>116.6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435.1704</v>
      </c>
      <c r="C487" s="0" t="n">
        <v>35.3804</v>
      </c>
      <c r="D487" s="0" t="n">
        <v>40.687</v>
      </c>
      <c r="E487" s="0" t="n">
        <v>40.458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73947</v>
      </c>
      <c r="K487" s="0" t="n">
        <v>105.34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803.2832</v>
      </c>
      <c r="C488" s="0" t="n">
        <v>33.6655</v>
      </c>
      <c r="D488" s="0" t="n">
        <v>39.8642</v>
      </c>
      <c r="E488" s="0" t="n">
        <v>39.3584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9445.77</v>
      </c>
      <c r="K488" s="0" t="n">
        <v>99.1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687.024</v>
      </c>
      <c r="C489" s="0" t="n">
        <v>38.242</v>
      </c>
      <c r="D489" s="0" t="n">
        <v>41.8214</v>
      </c>
      <c r="E489" s="0" t="n">
        <v>43.9538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8028.5</v>
      </c>
      <c r="K489" s="0" t="n">
        <v>195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402.8456</v>
      </c>
      <c r="C490" s="0" t="n">
        <v>35.7298</v>
      </c>
      <c r="D490" s="0" t="n">
        <v>40.6782</v>
      </c>
      <c r="E490" s="0" t="n">
        <v>42.9734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6950.25</v>
      </c>
      <c r="K490" s="0" t="n">
        <v>137.56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891.5504</v>
      </c>
      <c r="C491" s="0" t="n">
        <v>34.3618</v>
      </c>
      <c r="D491" s="0" t="n">
        <v>39.7384</v>
      </c>
      <c r="E491" s="0" t="n">
        <v>42.2295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75879.1</v>
      </c>
      <c r="K491" s="0" t="n">
        <v>129.34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83.2464</v>
      </c>
      <c r="C492" s="0" t="n">
        <v>32.7213</v>
      </c>
      <c r="D492" s="0" t="n">
        <v>38.7227</v>
      </c>
      <c r="E492" s="0" t="n">
        <v>41.3877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9512.38</v>
      </c>
      <c r="K492" s="0" t="n">
        <v>120.23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2054.584</v>
      </c>
      <c r="C493" s="0" t="n">
        <v>36.6072</v>
      </c>
      <c r="D493" s="0" t="n">
        <v>41.2572</v>
      </c>
      <c r="E493" s="0" t="n">
        <v>43.47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89072.38</v>
      </c>
      <c r="K493" s="0" t="n">
        <v>150.42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772.9992</v>
      </c>
      <c r="C494" s="0" t="n">
        <v>35.0628</v>
      </c>
      <c r="D494" s="0" t="n">
        <v>40.0637</v>
      </c>
      <c r="E494" s="0" t="n">
        <v>42.5267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0823.93</v>
      </c>
      <c r="K494" s="0" t="n">
        <v>120.66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617.62</v>
      </c>
      <c r="C495" s="0" t="n">
        <v>33.5724</v>
      </c>
      <c r="D495" s="0" t="n">
        <v>39.1142</v>
      </c>
      <c r="E495" s="0" t="n">
        <v>41.73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811.18</v>
      </c>
      <c r="K495" s="0" t="n">
        <v>109.6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710.8144</v>
      </c>
      <c r="C496" s="0" t="n">
        <v>31.8295</v>
      </c>
      <c r="D496" s="0" t="n">
        <v>38.4197</v>
      </c>
      <c r="E496" s="0" t="n">
        <v>41.1243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68107.65</v>
      </c>
      <c r="K496" s="0" t="n">
        <v>116.5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625.5152</v>
      </c>
      <c r="C497" s="0" t="n">
        <v>41.6181</v>
      </c>
      <c r="D497" s="0" t="n">
        <v>41.4608</v>
      </c>
      <c r="E497" s="0" t="n">
        <v>43.8941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5826.87</v>
      </c>
      <c r="K497" s="0" t="n">
        <v>59.16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692.5872</v>
      </c>
      <c r="C498" s="0" t="n">
        <v>39.2736</v>
      </c>
      <c r="D498" s="0" t="n">
        <v>39.7822</v>
      </c>
      <c r="E498" s="0" t="n">
        <v>42.1607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0869.43</v>
      </c>
      <c r="K498" s="0" t="n">
        <v>54.2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778.128</v>
      </c>
      <c r="C499" s="0" t="n">
        <v>37.0596</v>
      </c>
      <c r="D499" s="0" t="n">
        <v>38.649</v>
      </c>
      <c r="E499" s="0" t="n">
        <v>40.9958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2324.86</v>
      </c>
      <c r="K499" s="0" t="n">
        <v>52.23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54.616</v>
      </c>
      <c r="C500" s="0" t="n">
        <v>34.7784</v>
      </c>
      <c r="D500" s="0" t="n">
        <v>37.4121</v>
      </c>
      <c r="E500" s="0" t="n">
        <v>39.7334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5865.22</v>
      </c>
      <c r="K500" s="0" t="n">
        <v>41.1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551.5008</v>
      </c>
      <c r="C501" s="0" t="n">
        <v>40.4229</v>
      </c>
      <c r="D501" s="0" t="n">
        <v>40.5921</v>
      </c>
      <c r="E501" s="0" t="n">
        <v>43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33457.92</v>
      </c>
      <c r="K501" s="0" t="n">
        <v>53.92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815.2224</v>
      </c>
      <c r="C502" s="0" t="n">
        <v>38.1599</v>
      </c>
      <c r="D502" s="0" t="n">
        <v>39.0295</v>
      </c>
      <c r="E502" s="0" t="n">
        <v>41.3821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29806.85</v>
      </c>
      <c r="K502" s="0" t="n">
        <v>49.05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11.7744</v>
      </c>
      <c r="C503" s="0" t="n">
        <v>35.9093</v>
      </c>
      <c r="D503" s="0" t="n">
        <v>37.8749</v>
      </c>
      <c r="E503" s="0" t="n">
        <v>40.2011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030.13</v>
      </c>
      <c r="K503" s="0" t="n">
        <v>46.4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041.92</v>
      </c>
      <c r="C504" s="0" t="n">
        <v>33.6464</v>
      </c>
      <c r="D504" s="0" t="n">
        <v>37.0059</v>
      </c>
      <c r="E504" s="0" t="n">
        <v>39.3687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212.88</v>
      </c>
      <c r="K504" s="0" t="n">
        <v>45.25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35053.5936</v>
      </c>
      <c r="C505" s="0" t="n">
        <v>40.889</v>
      </c>
      <c r="D505" s="0" t="n">
        <v>44.2259</v>
      </c>
      <c r="E505" s="0" t="n">
        <v>44.274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9373.57</v>
      </c>
      <c r="K505" s="0" t="n">
        <v>88.6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8305.3488</v>
      </c>
      <c r="C506" s="0" t="n">
        <v>38.1353</v>
      </c>
      <c r="D506" s="0" t="n">
        <v>42.4959</v>
      </c>
      <c r="E506" s="0" t="n">
        <v>42.9546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375.97</v>
      </c>
      <c r="K506" s="0" t="n">
        <v>75.06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10421.168</v>
      </c>
      <c r="C507" s="0" t="n">
        <v>35.5321</v>
      </c>
      <c r="D507" s="0" t="n">
        <v>41.2917</v>
      </c>
      <c r="E507" s="0" t="n">
        <v>41.9594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1274.39</v>
      </c>
      <c r="K507" s="0" t="n">
        <v>60.1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6263.5936</v>
      </c>
      <c r="C508" s="0" t="n">
        <v>33.0545</v>
      </c>
      <c r="D508" s="0" t="n">
        <v>40.0391</v>
      </c>
      <c r="E508" s="0" t="n">
        <v>40.874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4103.21</v>
      </c>
      <c r="K508" s="0" t="n">
        <v>62.64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23959.6416</v>
      </c>
      <c r="C509" s="0" t="n">
        <v>39.4817</v>
      </c>
      <c r="D509" s="0" t="n">
        <v>43.3577</v>
      </c>
      <c r="E509" s="0" t="n">
        <v>43.634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5336.27</v>
      </c>
      <c r="K509" s="0" t="n">
        <v>83.08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12942.7792</v>
      </c>
      <c r="C510" s="0" t="n">
        <v>36.8018</v>
      </c>
      <c r="D510" s="0" t="n">
        <v>41.7366</v>
      </c>
      <c r="E510" s="0" t="n">
        <v>42.3504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43328.21</v>
      </c>
      <c r="K510" s="0" t="n">
        <v>61.64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7312.7056</v>
      </c>
      <c r="C511" s="0" t="n">
        <v>34.2029</v>
      </c>
      <c r="D511" s="0" t="n">
        <v>40.4689</v>
      </c>
      <c r="E511" s="0" t="n">
        <v>41.2682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39580.04</v>
      </c>
      <c r="K511" s="0" t="n">
        <v>58.62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4472.6432</v>
      </c>
      <c r="C512" s="0" t="n">
        <v>31.834</v>
      </c>
      <c r="D512" s="0" t="n">
        <v>39.5709</v>
      </c>
      <c r="E512" s="0" t="n">
        <v>40.493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178.61</v>
      </c>
      <c r="K512" s="0" t="n">
        <v>51.32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532.2224</v>
      </c>
      <c r="C513" s="0" t="n">
        <v>41.6524</v>
      </c>
      <c r="D513" s="0" t="n">
        <v>43.2098</v>
      </c>
      <c r="E513" s="0" t="n">
        <v>44.6313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4334.37</v>
      </c>
      <c r="K513" s="0" t="n">
        <v>50.6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369.56</v>
      </c>
      <c r="C514" s="0" t="n">
        <v>40.0528</v>
      </c>
      <c r="D514" s="0" t="n">
        <v>41.8154</v>
      </c>
      <c r="E514" s="0" t="n">
        <v>42.9779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0463.97</v>
      </c>
      <c r="K514" s="0" t="n">
        <v>45.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330.5248</v>
      </c>
      <c r="C515" s="0" t="n">
        <v>38.1388</v>
      </c>
      <c r="D515" s="0" t="n">
        <v>40.8349</v>
      </c>
      <c r="E515" s="0" t="n">
        <v>41.968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32000.02</v>
      </c>
      <c r="K515" s="0" t="n">
        <v>46.2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40.1752</v>
      </c>
      <c r="C516" s="0" t="n">
        <v>36.0083</v>
      </c>
      <c r="D516" s="0" t="n">
        <v>39.9159</v>
      </c>
      <c r="E516" s="0" t="n">
        <v>41.1178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8915.36</v>
      </c>
      <c r="K516" s="0" t="n">
        <v>42.72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838.1032</v>
      </c>
      <c r="C517" s="0" t="n">
        <v>40.8552</v>
      </c>
      <c r="D517" s="0" t="n">
        <v>42.4755</v>
      </c>
      <c r="E517" s="0" t="n">
        <v>43.7266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228.92</v>
      </c>
      <c r="K517" s="0" t="n">
        <v>48.1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499.1168</v>
      </c>
      <c r="C518" s="0" t="n">
        <v>39.0492</v>
      </c>
      <c r="D518" s="0" t="n">
        <v>41.164</v>
      </c>
      <c r="E518" s="0" t="n">
        <v>42.2745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127.5</v>
      </c>
      <c r="K518" s="0" t="n">
        <v>41.7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5.6216</v>
      </c>
      <c r="C519" s="0" t="n">
        <v>36.9831</v>
      </c>
      <c r="D519" s="0" t="n">
        <v>40.1572</v>
      </c>
      <c r="E519" s="0" t="n">
        <v>41.3264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6275.94</v>
      </c>
      <c r="K519" s="0" t="n">
        <v>38.6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82.6192</v>
      </c>
      <c r="C520" s="0" t="n">
        <v>34.9183</v>
      </c>
      <c r="D520" s="0" t="n">
        <v>39.5701</v>
      </c>
      <c r="E520" s="0" t="n">
        <v>40.819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7700.14</v>
      </c>
      <c r="K520" s="0" t="n">
        <v>40.45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772.0376</v>
      </c>
      <c r="C521" s="0" t="n">
        <v>39.9064</v>
      </c>
      <c r="D521" s="0" t="n">
        <v>41.9105</v>
      </c>
      <c r="E521" s="0" t="n">
        <v>43.0476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8378.33</v>
      </c>
      <c r="K521" s="0" t="n">
        <v>60.06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638.6144</v>
      </c>
      <c r="C522" s="0" t="n">
        <v>37.5537</v>
      </c>
      <c r="D522" s="0" t="n">
        <v>40.141</v>
      </c>
      <c r="E522" s="0" t="n">
        <v>41.1339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33022.12</v>
      </c>
      <c r="K522" s="0" t="n">
        <v>52.15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806.1296</v>
      </c>
      <c r="C523" s="0" t="n">
        <v>35.2801</v>
      </c>
      <c r="D523" s="0" t="n">
        <v>38.8939</v>
      </c>
      <c r="E523" s="0" t="n">
        <v>40.003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8772.66</v>
      </c>
      <c r="K523" s="0" t="n">
        <v>45.73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99.5512</v>
      </c>
      <c r="C524" s="0" t="n">
        <v>33.087</v>
      </c>
      <c r="D524" s="0" t="n">
        <v>37.6721</v>
      </c>
      <c r="E524" s="0" t="n">
        <v>39.0281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6219.82</v>
      </c>
      <c r="K524" s="0" t="n">
        <v>41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159.148</v>
      </c>
      <c r="C525" s="0" t="n">
        <v>38.7348</v>
      </c>
      <c r="D525" s="0" t="n">
        <v>41.0166</v>
      </c>
      <c r="E525" s="0" t="n">
        <v>42.0446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0965.91</v>
      </c>
      <c r="K525" s="0" t="n">
        <v>49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55.1856</v>
      </c>
      <c r="C526" s="0" t="n">
        <v>36.4047</v>
      </c>
      <c r="D526" s="0" t="n">
        <v>39.3131</v>
      </c>
      <c r="E526" s="0" t="n">
        <v>40.3598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26897.53</v>
      </c>
      <c r="K526" s="0" t="n">
        <v>42.7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92.4528</v>
      </c>
      <c r="C527" s="0" t="n">
        <v>34.1556</v>
      </c>
      <c r="D527" s="0" t="n">
        <v>38.0706</v>
      </c>
      <c r="E527" s="0" t="n">
        <v>39.3333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7400.11</v>
      </c>
      <c r="K527" s="0" t="n">
        <v>46.98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03.2984</v>
      </c>
      <c r="C528" s="0" t="n">
        <v>32.0544</v>
      </c>
      <c r="D528" s="0" t="n">
        <v>37.2777</v>
      </c>
      <c r="E528" s="0" t="n">
        <v>38.7774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5387.8</v>
      </c>
      <c r="K528" s="0" t="n">
        <v>40.78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9364.2792</v>
      </c>
      <c r="C529" s="0" t="n">
        <v>38.6875</v>
      </c>
      <c r="D529" s="0" t="n">
        <v>40.1102</v>
      </c>
      <c r="E529" s="0" t="n">
        <v>43.263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78940.13</v>
      </c>
      <c r="K529" s="0" t="n">
        <v>114.3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502.056</v>
      </c>
      <c r="C530" s="0" t="n">
        <v>37.0971</v>
      </c>
      <c r="D530" s="0" t="n">
        <v>39.0581</v>
      </c>
      <c r="E530" s="0" t="n">
        <v>41.6726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5889.62</v>
      </c>
      <c r="K530" s="0" t="n">
        <v>93.38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256.9608</v>
      </c>
      <c r="C531" s="0" t="n">
        <v>35.426</v>
      </c>
      <c r="D531" s="0" t="n">
        <v>38.3606</v>
      </c>
      <c r="E531" s="0" t="n">
        <v>40.478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51967.06</v>
      </c>
      <c r="K531" s="0" t="n">
        <v>76.48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62.2688</v>
      </c>
      <c r="C532" s="0" t="n">
        <v>33.5953</v>
      </c>
      <c r="D532" s="0" t="n">
        <v>37.5317</v>
      </c>
      <c r="E532" s="0" t="n">
        <v>39.1056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5096.06</v>
      </c>
      <c r="K532" s="0" t="n">
        <v>76.97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0061.5696</v>
      </c>
      <c r="C533" s="0" t="n">
        <v>37.8794</v>
      </c>
      <c r="D533" s="0" t="n">
        <v>39.5146</v>
      </c>
      <c r="E533" s="0" t="n">
        <v>42.4652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1391.31</v>
      </c>
      <c r="K533" s="0" t="n">
        <v>100.7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205.1624</v>
      </c>
      <c r="C534" s="0" t="n">
        <v>36.257</v>
      </c>
      <c r="D534" s="0" t="n">
        <v>38.6181</v>
      </c>
      <c r="E534" s="0" t="n">
        <v>40.8906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351.45</v>
      </c>
      <c r="K534" s="0" t="n">
        <v>87.5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144.016</v>
      </c>
      <c r="C535" s="0" t="n">
        <v>34.4933</v>
      </c>
      <c r="D535" s="0" t="n">
        <v>37.8358</v>
      </c>
      <c r="E535" s="0" t="n">
        <v>39.58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49492.55</v>
      </c>
      <c r="K535" s="0" t="n">
        <v>71.31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215.6296</v>
      </c>
      <c r="C536" s="0" t="n">
        <v>32.6355</v>
      </c>
      <c r="D536" s="0" t="n">
        <v>37.217</v>
      </c>
      <c r="E536" s="0" t="n">
        <v>38.6217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5996.44</v>
      </c>
      <c r="K536" s="0" t="n">
        <v>66.43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8511.0272</v>
      </c>
      <c r="C537" s="0" t="n">
        <v>39.4078</v>
      </c>
      <c r="D537" s="0" t="n">
        <v>43.5501</v>
      </c>
      <c r="E537" s="0" t="n">
        <v>44.7056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92000.85</v>
      </c>
      <c r="K537" s="0" t="n">
        <v>129.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7302.268</v>
      </c>
      <c r="C538" s="0" t="n">
        <v>37.8431</v>
      </c>
      <c r="D538" s="0" t="n">
        <v>42.3373</v>
      </c>
      <c r="E538" s="0" t="n">
        <v>42.8651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68453.33</v>
      </c>
      <c r="K538" s="0" t="n">
        <v>100.3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729.148</v>
      </c>
      <c r="C539" s="0" t="n">
        <v>36.3087</v>
      </c>
      <c r="D539" s="0" t="n">
        <v>41.3678</v>
      </c>
      <c r="E539" s="0" t="n">
        <v>41.4353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61150.13</v>
      </c>
      <c r="K539" s="0" t="n">
        <v>90.6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2060.0088</v>
      </c>
      <c r="C540" s="0" t="n">
        <v>34.6125</v>
      </c>
      <c r="D540" s="0" t="n">
        <v>40.331</v>
      </c>
      <c r="E540" s="0" t="n">
        <v>40.0465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55568.23</v>
      </c>
      <c r="K540" s="0" t="n">
        <v>82.6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10413.2736</v>
      </c>
      <c r="C541" s="0" t="n">
        <v>38.5625</v>
      </c>
      <c r="D541" s="0" t="n">
        <v>42.9473</v>
      </c>
      <c r="E541" s="0" t="n">
        <v>43.7739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3339.65</v>
      </c>
      <c r="K541" s="0" t="n">
        <v>105.2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4654.22</v>
      </c>
      <c r="C542" s="0" t="n">
        <v>37.0618</v>
      </c>
      <c r="D542" s="0" t="n">
        <v>41.7328</v>
      </c>
      <c r="E542" s="0" t="n">
        <v>42.0014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64053.7</v>
      </c>
      <c r="K542" s="0" t="n">
        <v>92.82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388.9464</v>
      </c>
      <c r="C543" s="0" t="n">
        <v>35.4174</v>
      </c>
      <c r="D543" s="0" t="n">
        <v>40.6364</v>
      </c>
      <c r="E543" s="0" t="n">
        <v>40.4444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57630.76</v>
      </c>
      <c r="K543" s="0" t="n">
        <v>88.6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402.164</v>
      </c>
      <c r="C544" s="0" t="n">
        <v>33.7277</v>
      </c>
      <c r="D544" s="0" t="n">
        <v>39.9407</v>
      </c>
      <c r="E544" s="0" t="n">
        <v>39.5057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53147.97</v>
      </c>
      <c r="K544" s="0" t="n">
        <v>83.9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802.6176</v>
      </c>
      <c r="C545" s="0" t="n">
        <v>38.2343</v>
      </c>
      <c r="D545" s="0" t="n">
        <v>41.9218</v>
      </c>
      <c r="E545" s="0" t="n">
        <v>44.0526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92875.74</v>
      </c>
      <c r="K545" s="0" t="n">
        <v>152.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780.672</v>
      </c>
      <c r="C546" s="0" t="n">
        <v>35.7301</v>
      </c>
      <c r="D546" s="0" t="n">
        <v>40.7196</v>
      </c>
      <c r="E546" s="0" t="n">
        <v>43.004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77688.43</v>
      </c>
      <c r="K546" s="0" t="n">
        <v>127.6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101.344</v>
      </c>
      <c r="C547" s="0" t="n">
        <v>34.3673</v>
      </c>
      <c r="D547" s="0" t="n">
        <v>39.768</v>
      </c>
      <c r="E547" s="0" t="n">
        <v>42.2845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65971.1</v>
      </c>
      <c r="K547" s="0" t="n">
        <v>110.61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99.9848</v>
      </c>
      <c r="C548" s="0" t="n">
        <v>32.7306</v>
      </c>
      <c r="D548" s="0" t="n">
        <v>38.7728</v>
      </c>
      <c r="E548" s="0" t="n">
        <v>41.4043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60705.17</v>
      </c>
      <c r="K548" s="0" t="n">
        <v>103.4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3150.9792</v>
      </c>
      <c r="C549" s="0" t="n">
        <v>36.6071</v>
      </c>
      <c r="D549" s="0" t="n">
        <v>41.3164</v>
      </c>
      <c r="E549" s="0" t="n">
        <v>43.5127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89667.95</v>
      </c>
      <c r="K549" s="0" t="n">
        <v>148.37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306.544</v>
      </c>
      <c r="C550" s="0" t="n">
        <v>35.0711</v>
      </c>
      <c r="D550" s="0" t="n">
        <v>40.0868</v>
      </c>
      <c r="E550" s="0" t="n">
        <v>42.5385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70935.74</v>
      </c>
      <c r="K550" s="0" t="n">
        <v>116.1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912.9312</v>
      </c>
      <c r="C551" s="0" t="n">
        <v>33.5806</v>
      </c>
      <c r="D551" s="0" t="n">
        <v>39.1068</v>
      </c>
      <c r="E551" s="0" t="n">
        <v>41.7182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3310.54</v>
      </c>
      <c r="K551" s="0" t="n">
        <v>105.61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72.7928</v>
      </c>
      <c r="C552" s="0" t="n">
        <v>31.8443</v>
      </c>
      <c r="D552" s="0" t="n">
        <v>38.4818</v>
      </c>
      <c r="E552" s="0" t="n">
        <v>41.1571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52071.24</v>
      </c>
      <c r="K552" s="0" t="n">
        <v>88.83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11" activeCellId="0" sqref="V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0" t="n">
        <v>9210.58</v>
      </c>
      <c r="C1" s="0" t="n">
        <v>42.5014</v>
      </c>
      <c r="D1" s="0" t="n">
        <v>44.1673</v>
      </c>
      <c r="E1" s="0" t="n">
        <v>45.6243</v>
      </c>
      <c r="F1" s="0" t="n">
        <v>13303.784</v>
      </c>
      <c r="G1" s="0" t="n">
        <v>44.1258</v>
      </c>
      <c r="H1" s="0" t="n">
        <v>44.4698</v>
      </c>
      <c r="I1" s="0" t="n">
        <v>45.2595</v>
      </c>
      <c r="J1" s="0" t="n">
        <v>9243.57</v>
      </c>
      <c r="K1" s="0" t="n">
        <v>69.97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5045.3792</v>
      </c>
      <c r="C2" s="0" t="n">
        <v>41.1016</v>
      </c>
      <c r="D2" s="0" t="n">
        <v>42.6667</v>
      </c>
      <c r="E2" s="0" t="n">
        <v>43.8054</v>
      </c>
      <c r="F2" s="0" t="n">
        <v>8496.9816</v>
      </c>
      <c r="G2" s="0" t="n">
        <v>41.8658</v>
      </c>
      <c r="H2" s="0" t="n">
        <v>42.6755</v>
      </c>
      <c r="I2" s="0" t="n">
        <v>43.4092</v>
      </c>
      <c r="J2" s="0" t="n">
        <v>7934.83</v>
      </c>
      <c r="K2" s="0" t="n">
        <v>62.63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3075.444</v>
      </c>
      <c r="C3" s="0" t="n">
        <v>39.5013</v>
      </c>
      <c r="D3" s="0" t="n">
        <v>41.5648</v>
      </c>
      <c r="E3" s="0" t="n">
        <v>42.5908</v>
      </c>
      <c r="F3" s="0" t="n">
        <v>5465.3408</v>
      </c>
      <c r="G3" s="0" t="n">
        <v>39.5443</v>
      </c>
      <c r="H3" s="0" t="n">
        <v>41.415</v>
      </c>
      <c r="I3" s="0" t="n">
        <v>42.301</v>
      </c>
      <c r="J3" s="0" t="n">
        <v>8202.71</v>
      </c>
      <c r="K3" s="0" t="n">
        <v>69.91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49.2848</v>
      </c>
      <c r="C4" s="0" t="n">
        <v>37.6013</v>
      </c>
      <c r="D4" s="0" t="n">
        <v>40.1019</v>
      </c>
      <c r="E4" s="0" t="n">
        <v>41.1961</v>
      </c>
      <c r="F4" s="0" t="n">
        <v>3306.784</v>
      </c>
      <c r="G4" s="0" t="n">
        <v>37.0822</v>
      </c>
      <c r="H4" s="0" t="n">
        <v>39.8744</v>
      </c>
      <c r="I4" s="0" t="n">
        <v>41.0838</v>
      </c>
      <c r="J4" s="0" t="n">
        <v>6683.97</v>
      </c>
      <c r="K4" s="0" t="n">
        <v>53.11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643.2192</v>
      </c>
      <c r="C5" s="0" t="n">
        <v>41.7788</v>
      </c>
      <c r="D5" s="0" t="n">
        <v>43.4333</v>
      </c>
      <c r="E5" s="0" t="n">
        <v>44.7029</v>
      </c>
      <c r="F5" s="0" t="n">
        <v>13303.784</v>
      </c>
      <c r="G5" s="0" t="n">
        <v>44.1258</v>
      </c>
      <c r="H5" s="0" t="n">
        <v>44.4698</v>
      </c>
      <c r="I5" s="0" t="n">
        <v>45.2595</v>
      </c>
      <c r="J5" s="0" t="n">
        <v>8548.25</v>
      </c>
      <c r="K5" s="0" t="n">
        <v>59.63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806.7472</v>
      </c>
      <c r="C6" s="0" t="n">
        <v>40.2911</v>
      </c>
      <c r="D6" s="0" t="n">
        <v>42.0064</v>
      </c>
      <c r="E6" s="0" t="n">
        <v>43.0207</v>
      </c>
      <c r="F6" s="0" t="n">
        <v>8496.9816</v>
      </c>
      <c r="G6" s="0" t="n">
        <v>41.8658</v>
      </c>
      <c r="H6" s="0" t="n">
        <v>42.6755</v>
      </c>
      <c r="I6" s="0" t="n">
        <v>43.4092</v>
      </c>
      <c r="J6" s="0" t="n">
        <v>7587.13</v>
      </c>
      <c r="K6" s="0" t="n">
        <v>54.76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95.5592</v>
      </c>
      <c r="C7" s="0" t="n">
        <v>38.5377</v>
      </c>
      <c r="D7" s="0" t="n">
        <v>40.9378</v>
      </c>
      <c r="E7" s="0" t="n">
        <v>41.9369</v>
      </c>
      <c r="F7" s="0" t="n">
        <v>5465.3408</v>
      </c>
      <c r="G7" s="0" t="n">
        <v>39.5443</v>
      </c>
      <c r="H7" s="0" t="n">
        <v>41.415</v>
      </c>
      <c r="I7" s="0" t="n">
        <v>42.301</v>
      </c>
      <c r="J7" s="0" t="n">
        <v>6964.68</v>
      </c>
      <c r="K7" s="0" t="n">
        <v>50.56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62.3464</v>
      </c>
      <c r="C8" s="0" t="n">
        <v>36.5397</v>
      </c>
      <c r="D8" s="0" t="n">
        <v>39.8227</v>
      </c>
      <c r="E8" s="0" t="n">
        <v>40.9757</v>
      </c>
      <c r="F8" s="0" t="n">
        <v>3306.784</v>
      </c>
      <c r="G8" s="0" t="n">
        <v>37.0822</v>
      </c>
      <c r="H8" s="0" t="n">
        <v>39.8744</v>
      </c>
      <c r="I8" s="0" t="n">
        <v>41.0838</v>
      </c>
      <c r="J8" s="0" t="n">
        <v>7189.65</v>
      </c>
      <c r="K8" s="0" t="n">
        <v>48.09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8108.4104</v>
      </c>
      <c r="C9" s="0" t="n">
        <v>41.3945</v>
      </c>
      <c r="D9" s="0" t="n">
        <v>42.9386</v>
      </c>
      <c r="E9" s="0" t="n">
        <v>43.8479</v>
      </c>
      <c r="F9" s="0" t="n">
        <v>27839.6608</v>
      </c>
      <c r="G9" s="0" t="n">
        <v>42.1519</v>
      </c>
      <c r="H9" s="0" t="n">
        <v>43.0914</v>
      </c>
      <c r="I9" s="0" t="n">
        <v>43.8138</v>
      </c>
      <c r="J9" s="0" t="n">
        <v>11826.94</v>
      </c>
      <c r="K9" s="0" t="n">
        <v>94.6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666.304</v>
      </c>
      <c r="C10" s="0" t="n">
        <v>38.8902</v>
      </c>
      <c r="D10" s="0" t="n">
        <v>40.8174</v>
      </c>
      <c r="E10" s="0" t="n">
        <v>41.6578</v>
      </c>
      <c r="F10" s="0" t="n">
        <v>17664.1672</v>
      </c>
      <c r="G10" s="0" t="n">
        <v>39.1254</v>
      </c>
      <c r="H10" s="0" t="n">
        <v>40.7027</v>
      </c>
      <c r="I10" s="0" t="n">
        <v>41.7218</v>
      </c>
      <c r="J10" s="0" t="n">
        <v>11678.96</v>
      </c>
      <c r="K10" s="0" t="n">
        <v>97.5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860.032</v>
      </c>
      <c r="C11" s="0" t="n">
        <v>36.4637</v>
      </c>
      <c r="D11" s="0" t="n">
        <v>39.3119</v>
      </c>
      <c r="E11" s="0" t="n">
        <v>40.2995</v>
      </c>
      <c r="F11" s="0" t="n">
        <v>10912.488</v>
      </c>
      <c r="G11" s="0" t="n">
        <v>36.3238</v>
      </c>
      <c r="H11" s="0" t="n">
        <v>39.0815</v>
      </c>
      <c r="I11" s="0" t="n">
        <v>40.575</v>
      </c>
      <c r="J11" s="0" t="n">
        <v>9526.83</v>
      </c>
      <c r="K11" s="0" t="n">
        <v>73.2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827.56</v>
      </c>
      <c r="C12" s="0" t="n">
        <v>34.1087</v>
      </c>
      <c r="D12" s="0" t="n">
        <v>37.4964</v>
      </c>
      <c r="E12" s="0" t="n">
        <v>38.9359</v>
      </c>
      <c r="F12" s="0" t="n">
        <v>6108.6664</v>
      </c>
      <c r="G12" s="0" t="n">
        <v>33.6455</v>
      </c>
      <c r="H12" s="0" t="n">
        <v>37.2831</v>
      </c>
      <c r="I12" s="0" t="n">
        <v>39.3781</v>
      </c>
      <c r="J12" s="0" t="n">
        <v>9297.04</v>
      </c>
      <c r="K12" s="0" t="n">
        <v>86.93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5774.972</v>
      </c>
      <c r="C13" s="0" t="n">
        <v>40.095</v>
      </c>
      <c r="D13" s="0" t="n">
        <v>41.8522</v>
      </c>
      <c r="E13" s="0" t="n">
        <v>42.6922</v>
      </c>
      <c r="F13" s="0" t="n">
        <v>27839.6608</v>
      </c>
      <c r="G13" s="0" t="n">
        <v>42.1519</v>
      </c>
      <c r="H13" s="0" t="n">
        <v>43.0914</v>
      </c>
      <c r="I13" s="0" t="n">
        <v>43.8138</v>
      </c>
      <c r="J13" s="0" t="n">
        <v>12022.5</v>
      </c>
      <c r="K13" s="0" t="n">
        <v>99.8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7499.7168</v>
      </c>
      <c r="C14" s="0" t="n">
        <v>37.6203</v>
      </c>
      <c r="D14" s="0" t="n">
        <v>39.8268</v>
      </c>
      <c r="E14" s="0" t="n">
        <v>40.7366</v>
      </c>
      <c r="F14" s="0" t="n">
        <v>17664.1672</v>
      </c>
      <c r="G14" s="0" t="n">
        <v>39.1254</v>
      </c>
      <c r="H14" s="0" t="n">
        <v>40.7027</v>
      </c>
      <c r="I14" s="0" t="n">
        <v>41.7218</v>
      </c>
      <c r="J14" s="0" t="n">
        <v>9540.84</v>
      </c>
      <c r="K14" s="0" t="n">
        <v>73.6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411.9928</v>
      </c>
      <c r="C15" s="0" t="n">
        <v>35.2225</v>
      </c>
      <c r="D15" s="0" t="n">
        <v>38.4433</v>
      </c>
      <c r="E15" s="0" t="n">
        <v>39.633</v>
      </c>
      <c r="F15" s="0" t="n">
        <v>10912.488</v>
      </c>
      <c r="G15" s="0" t="n">
        <v>36.3238</v>
      </c>
      <c r="H15" s="0" t="n">
        <v>39.0815</v>
      </c>
      <c r="I15" s="0" t="n">
        <v>40.575</v>
      </c>
      <c r="J15" s="0" t="n">
        <v>10052.51</v>
      </c>
      <c r="K15" s="0" t="n">
        <v>73.44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724.4408</v>
      </c>
      <c r="C16" s="0" t="n">
        <v>32.9303</v>
      </c>
      <c r="D16" s="0" t="n">
        <v>37.1891</v>
      </c>
      <c r="E16" s="0" t="n">
        <v>38.775</v>
      </c>
      <c r="F16" s="0" t="n">
        <v>6108.6664</v>
      </c>
      <c r="G16" s="0" t="n">
        <v>33.6455</v>
      </c>
      <c r="H16" s="0" t="n">
        <v>37.2831</v>
      </c>
      <c r="I16" s="0" t="n">
        <v>39.3781</v>
      </c>
      <c r="J16" s="0" t="n">
        <v>8106.85</v>
      </c>
      <c r="K16" s="0" t="n">
        <v>69.4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8838.9888</v>
      </c>
      <c r="C17" s="0" t="n">
        <v>40.5533</v>
      </c>
      <c r="D17" s="0" t="n">
        <v>41.6185</v>
      </c>
      <c r="E17" s="0" t="n">
        <v>43.9051</v>
      </c>
      <c r="F17" s="0" t="n">
        <v>47091.896</v>
      </c>
      <c r="G17" s="0" t="n">
        <v>42.2718</v>
      </c>
      <c r="H17" s="0" t="n">
        <v>42.9351</v>
      </c>
      <c r="I17" s="0" t="n">
        <v>44.745</v>
      </c>
      <c r="J17" s="0" t="n">
        <v>26775.75</v>
      </c>
      <c r="K17" s="0" t="n">
        <v>229.9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9046.3792</v>
      </c>
      <c r="C18" s="0" t="n">
        <v>38.191</v>
      </c>
      <c r="D18" s="0" t="n">
        <v>39.6017</v>
      </c>
      <c r="E18" s="0" t="n">
        <v>42.19</v>
      </c>
      <c r="F18" s="0" t="n">
        <v>30840.2968</v>
      </c>
      <c r="G18" s="0" t="n">
        <v>39.7084</v>
      </c>
      <c r="H18" s="0" t="n">
        <v>41.2326</v>
      </c>
      <c r="I18" s="0" t="n">
        <v>42.6452</v>
      </c>
      <c r="J18" s="0" t="n">
        <v>23222.93</v>
      </c>
      <c r="K18" s="0" t="n">
        <v>188.71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822.6024</v>
      </c>
      <c r="C19" s="0" t="n">
        <v>36.3547</v>
      </c>
      <c r="D19" s="0" t="n">
        <v>38.7107</v>
      </c>
      <c r="E19" s="0" t="n">
        <v>40.8692</v>
      </c>
      <c r="F19" s="0" t="n">
        <v>20012.38</v>
      </c>
      <c r="G19" s="0" t="n">
        <v>37.1158</v>
      </c>
      <c r="H19" s="0" t="n">
        <v>40.0548</v>
      </c>
      <c r="I19" s="0" t="n">
        <v>41.0684</v>
      </c>
      <c r="J19" s="0" t="n">
        <v>19189.71</v>
      </c>
      <c r="K19" s="0" t="n">
        <v>150.83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935.7272</v>
      </c>
      <c r="C20" s="0" t="n">
        <v>34.4042</v>
      </c>
      <c r="D20" s="0" t="n">
        <v>37.5599</v>
      </c>
      <c r="E20" s="0" t="n">
        <v>39.0579</v>
      </c>
      <c r="F20" s="0" t="n">
        <v>12042.8288</v>
      </c>
      <c r="G20" s="0" t="n">
        <v>34.4982</v>
      </c>
      <c r="H20" s="0" t="n">
        <v>38.43</v>
      </c>
      <c r="I20" s="0" t="n">
        <v>38.9596</v>
      </c>
      <c r="J20" s="0" t="n">
        <v>16775.16</v>
      </c>
      <c r="K20" s="0" t="n">
        <v>132.4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4874.504</v>
      </c>
      <c r="C21" s="0" t="n">
        <v>39.1774</v>
      </c>
      <c r="D21" s="0" t="n">
        <v>40.4705</v>
      </c>
      <c r="E21" s="0" t="n">
        <v>43.1028</v>
      </c>
      <c r="F21" s="0" t="n">
        <v>47091.896</v>
      </c>
      <c r="G21" s="0" t="n">
        <v>42.2718</v>
      </c>
      <c r="H21" s="0" t="n">
        <v>42.9351</v>
      </c>
      <c r="I21" s="0" t="n">
        <v>44.745</v>
      </c>
      <c r="J21" s="0" t="n">
        <v>23165.81</v>
      </c>
      <c r="K21" s="0" t="n">
        <v>171.0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4458.0584</v>
      </c>
      <c r="C22" s="0" t="n">
        <v>37.2308</v>
      </c>
      <c r="D22" s="0" t="n">
        <v>39.0244</v>
      </c>
      <c r="E22" s="0" t="n">
        <v>41.4071</v>
      </c>
      <c r="F22" s="0" t="n">
        <v>30840.2968</v>
      </c>
      <c r="G22" s="0" t="n">
        <v>39.7084</v>
      </c>
      <c r="H22" s="0" t="n">
        <v>41.2326</v>
      </c>
      <c r="I22" s="0" t="n">
        <v>42.6452</v>
      </c>
      <c r="J22" s="0" t="n">
        <v>19132.25</v>
      </c>
      <c r="K22" s="0" t="n">
        <v>147.02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706.5768</v>
      </c>
      <c r="C23" s="0" t="n">
        <v>35.3596</v>
      </c>
      <c r="D23" s="0" t="n">
        <v>38.2148</v>
      </c>
      <c r="E23" s="0" t="n">
        <v>40.1001</v>
      </c>
      <c r="F23" s="0" t="n">
        <v>20012.38</v>
      </c>
      <c r="G23" s="0" t="n">
        <v>37.1158</v>
      </c>
      <c r="H23" s="0" t="n">
        <v>40.0548</v>
      </c>
      <c r="I23" s="0" t="n">
        <v>41.0684</v>
      </c>
      <c r="J23" s="0" t="n">
        <v>18597.32</v>
      </c>
      <c r="K23" s="0" t="n">
        <v>129.7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537.9176</v>
      </c>
      <c r="C24" s="0" t="n">
        <v>33.3595</v>
      </c>
      <c r="D24" s="0" t="n">
        <v>37.3265</v>
      </c>
      <c r="E24" s="0" t="n">
        <v>38.6961</v>
      </c>
      <c r="F24" s="0" t="n">
        <v>12042.8288</v>
      </c>
      <c r="G24" s="0" t="n">
        <v>34.4982</v>
      </c>
      <c r="H24" s="0" t="n">
        <v>38.43</v>
      </c>
      <c r="I24" s="0" t="n">
        <v>38.9596</v>
      </c>
      <c r="J24" s="0" t="n">
        <v>16576.37</v>
      </c>
      <c r="K24" s="0" t="n">
        <v>130.85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51005.6704</v>
      </c>
      <c r="C25" s="0" t="n">
        <v>41.1859</v>
      </c>
      <c r="D25" s="0" t="n">
        <v>44.224</v>
      </c>
      <c r="E25" s="0" t="n">
        <v>45.698</v>
      </c>
      <c r="F25" s="0" t="n">
        <v>27842.0784</v>
      </c>
      <c r="G25" s="0" t="n">
        <v>43.0369</v>
      </c>
      <c r="H25" s="0" t="n">
        <v>45.97</v>
      </c>
      <c r="I25" s="0" t="n">
        <v>46.4022</v>
      </c>
      <c r="J25" s="0" t="n">
        <v>21769.13</v>
      </c>
      <c r="K25" s="0" t="n">
        <v>179.84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20536.94</v>
      </c>
      <c r="C26" s="0" t="n">
        <v>38.964</v>
      </c>
      <c r="D26" s="0" t="n">
        <v>43.036</v>
      </c>
      <c r="E26" s="0" t="n">
        <v>44.002</v>
      </c>
      <c r="F26" s="0" t="n">
        <v>17550.2464</v>
      </c>
      <c r="G26" s="0" t="n">
        <v>40.9452</v>
      </c>
      <c r="H26" s="0" t="n">
        <v>44.2107</v>
      </c>
      <c r="I26" s="0" t="n">
        <v>44.2201</v>
      </c>
      <c r="J26" s="0" t="n">
        <v>18709.21</v>
      </c>
      <c r="K26" s="0" t="n">
        <v>147.88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525.2176</v>
      </c>
      <c r="C27" s="0" t="n">
        <v>37.4543</v>
      </c>
      <c r="D27" s="0" t="n">
        <v>42.0445</v>
      </c>
      <c r="E27" s="0" t="n">
        <v>42.58</v>
      </c>
      <c r="F27" s="0" t="n">
        <v>11357.8232</v>
      </c>
      <c r="G27" s="0" t="n">
        <v>38.8601</v>
      </c>
      <c r="H27" s="0" t="n">
        <v>42.856</v>
      </c>
      <c r="I27" s="0" t="n">
        <v>42.5801</v>
      </c>
      <c r="J27" s="0" t="n">
        <v>15710.11</v>
      </c>
      <c r="K27" s="0" t="n">
        <v>136.63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921.0432</v>
      </c>
      <c r="C28" s="0" t="n">
        <v>35.9303</v>
      </c>
      <c r="D28" s="0" t="n">
        <v>40.5145</v>
      </c>
      <c r="E28" s="0" t="n">
        <v>40.5561</v>
      </c>
      <c r="F28" s="0" t="n">
        <v>7067.5248</v>
      </c>
      <c r="G28" s="0" t="n">
        <v>36.6438</v>
      </c>
      <c r="H28" s="0" t="n">
        <v>40.9347</v>
      </c>
      <c r="I28" s="0" t="n">
        <v>40.3076</v>
      </c>
      <c r="J28" s="0" t="n">
        <v>14450.45</v>
      </c>
      <c r="K28" s="0" t="n">
        <v>127.66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5409.0008</v>
      </c>
      <c r="C29" s="0" t="n">
        <v>39.8548</v>
      </c>
      <c r="D29" s="0" t="n">
        <v>43.7271</v>
      </c>
      <c r="E29" s="0" t="n">
        <v>45.0012</v>
      </c>
      <c r="F29" s="0" t="n">
        <v>27842.0784</v>
      </c>
      <c r="G29" s="0" t="n">
        <v>43.0369</v>
      </c>
      <c r="H29" s="0" t="n">
        <v>45.97</v>
      </c>
      <c r="I29" s="0" t="n">
        <v>46.4022</v>
      </c>
      <c r="J29" s="0" t="n">
        <v>19975.41</v>
      </c>
      <c r="K29" s="0" t="n">
        <v>178.72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10412.992</v>
      </c>
      <c r="C30" s="0" t="n">
        <v>38.1516</v>
      </c>
      <c r="D30" s="0" t="n">
        <v>42.4879</v>
      </c>
      <c r="E30" s="0" t="n">
        <v>43.1896</v>
      </c>
      <c r="F30" s="0" t="n">
        <v>17550.2464</v>
      </c>
      <c r="G30" s="0" t="n">
        <v>40.9452</v>
      </c>
      <c r="H30" s="0" t="n">
        <v>44.2107</v>
      </c>
      <c r="I30" s="0" t="n">
        <v>44.2201</v>
      </c>
      <c r="J30" s="0" t="n">
        <v>27332.12</v>
      </c>
      <c r="K30" s="0" t="n">
        <v>124.55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5197.528</v>
      </c>
      <c r="C31" s="0" t="n">
        <v>36.7155</v>
      </c>
      <c r="D31" s="0" t="n">
        <v>41.4509</v>
      </c>
      <c r="E31" s="0" t="n">
        <v>41.7428</v>
      </c>
      <c r="F31" s="0" t="n">
        <v>11357.8232</v>
      </c>
      <c r="G31" s="0" t="n">
        <v>38.8601</v>
      </c>
      <c r="H31" s="0" t="n">
        <v>42.856</v>
      </c>
      <c r="I31" s="0" t="n">
        <v>42.5801</v>
      </c>
      <c r="J31" s="0" t="n">
        <v>17412.41</v>
      </c>
      <c r="K31" s="0" t="n">
        <v>130.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910.2288</v>
      </c>
      <c r="C32" s="0" t="n">
        <v>35.1097</v>
      </c>
      <c r="D32" s="0" t="n">
        <v>40.2087</v>
      </c>
      <c r="E32" s="0" t="n">
        <v>40.1276</v>
      </c>
      <c r="F32" s="0" t="n">
        <v>7067.5248</v>
      </c>
      <c r="G32" s="0" t="n">
        <v>36.6438</v>
      </c>
      <c r="H32" s="0" t="n">
        <v>40.9347</v>
      </c>
      <c r="I32" s="0" t="n">
        <v>40.3076</v>
      </c>
      <c r="J32" s="0" t="n">
        <v>16357.74</v>
      </c>
      <c r="K32" s="0" t="n">
        <v>112.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4805.784</v>
      </c>
      <c r="C33" s="0" t="n">
        <v>42.0116</v>
      </c>
      <c r="D33" s="0" t="n">
        <v>42.5318</v>
      </c>
      <c r="E33" s="0" t="n">
        <v>44.2727</v>
      </c>
      <c r="F33" s="0" t="n">
        <v>63794.9072</v>
      </c>
      <c r="G33" s="0" t="n">
        <v>41.6812</v>
      </c>
      <c r="H33" s="0" t="n">
        <v>44.1802</v>
      </c>
      <c r="I33" s="0" t="n">
        <v>45.9134</v>
      </c>
      <c r="J33" s="0" t="n">
        <v>30970.29</v>
      </c>
      <c r="K33" s="0" t="n">
        <v>268.16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5344.7184</v>
      </c>
      <c r="C34" s="0" t="n">
        <v>37.7599</v>
      </c>
      <c r="D34" s="0" t="n">
        <v>40.947</v>
      </c>
      <c r="E34" s="0" t="n">
        <v>43.0502</v>
      </c>
      <c r="F34" s="0" t="n">
        <v>42088.076</v>
      </c>
      <c r="G34" s="0" t="n">
        <v>39.0097</v>
      </c>
      <c r="H34" s="0" t="n">
        <v>42.2322</v>
      </c>
      <c r="I34" s="0" t="n">
        <v>44.3175</v>
      </c>
      <c r="J34" s="0" t="n">
        <v>26652.59</v>
      </c>
      <c r="K34" s="0" t="n">
        <v>220.84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1467.8984</v>
      </c>
      <c r="C35" s="0" t="n">
        <v>35.2641</v>
      </c>
      <c r="D35" s="0" t="n">
        <v>39.8634</v>
      </c>
      <c r="E35" s="0" t="n">
        <v>42.1935</v>
      </c>
      <c r="F35" s="0" t="n">
        <v>27848.6584</v>
      </c>
      <c r="G35" s="0" t="n">
        <v>36.4296</v>
      </c>
      <c r="H35" s="0" t="n">
        <v>40.8741</v>
      </c>
      <c r="I35" s="0" t="n">
        <v>43.0946</v>
      </c>
      <c r="J35" s="0" t="n">
        <v>24792.53</v>
      </c>
      <c r="K35" s="0" t="n">
        <v>196.97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7379.3376</v>
      </c>
      <c r="C36" s="0" t="n">
        <v>33.249</v>
      </c>
      <c r="D36" s="0" t="n">
        <v>38.4529</v>
      </c>
      <c r="E36" s="0" t="n">
        <v>40.9632</v>
      </c>
      <c r="F36" s="0" t="n">
        <v>17432.0224</v>
      </c>
      <c r="G36" s="0" t="n">
        <v>33.7745</v>
      </c>
      <c r="H36" s="0" t="n">
        <v>39.1899</v>
      </c>
      <c r="I36" s="0" t="n">
        <v>41.4933</v>
      </c>
      <c r="J36" s="0" t="n">
        <v>20307.7</v>
      </c>
      <c r="K36" s="0" t="n">
        <v>167.88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2521.6696</v>
      </c>
      <c r="C37" s="0" t="n">
        <v>39.8176</v>
      </c>
      <c r="D37" s="0" t="n">
        <v>41.7219</v>
      </c>
      <c r="E37" s="0" t="n">
        <v>43.6953</v>
      </c>
      <c r="F37" s="0" t="n">
        <v>63794.9072</v>
      </c>
      <c r="G37" s="0" t="n">
        <v>41.6812</v>
      </c>
      <c r="H37" s="0" t="n">
        <v>44.1802</v>
      </c>
      <c r="I37" s="0" t="n">
        <v>45.9134</v>
      </c>
      <c r="J37" s="0" t="n">
        <v>31523.26</v>
      </c>
      <c r="K37" s="0" t="n">
        <v>261.48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6245.912</v>
      </c>
      <c r="C38" s="0" t="n">
        <v>36.2923</v>
      </c>
      <c r="D38" s="0" t="n">
        <v>40.2727</v>
      </c>
      <c r="E38" s="0" t="n">
        <v>42.5766</v>
      </c>
      <c r="F38" s="0" t="n">
        <v>42088.076</v>
      </c>
      <c r="G38" s="0" t="n">
        <v>39.0097</v>
      </c>
      <c r="H38" s="0" t="n">
        <v>42.2322</v>
      </c>
      <c r="I38" s="0" t="n">
        <v>44.3175</v>
      </c>
      <c r="J38" s="0" t="n">
        <v>23882.55</v>
      </c>
      <c r="K38" s="0" t="n">
        <v>199.69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7132.6064</v>
      </c>
      <c r="C39" s="0" t="n">
        <v>34.2121</v>
      </c>
      <c r="D39" s="0" t="n">
        <v>39.2246</v>
      </c>
      <c r="E39" s="0" t="n">
        <v>41.725</v>
      </c>
      <c r="F39" s="0" t="n">
        <v>27848.6584</v>
      </c>
      <c r="G39" s="0" t="n">
        <v>36.4296</v>
      </c>
      <c r="H39" s="0" t="n">
        <v>40.8741</v>
      </c>
      <c r="I39" s="0" t="n">
        <v>43.0946</v>
      </c>
      <c r="J39" s="0" t="n">
        <v>27899.37</v>
      </c>
      <c r="K39" s="0" t="n">
        <v>189.5</v>
      </c>
      <c r="L39" s="0" t="n">
        <v>341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8664.0736</v>
      </c>
      <c r="C40" s="0" t="n">
        <v>32.1825</v>
      </c>
      <c r="D40" s="0" t="n">
        <v>38.2078</v>
      </c>
      <c r="E40" s="0" t="n">
        <v>40.7963</v>
      </c>
      <c r="F40" s="0" t="n">
        <v>17432.0224</v>
      </c>
      <c r="G40" s="0" t="n">
        <v>33.7745</v>
      </c>
      <c r="H40" s="0" t="n">
        <v>39.1899</v>
      </c>
      <c r="I40" s="0" t="n">
        <v>41.4933</v>
      </c>
      <c r="J40" s="0" t="n">
        <v>18655.49</v>
      </c>
      <c r="K40" s="0" t="n">
        <v>162.96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727.3424</v>
      </c>
      <c r="C41" s="0" t="n">
        <v>43.1141</v>
      </c>
      <c r="D41" s="0" t="n">
        <v>42.7663</v>
      </c>
      <c r="E41" s="0" t="n">
        <v>44.5565</v>
      </c>
      <c r="F41" s="0" t="n">
        <v>41818.0816</v>
      </c>
      <c r="G41" s="0" t="n">
        <v>42.3515</v>
      </c>
      <c r="H41" s="0" t="n">
        <v>43.1096</v>
      </c>
      <c r="I41" s="0" t="n">
        <v>44.5003</v>
      </c>
      <c r="J41" s="0" t="n">
        <v>9679.55</v>
      </c>
      <c r="K41" s="0" t="n">
        <v>78.6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69.7104</v>
      </c>
      <c r="C42" s="0" t="n">
        <v>40.5363</v>
      </c>
      <c r="D42" s="0" t="n">
        <v>40.562</v>
      </c>
      <c r="E42" s="0" t="n">
        <v>42.5343</v>
      </c>
      <c r="F42" s="0" t="n">
        <v>28106.5456</v>
      </c>
      <c r="G42" s="0" t="n">
        <v>39.2227</v>
      </c>
      <c r="H42" s="0" t="n">
        <v>40.5967</v>
      </c>
      <c r="I42" s="0" t="n">
        <v>42.3929</v>
      </c>
      <c r="J42" s="0" t="n">
        <v>10479.29</v>
      </c>
      <c r="K42" s="0" t="n">
        <v>89.6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92.8528</v>
      </c>
      <c r="C43" s="0" t="n">
        <v>38.0689</v>
      </c>
      <c r="D43" s="0" t="n">
        <v>39.0933</v>
      </c>
      <c r="E43" s="0" t="n">
        <v>41.1844</v>
      </c>
      <c r="F43" s="0" t="n">
        <v>18594.1136</v>
      </c>
      <c r="G43" s="0" t="n">
        <v>36.2653</v>
      </c>
      <c r="H43" s="0" t="n">
        <v>38.922</v>
      </c>
      <c r="I43" s="0" t="n">
        <v>40.9483</v>
      </c>
      <c r="J43" s="0" t="n">
        <v>9275.16</v>
      </c>
      <c r="K43" s="0" t="n">
        <v>86.32</v>
      </c>
      <c r="L43" s="0" t="n">
        <v>568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21.528</v>
      </c>
      <c r="C44" s="0" t="n">
        <v>35.5755</v>
      </c>
      <c r="D44" s="0" t="n">
        <v>37.2669</v>
      </c>
      <c r="E44" s="0" t="n">
        <v>39.4969</v>
      </c>
      <c r="F44" s="0" t="n">
        <v>11516.4992</v>
      </c>
      <c r="G44" s="0" t="n">
        <v>33.419</v>
      </c>
      <c r="H44" s="0" t="n">
        <v>36.9089</v>
      </c>
      <c r="I44" s="0" t="n">
        <v>39.2022</v>
      </c>
      <c r="J44" s="0" t="n">
        <v>9792.16</v>
      </c>
      <c r="K44" s="0" t="n">
        <v>100.2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863.728</v>
      </c>
      <c r="C45" s="0" t="n">
        <v>41.7637</v>
      </c>
      <c r="D45" s="0" t="n">
        <v>41.6032</v>
      </c>
      <c r="E45" s="0" t="n">
        <v>43.4999</v>
      </c>
      <c r="F45" s="0" t="n">
        <v>41818.0816</v>
      </c>
      <c r="G45" s="0" t="n">
        <v>42.3515</v>
      </c>
      <c r="H45" s="0" t="n">
        <v>43.1096</v>
      </c>
      <c r="I45" s="0" t="n">
        <v>44.5003</v>
      </c>
      <c r="J45" s="0" t="n">
        <v>8518.23</v>
      </c>
      <c r="K45" s="0" t="n">
        <v>72.59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73.72</v>
      </c>
      <c r="C46" s="0" t="n">
        <v>39.1892</v>
      </c>
      <c r="D46" s="0" t="n">
        <v>39.5247</v>
      </c>
      <c r="E46" s="0" t="n">
        <v>41.6017</v>
      </c>
      <c r="F46" s="0" t="n">
        <v>28106.5456</v>
      </c>
      <c r="G46" s="0" t="n">
        <v>39.2227</v>
      </c>
      <c r="H46" s="0" t="n">
        <v>40.5967</v>
      </c>
      <c r="I46" s="0" t="n">
        <v>42.3929</v>
      </c>
      <c r="J46" s="0" t="n">
        <v>9757.89</v>
      </c>
      <c r="K46" s="0" t="n">
        <v>82.37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4893.9168</v>
      </c>
      <c r="C47" s="0" t="n">
        <v>36.6614</v>
      </c>
      <c r="D47" s="0" t="n">
        <v>38.1173</v>
      </c>
      <c r="E47" s="0" t="n">
        <v>40.2949</v>
      </c>
      <c r="F47" s="0" t="n">
        <v>18594.1136</v>
      </c>
      <c r="G47" s="0" t="n">
        <v>36.2653</v>
      </c>
      <c r="H47" s="0" t="n">
        <v>38.922</v>
      </c>
      <c r="I47" s="0" t="n">
        <v>40.9483</v>
      </c>
      <c r="J47" s="0" t="n">
        <v>7186.53</v>
      </c>
      <c r="K47" s="0" t="n">
        <v>62.9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8988.5072</v>
      </c>
      <c r="C48" s="0" t="n">
        <v>34.1643</v>
      </c>
      <c r="D48" s="0" t="n">
        <v>36.861</v>
      </c>
      <c r="E48" s="0" t="n">
        <v>39.1661</v>
      </c>
      <c r="F48" s="0" t="n">
        <v>11516.4992</v>
      </c>
      <c r="G48" s="0" t="n">
        <v>33.419</v>
      </c>
      <c r="H48" s="0" t="n">
        <v>36.9089</v>
      </c>
      <c r="I48" s="0" t="n">
        <v>39.2022</v>
      </c>
      <c r="J48" s="0" t="n">
        <v>6099.82</v>
      </c>
      <c r="K48" s="0" t="n">
        <v>55.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83.0928</v>
      </c>
      <c r="C49" s="0" t="n">
        <v>43.0692</v>
      </c>
      <c r="D49" s="0" t="n">
        <v>45.1611</v>
      </c>
      <c r="E49" s="0" t="n">
        <v>45.0553</v>
      </c>
      <c r="F49" s="0" t="n">
        <v>46645.2416</v>
      </c>
      <c r="G49" s="0" t="n">
        <v>41.7536</v>
      </c>
      <c r="H49" s="0" t="n">
        <v>44.5934</v>
      </c>
      <c r="I49" s="0" t="n">
        <v>45.343</v>
      </c>
      <c r="J49" s="0" t="n">
        <v>12150.37</v>
      </c>
      <c r="K49" s="0" t="n">
        <v>103.4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618.84</v>
      </c>
      <c r="C50" s="0" t="n">
        <v>40.3289</v>
      </c>
      <c r="D50" s="0" t="n">
        <v>43.2816</v>
      </c>
      <c r="E50" s="0" t="n">
        <v>43.6177</v>
      </c>
      <c r="F50" s="0" t="n">
        <v>31535.2336</v>
      </c>
      <c r="G50" s="0" t="n">
        <v>38.5495</v>
      </c>
      <c r="H50" s="0" t="n">
        <v>42.221</v>
      </c>
      <c r="I50" s="0" t="n">
        <v>43.321</v>
      </c>
      <c r="J50" s="0" t="n">
        <v>10507.52</v>
      </c>
      <c r="K50" s="0" t="n">
        <v>97.14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70.9616</v>
      </c>
      <c r="C51" s="0" t="n">
        <v>37.751</v>
      </c>
      <c r="D51" s="0" t="n">
        <v>41.8586</v>
      </c>
      <c r="E51" s="0" t="n">
        <v>42.4863</v>
      </c>
      <c r="F51" s="0" t="n">
        <v>21187.2816</v>
      </c>
      <c r="G51" s="0" t="n">
        <v>35.7075</v>
      </c>
      <c r="H51" s="0" t="n">
        <v>40.567</v>
      </c>
      <c r="I51" s="0" t="n">
        <v>41.7935</v>
      </c>
      <c r="J51" s="0" t="n">
        <v>7107.18</v>
      </c>
      <c r="K51" s="0" t="n">
        <v>65.92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49.088</v>
      </c>
      <c r="C52" s="0" t="n">
        <v>35.2223</v>
      </c>
      <c r="D52" s="0" t="n">
        <v>39.9209</v>
      </c>
      <c r="E52" s="0" t="n">
        <v>40.7846</v>
      </c>
      <c r="F52" s="0" t="n">
        <v>13911.7552</v>
      </c>
      <c r="G52" s="0" t="n">
        <v>33.0279</v>
      </c>
      <c r="H52" s="0" t="n">
        <v>38.3998</v>
      </c>
      <c r="I52" s="0" t="n">
        <v>39.6781</v>
      </c>
      <c r="J52" s="0" t="n">
        <v>6562</v>
      </c>
      <c r="K52" s="0" t="n">
        <v>66.27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00.0128</v>
      </c>
      <c r="C53" s="0" t="n">
        <v>41.6417</v>
      </c>
      <c r="D53" s="0" t="n">
        <v>44.1626</v>
      </c>
      <c r="E53" s="0" t="n">
        <v>44.326</v>
      </c>
      <c r="F53" s="0" t="n">
        <v>46645.2416</v>
      </c>
      <c r="G53" s="0" t="n">
        <v>41.7536</v>
      </c>
      <c r="H53" s="0" t="n">
        <v>44.5934</v>
      </c>
      <c r="I53" s="0" t="n">
        <v>45.343</v>
      </c>
      <c r="J53" s="0" t="n">
        <v>13106.32</v>
      </c>
      <c r="K53" s="0" t="n">
        <v>119.25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568.856</v>
      </c>
      <c r="C54" s="0" t="n">
        <v>38.9367</v>
      </c>
      <c r="D54" s="0" t="n">
        <v>42.2798</v>
      </c>
      <c r="E54" s="0" t="n">
        <v>42.8566</v>
      </c>
      <c r="F54" s="0" t="n">
        <v>31535.2336</v>
      </c>
      <c r="G54" s="0" t="n">
        <v>38.5495</v>
      </c>
      <c r="H54" s="0" t="n">
        <v>42.221</v>
      </c>
      <c r="I54" s="0" t="n">
        <v>43.321</v>
      </c>
      <c r="J54" s="0" t="n">
        <v>7634.04</v>
      </c>
      <c r="K54" s="0" t="n">
        <v>67.6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4893.56</v>
      </c>
      <c r="C55" s="0" t="n">
        <v>36.3386</v>
      </c>
      <c r="D55" s="0" t="n">
        <v>40.8311</v>
      </c>
      <c r="E55" s="0" t="n">
        <v>41.6366</v>
      </c>
      <c r="F55" s="0" t="n">
        <v>21187.2816</v>
      </c>
      <c r="G55" s="0" t="n">
        <v>35.7075</v>
      </c>
      <c r="H55" s="0" t="n">
        <v>40.567</v>
      </c>
      <c r="I55" s="0" t="n">
        <v>41.7935</v>
      </c>
      <c r="J55" s="0" t="n">
        <v>9005.51</v>
      </c>
      <c r="K55" s="0" t="n">
        <v>81.3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705.2736</v>
      </c>
      <c r="C56" s="0" t="n">
        <v>33.8268</v>
      </c>
      <c r="D56" s="0" t="n">
        <v>39.5443</v>
      </c>
      <c r="E56" s="0" t="n">
        <v>40.5197</v>
      </c>
      <c r="F56" s="0" t="n">
        <v>13911.7552</v>
      </c>
      <c r="G56" s="0" t="n">
        <v>33.0279</v>
      </c>
      <c r="H56" s="0" t="n">
        <v>38.3998</v>
      </c>
      <c r="I56" s="0" t="n">
        <v>39.6781</v>
      </c>
      <c r="J56" s="0" t="n">
        <v>8257.61</v>
      </c>
      <c r="K56" s="0" t="n">
        <v>70.82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3.5024</v>
      </c>
      <c r="C57" s="0" t="n">
        <v>42.5759</v>
      </c>
      <c r="D57" s="0" t="n">
        <v>44.256</v>
      </c>
      <c r="E57" s="0" t="n">
        <v>45.7135</v>
      </c>
      <c r="F57" s="0" t="n">
        <v>9756.92</v>
      </c>
      <c r="G57" s="0" t="n">
        <v>43.8398</v>
      </c>
      <c r="H57" s="0" t="n">
        <v>44.2637</v>
      </c>
      <c r="I57" s="0" t="n">
        <v>44.9319</v>
      </c>
      <c r="J57" s="0" t="n">
        <v>8339.47</v>
      </c>
      <c r="K57" s="0" t="n">
        <v>62.44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82.848</v>
      </c>
      <c r="C58" s="0" t="n">
        <v>41.2001</v>
      </c>
      <c r="D58" s="0" t="n">
        <v>42.7175</v>
      </c>
      <c r="E58" s="0" t="n">
        <v>43.848</v>
      </c>
      <c r="F58" s="0" t="n">
        <v>6331.2096</v>
      </c>
      <c r="G58" s="0" t="n">
        <v>41.1599</v>
      </c>
      <c r="H58" s="0" t="n">
        <v>42.2131</v>
      </c>
      <c r="I58" s="0" t="n">
        <v>43.0859</v>
      </c>
      <c r="J58" s="0" t="n">
        <v>5483.29</v>
      </c>
      <c r="K58" s="0" t="n">
        <v>45.1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00.1008</v>
      </c>
      <c r="C59" s="0" t="n">
        <v>39.642</v>
      </c>
      <c r="D59" s="0" t="n">
        <v>41.5923</v>
      </c>
      <c r="E59" s="0" t="n">
        <v>42.6086</v>
      </c>
      <c r="F59" s="0" t="n">
        <v>4082.7904</v>
      </c>
      <c r="G59" s="0" t="n">
        <v>38.5279</v>
      </c>
      <c r="H59" s="0" t="n">
        <v>40.8341</v>
      </c>
      <c r="I59" s="0" t="n">
        <v>42.0062</v>
      </c>
      <c r="J59" s="0" t="n">
        <v>4986.77</v>
      </c>
      <c r="K59" s="0" t="n">
        <v>45.28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985.1432</v>
      </c>
      <c r="C60" s="0" t="n">
        <v>37.761</v>
      </c>
      <c r="D60" s="0" t="n">
        <v>40.1207</v>
      </c>
      <c r="E60" s="0" t="n">
        <v>41.2142</v>
      </c>
      <c r="F60" s="0" t="n">
        <v>2443.876</v>
      </c>
      <c r="G60" s="0" t="n">
        <v>35.859</v>
      </c>
      <c r="H60" s="0" t="n">
        <v>39.2152</v>
      </c>
      <c r="I60" s="0" t="n">
        <v>40.7673</v>
      </c>
      <c r="J60" s="0" t="n">
        <v>6114.69</v>
      </c>
      <c r="K60" s="0" t="n">
        <v>4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5.952</v>
      </c>
      <c r="C61" s="0" t="n">
        <v>41.8543</v>
      </c>
      <c r="D61" s="0" t="n">
        <v>43.435</v>
      </c>
      <c r="E61" s="0" t="n">
        <v>44.7312</v>
      </c>
      <c r="F61" s="0" t="n">
        <v>9756.92</v>
      </c>
      <c r="G61" s="0" t="n">
        <v>43.8398</v>
      </c>
      <c r="H61" s="0" t="n">
        <v>44.2637</v>
      </c>
      <c r="I61" s="0" t="n">
        <v>44.9319</v>
      </c>
      <c r="J61" s="0" t="n">
        <v>7730.45</v>
      </c>
      <c r="K61" s="0" t="n">
        <v>56.5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369.2928</v>
      </c>
      <c r="C62" s="0" t="n">
        <v>40.3521</v>
      </c>
      <c r="D62" s="0" t="n">
        <v>41.9415</v>
      </c>
      <c r="E62" s="0" t="n">
        <v>42.9912</v>
      </c>
      <c r="F62" s="0" t="n">
        <v>6331.2096</v>
      </c>
      <c r="G62" s="0" t="n">
        <v>41.1599</v>
      </c>
      <c r="H62" s="0" t="n">
        <v>42.2131</v>
      </c>
      <c r="I62" s="0" t="n">
        <v>43.0859</v>
      </c>
      <c r="J62" s="0" t="n">
        <v>5132.71</v>
      </c>
      <c r="K62" s="0" t="n">
        <v>41.13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574.9984</v>
      </c>
      <c r="C63" s="0" t="n">
        <v>38.5749</v>
      </c>
      <c r="D63" s="0" t="n">
        <v>40.8423</v>
      </c>
      <c r="E63" s="0" t="n">
        <v>41.8821</v>
      </c>
      <c r="F63" s="0" t="n">
        <v>4082.7904</v>
      </c>
      <c r="G63" s="0" t="n">
        <v>38.5279</v>
      </c>
      <c r="H63" s="0" t="n">
        <v>40.8341</v>
      </c>
      <c r="I63" s="0" t="n">
        <v>42.0062</v>
      </c>
      <c r="J63" s="0" t="n">
        <v>6432.03</v>
      </c>
      <c r="K63" s="0" t="n">
        <v>48.46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667.1728</v>
      </c>
      <c r="C64" s="0" t="n">
        <v>36.574</v>
      </c>
      <c r="D64" s="0" t="n">
        <v>39.8043</v>
      </c>
      <c r="E64" s="0" t="n">
        <v>40.9683</v>
      </c>
      <c r="F64" s="0" t="n">
        <v>2443.876</v>
      </c>
      <c r="G64" s="0" t="n">
        <v>35.859</v>
      </c>
      <c r="H64" s="0" t="n">
        <v>39.2152</v>
      </c>
      <c r="I64" s="0" t="n">
        <v>40.7673</v>
      </c>
      <c r="J64" s="0" t="n">
        <v>5922.19</v>
      </c>
      <c r="K64" s="0" t="n">
        <v>42.3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167.4288</v>
      </c>
      <c r="C65" s="0" t="n">
        <v>41.4856</v>
      </c>
      <c r="D65" s="0" t="n">
        <v>43.0524</v>
      </c>
      <c r="E65" s="0" t="n">
        <v>43.9457</v>
      </c>
      <c r="F65" s="0" t="n">
        <v>18030.464</v>
      </c>
      <c r="G65" s="0" t="n">
        <v>42.0052</v>
      </c>
      <c r="H65" s="0" t="n">
        <v>43.0371</v>
      </c>
      <c r="I65" s="0" t="n">
        <v>43.9012</v>
      </c>
      <c r="J65" s="0" t="n">
        <v>11844</v>
      </c>
      <c r="K65" s="0" t="n">
        <v>95.01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32.4584</v>
      </c>
      <c r="C66" s="0" t="n">
        <v>38.9921</v>
      </c>
      <c r="D66" s="0" t="n">
        <v>40.9122</v>
      </c>
      <c r="E66" s="0" t="n">
        <v>41.7068</v>
      </c>
      <c r="F66" s="0" t="n">
        <v>11660.82</v>
      </c>
      <c r="G66" s="0" t="n">
        <v>38.7758</v>
      </c>
      <c r="H66" s="0" t="n">
        <v>40.4943</v>
      </c>
      <c r="I66" s="0" t="n">
        <v>41.9448</v>
      </c>
      <c r="J66" s="0" t="n">
        <v>6748.23</v>
      </c>
      <c r="K66" s="0" t="n">
        <v>58.14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85.4408</v>
      </c>
      <c r="C67" s="0" t="n">
        <v>36.591</v>
      </c>
      <c r="D67" s="0" t="n">
        <v>39.3997</v>
      </c>
      <c r="E67" s="0" t="n">
        <v>40.3225</v>
      </c>
      <c r="F67" s="0" t="n">
        <v>7274.7504</v>
      </c>
      <c r="G67" s="0" t="n">
        <v>35.807</v>
      </c>
      <c r="H67" s="0" t="n">
        <v>38.8145</v>
      </c>
      <c r="I67" s="0" t="n">
        <v>40.8152</v>
      </c>
      <c r="J67" s="0" t="n">
        <v>5798.51</v>
      </c>
      <c r="K67" s="0" t="n">
        <v>50.78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63.836</v>
      </c>
      <c r="C68" s="0" t="n">
        <v>34.2455</v>
      </c>
      <c r="D68" s="0" t="n">
        <v>37.5472</v>
      </c>
      <c r="E68" s="0" t="n">
        <v>38.9458</v>
      </c>
      <c r="F68" s="0" t="n">
        <v>4088.4704</v>
      </c>
      <c r="G68" s="0" t="n">
        <v>33.0119</v>
      </c>
      <c r="H68" s="0" t="n">
        <v>36.9621</v>
      </c>
      <c r="I68" s="0" t="n">
        <v>39.5357</v>
      </c>
      <c r="J68" s="0" t="n">
        <v>6726.11</v>
      </c>
      <c r="K68" s="0" t="n">
        <v>58.41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84.8704</v>
      </c>
      <c r="C69" s="0" t="n">
        <v>40.1967</v>
      </c>
      <c r="D69" s="0" t="n">
        <v>41.9183</v>
      </c>
      <c r="E69" s="0" t="n">
        <v>42.7525</v>
      </c>
      <c r="F69" s="0" t="n">
        <v>18030.464</v>
      </c>
      <c r="G69" s="0" t="n">
        <v>42.0052</v>
      </c>
      <c r="H69" s="0" t="n">
        <v>43.0371</v>
      </c>
      <c r="I69" s="0" t="n">
        <v>43.9012</v>
      </c>
      <c r="J69" s="0" t="n">
        <v>11067.09</v>
      </c>
      <c r="K69" s="0" t="n">
        <v>79.9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28.3864</v>
      </c>
      <c r="C70" s="0" t="n">
        <v>37.7059</v>
      </c>
      <c r="D70" s="0" t="n">
        <v>39.8305</v>
      </c>
      <c r="E70" s="0" t="n">
        <v>40.715</v>
      </c>
      <c r="F70" s="0" t="n">
        <v>11660.82</v>
      </c>
      <c r="G70" s="0" t="n">
        <v>38.7758</v>
      </c>
      <c r="H70" s="0" t="n">
        <v>40.4943</v>
      </c>
      <c r="I70" s="0" t="n">
        <v>41.9448</v>
      </c>
      <c r="J70" s="0" t="n">
        <v>6149.11</v>
      </c>
      <c r="K70" s="0" t="n">
        <v>51.8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760.82</v>
      </c>
      <c r="C71" s="0" t="n">
        <v>35.2907</v>
      </c>
      <c r="D71" s="0" t="n">
        <v>38.3736</v>
      </c>
      <c r="E71" s="0" t="n">
        <v>39.5521</v>
      </c>
      <c r="F71" s="0" t="n">
        <v>7274.7504</v>
      </c>
      <c r="G71" s="0" t="n">
        <v>35.807</v>
      </c>
      <c r="H71" s="0" t="n">
        <v>38.8145</v>
      </c>
      <c r="I71" s="0" t="n">
        <v>40.8152</v>
      </c>
      <c r="J71" s="0" t="n">
        <v>8366.57</v>
      </c>
      <c r="K71" s="0" t="n">
        <v>65.74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269.1504</v>
      </c>
      <c r="C72" s="0" t="n">
        <v>33.0034</v>
      </c>
      <c r="D72" s="0" t="n">
        <v>37.1394</v>
      </c>
      <c r="E72" s="0" t="n">
        <v>38.7122</v>
      </c>
      <c r="F72" s="0" t="n">
        <v>4088.4704</v>
      </c>
      <c r="G72" s="0" t="n">
        <v>33.0119</v>
      </c>
      <c r="H72" s="0" t="n">
        <v>36.9621</v>
      </c>
      <c r="I72" s="0" t="n">
        <v>39.5357</v>
      </c>
      <c r="J72" s="0" t="n">
        <v>7582.7</v>
      </c>
      <c r="K72" s="0" t="n">
        <v>71.95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700.732</v>
      </c>
      <c r="C73" s="0" t="n">
        <v>40.5341</v>
      </c>
      <c r="D73" s="0" t="n">
        <v>41.663</v>
      </c>
      <c r="E73" s="0" t="n">
        <v>43.9466</v>
      </c>
      <c r="F73" s="0" t="n">
        <v>31461.1272</v>
      </c>
      <c r="G73" s="0" t="n">
        <v>42.5714</v>
      </c>
      <c r="H73" s="0" t="n">
        <v>43.3777</v>
      </c>
      <c r="I73" s="0" t="n">
        <v>44.5228</v>
      </c>
      <c r="J73" s="0" t="n">
        <v>25438.76</v>
      </c>
      <c r="K73" s="0" t="n">
        <v>201.46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155.644</v>
      </c>
      <c r="C74" s="0" t="n">
        <v>38.2523</v>
      </c>
      <c r="D74" s="0" t="n">
        <v>39.643</v>
      </c>
      <c r="E74" s="0" t="n">
        <v>42.2267</v>
      </c>
      <c r="F74" s="0" t="n">
        <v>21156.3024</v>
      </c>
      <c r="G74" s="0" t="n">
        <v>39.6027</v>
      </c>
      <c r="H74" s="0" t="n">
        <v>41.3557</v>
      </c>
      <c r="I74" s="0" t="n">
        <v>42.1567</v>
      </c>
      <c r="J74" s="0" t="n">
        <v>17876.63</v>
      </c>
      <c r="K74" s="0" t="n">
        <v>150.61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78.916</v>
      </c>
      <c r="C75" s="0" t="n">
        <v>36.471</v>
      </c>
      <c r="D75" s="0" t="n">
        <v>38.7573</v>
      </c>
      <c r="E75" s="0" t="n">
        <v>40.9245</v>
      </c>
      <c r="F75" s="0" t="n">
        <v>13885.556</v>
      </c>
      <c r="G75" s="0" t="n">
        <v>36.7029</v>
      </c>
      <c r="H75" s="0" t="n">
        <v>39.9777</v>
      </c>
      <c r="I75" s="0" t="n">
        <v>40.4011</v>
      </c>
      <c r="J75" s="0" t="n">
        <v>17978.82</v>
      </c>
      <c r="K75" s="0" t="n">
        <v>155.7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1.6984</v>
      </c>
      <c r="C76" s="0" t="n">
        <v>34.5549</v>
      </c>
      <c r="D76" s="0" t="n">
        <v>37.6102</v>
      </c>
      <c r="E76" s="0" t="n">
        <v>39.1278</v>
      </c>
      <c r="F76" s="0" t="n">
        <v>8441.9616</v>
      </c>
      <c r="G76" s="0" t="n">
        <v>33.9173</v>
      </c>
      <c r="H76" s="0" t="n">
        <v>38.1003</v>
      </c>
      <c r="I76" s="0" t="n">
        <v>38.0918</v>
      </c>
      <c r="J76" s="0" t="n">
        <v>13898.79</v>
      </c>
      <c r="K76" s="0" t="n">
        <v>133.17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17.9992</v>
      </c>
      <c r="C77" s="0" t="n">
        <v>39.2233</v>
      </c>
      <c r="D77" s="0" t="n">
        <v>40.4994</v>
      </c>
      <c r="E77" s="0" t="n">
        <v>43.0646</v>
      </c>
      <c r="F77" s="0" t="n">
        <v>31461.1272</v>
      </c>
      <c r="G77" s="0" t="n">
        <v>42.5714</v>
      </c>
      <c r="H77" s="0" t="n">
        <v>43.3777</v>
      </c>
      <c r="I77" s="0" t="n">
        <v>44.5228</v>
      </c>
      <c r="J77" s="0" t="n">
        <v>14913.07</v>
      </c>
      <c r="K77" s="0" t="n">
        <v>123.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175.3056</v>
      </c>
      <c r="C78" s="0" t="n">
        <v>37.2998</v>
      </c>
      <c r="D78" s="0" t="n">
        <v>39.0077</v>
      </c>
      <c r="E78" s="0" t="n">
        <v>41.3206</v>
      </c>
      <c r="F78" s="0" t="n">
        <v>21156.3024</v>
      </c>
      <c r="G78" s="0" t="n">
        <v>39.6027</v>
      </c>
      <c r="H78" s="0" t="n">
        <v>41.3557</v>
      </c>
      <c r="I78" s="0" t="n">
        <v>42.1567</v>
      </c>
      <c r="J78" s="0" t="n">
        <v>12652.11</v>
      </c>
      <c r="K78" s="0" t="n">
        <v>106.98</v>
      </c>
      <c r="L78" s="0" t="n">
        <v>306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744.9688</v>
      </c>
      <c r="C79" s="0" t="n">
        <v>35.429</v>
      </c>
      <c r="D79" s="0" t="n">
        <v>38.154</v>
      </c>
      <c r="E79" s="0" t="n">
        <v>39.9759</v>
      </c>
      <c r="F79" s="0" t="n">
        <v>13885.556</v>
      </c>
      <c r="G79" s="0" t="n">
        <v>36.7029</v>
      </c>
      <c r="H79" s="0" t="n">
        <v>39.9777</v>
      </c>
      <c r="I79" s="0" t="n">
        <v>40.4011</v>
      </c>
      <c r="J79" s="0" t="n">
        <v>14702.02</v>
      </c>
      <c r="K79" s="0" t="n">
        <v>124.36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676.8384</v>
      </c>
      <c r="C80" s="0" t="n">
        <v>33.4311</v>
      </c>
      <c r="D80" s="0" t="n">
        <v>37.3055</v>
      </c>
      <c r="E80" s="0" t="n">
        <v>38.6496</v>
      </c>
      <c r="F80" s="0" t="n">
        <v>8441.9616</v>
      </c>
      <c r="G80" s="0" t="n">
        <v>33.9173</v>
      </c>
      <c r="H80" s="0" t="n">
        <v>38.1003</v>
      </c>
      <c r="I80" s="0" t="n">
        <v>38.0918</v>
      </c>
      <c r="J80" s="0" t="n">
        <v>13366.07</v>
      </c>
      <c r="K80" s="0" t="n">
        <v>109.04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60044.024</v>
      </c>
      <c r="C81" s="0" t="n">
        <v>41.2335</v>
      </c>
      <c r="D81" s="0" t="n">
        <v>44.2658</v>
      </c>
      <c r="E81" s="0" t="n">
        <v>45.76</v>
      </c>
      <c r="F81" s="0" t="n">
        <v>18765.0168</v>
      </c>
      <c r="G81" s="0" t="n">
        <v>43.4486</v>
      </c>
      <c r="H81" s="0" t="n">
        <v>45.9645</v>
      </c>
      <c r="I81" s="0" t="n">
        <v>46.0511</v>
      </c>
      <c r="J81" s="0" t="n">
        <v>19744.61</v>
      </c>
      <c r="K81" s="0" t="n">
        <v>163.37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5.0984</v>
      </c>
      <c r="C82" s="0" t="n">
        <v>39.0226</v>
      </c>
      <c r="D82" s="0" t="n">
        <v>43.0559</v>
      </c>
      <c r="E82" s="0" t="n">
        <v>44.0418</v>
      </c>
      <c r="F82" s="0" t="n">
        <v>12229.1976</v>
      </c>
      <c r="G82" s="0" t="n">
        <v>40.963</v>
      </c>
      <c r="H82" s="0" t="n">
        <v>43.9208</v>
      </c>
      <c r="I82" s="0" t="n">
        <v>43.6621</v>
      </c>
      <c r="J82" s="0" t="n">
        <v>18931.56</v>
      </c>
      <c r="K82" s="0" t="n">
        <v>166.43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49.6136</v>
      </c>
      <c r="C83" s="0" t="n">
        <v>37.5501</v>
      </c>
      <c r="D83" s="0" t="n">
        <v>42.0582</v>
      </c>
      <c r="E83" s="0" t="n">
        <v>42.6247</v>
      </c>
      <c r="F83" s="0" t="n">
        <v>8063.9288</v>
      </c>
      <c r="G83" s="0" t="n">
        <v>38.5513</v>
      </c>
      <c r="H83" s="0" t="n">
        <v>42.4042</v>
      </c>
      <c r="I83" s="0" t="n">
        <v>41.8874</v>
      </c>
      <c r="J83" s="0" t="n">
        <v>16496.89</v>
      </c>
      <c r="K83" s="0" t="n">
        <v>139.4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20.2704</v>
      </c>
      <c r="C84" s="0" t="n">
        <v>36.0554</v>
      </c>
      <c r="D84" s="0" t="n">
        <v>40.5309</v>
      </c>
      <c r="E84" s="0" t="n">
        <v>40.6129</v>
      </c>
      <c r="F84" s="0" t="n">
        <v>5043.252</v>
      </c>
      <c r="G84" s="0" t="n">
        <v>36.0698</v>
      </c>
      <c r="H84" s="0" t="n">
        <v>40.2938</v>
      </c>
      <c r="I84" s="0" t="n">
        <v>39.4701</v>
      </c>
      <c r="J84" s="0" t="n">
        <v>13055.23</v>
      </c>
      <c r="K84" s="0" t="n">
        <v>120.46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300.2416</v>
      </c>
      <c r="C85" s="0" t="n">
        <v>39.9169</v>
      </c>
      <c r="D85" s="0" t="n">
        <v>43.6836</v>
      </c>
      <c r="E85" s="0" t="n">
        <v>44.947</v>
      </c>
      <c r="F85" s="0" t="n">
        <v>18765.0168</v>
      </c>
      <c r="G85" s="0" t="n">
        <v>43.4486</v>
      </c>
      <c r="H85" s="0" t="n">
        <v>45.9645</v>
      </c>
      <c r="I85" s="0" t="n">
        <v>46.0511</v>
      </c>
      <c r="J85" s="0" t="n">
        <v>14662.3</v>
      </c>
      <c r="K85" s="0" t="n">
        <v>118.39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95.136</v>
      </c>
      <c r="C86" s="0" t="n">
        <v>38.1965</v>
      </c>
      <c r="D86" s="0" t="n">
        <v>42.3965</v>
      </c>
      <c r="E86" s="0" t="n">
        <v>43.0855</v>
      </c>
      <c r="F86" s="0" t="n">
        <v>12229.1976</v>
      </c>
      <c r="G86" s="0" t="n">
        <v>40.963</v>
      </c>
      <c r="H86" s="0" t="n">
        <v>43.9208</v>
      </c>
      <c r="I86" s="0" t="n">
        <v>43.6621</v>
      </c>
      <c r="J86" s="0" t="n">
        <v>15173.5</v>
      </c>
      <c r="K86" s="0" t="n">
        <v>135.2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8.0592</v>
      </c>
      <c r="C87" s="0" t="n">
        <v>36.7418</v>
      </c>
      <c r="D87" s="0" t="n">
        <v>41.3113</v>
      </c>
      <c r="E87" s="0" t="n">
        <v>41.6023</v>
      </c>
      <c r="F87" s="0" t="n">
        <v>8063.9288</v>
      </c>
      <c r="G87" s="0" t="n">
        <v>38.5513</v>
      </c>
      <c r="H87" s="0" t="n">
        <v>42.4042</v>
      </c>
      <c r="I87" s="0" t="n">
        <v>41.8874</v>
      </c>
      <c r="J87" s="0" t="n">
        <v>15671.63</v>
      </c>
      <c r="K87" s="0" t="n">
        <v>126.5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0.5672</v>
      </c>
      <c r="C88" s="0" t="n">
        <v>35.1373</v>
      </c>
      <c r="D88" s="0" t="n">
        <v>40.1438</v>
      </c>
      <c r="E88" s="0" t="n">
        <v>40.0911</v>
      </c>
      <c r="F88" s="0" t="n">
        <v>5043.252</v>
      </c>
      <c r="G88" s="0" t="n">
        <v>36.0698</v>
      </c>
      <c r="H88" s="0" t="n">
        <v>40.2938</v>
      </c>
      <c r="I88" s="0" t="n">
        <v>39.4701</v>
      </c>
      <c r="J88" s="0" t="n">
        <v>12656.21</v>
      </c>
      <c r="K88" s="0" t="n">
        <v>117.2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283.7808</v>
      </c>
      <c r="C89" s="0" t="n">
        <v>42.2417</v>
      </c>
      <c r="D89" s="0" t="n">
        <v>42.575</v>
      </c>
      <c r="E89" s="0" t="n">
        <v>44.3107</v>
      </c>
      <c r="F89" s="0" t="n">
        <v>39327.4464</v>
      </c>
      <c r="G89" s="0" t="n">
        <v>42.1456</v>
      </c>
      <c r="H89" s="0" t="n">
        <v>44.3579</v>
      </c>
      <c r="I89" s="0" t="n">
        <v>46.111</v>
      </c>
      <c r="J89" s="0" t="n">
        <v>21281.06</v>
      </c>
      <c r="K89" s="0" t="n">
        <v>190.8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588.6592</v>
      </c>
      <c r="C90" s="0" t="n">
        <v>37.8241</v>
      </c>
      <c r="D90" s="0" t="n">
        <v>41.0147</v>
      </c>
      <c r="E90" s="0" t="n">
        <v>43.098</v>
      </c>
      <c r="F90" s="0" t="n">
        <v>27009.2096</v>
      </c>
      <c r="G90" s="0" t="n">
        <v>39.2017</v>
      </c>
      <c r="H90" s="0" t="n">
        <v>42.2457</v>
      </c>
      <c r="I90" s="0" t="n">
        <v>44.2868</v>
      </c>
      <c r="J90" s="0" t="n">
        <v>23259.82</v>
      </c>
      <c r="K90" s="0" t="n">
        <v>206.72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731.0888</v>
      </c>
      <c r="C91" s="0" t="n">
        <v>35.3609</v>
      </c>
      <c r="D91" s="0" t="n">
        <v>39.9279</v>
      </c>
      <c r="E91" s="0" t="n">
        <v>42.2364</v>
      </c>
      <c r="F91" s="0" t="n">
        <v>18221.472</v>
      </c>
      <c r="G91" s="0" t="n">
        <v>36.3186</v>
      </c>
      <c r="H91" s="0" t="n">
        <v>40.7955</v>
      </c>
      <c r="I91" s="0" t="n">
        <v>42.9257</v>
      </c>
      <c r="J91" s="0" t="n">
        <v>19855.18</v>
      </c>
      <c r="K91" s="0" t="n">
        <v>186.15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83.2224</v>
      </c>
      <c r="C92" s="0" t="n">
        <v>33.3945</v>
      </c>
      <c r="D92" s="0" t="n">
        <v>38.5016</v>
      </c>
      <c r="E92" s="0" t="n">
        <v>40.9942</v>
      </c>
      <c r="F92" s="0" t="n">
        <v>11509.7552</v>
      </c>
      <c r="G92" s="0" t="n">
        <v>33.4117</v>
      </c>
      <c r="H92" s="0" t="n">
        <v>38.9798</v>
      </c>
      <c r="I92" s="0" t="n">
        <v>41.2544</v>
      </c>
      <c r="J92" s="0" t="n">
        <v>20501.26</v>
      </c>
      <c r="K92" s="0" t="n">
        <v>194.29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721.6936</v>
      </c>
      <c r="C93" s="0" t="n">
        <v>39.9983</v>
      </c>
      <c r="D93" s="0" t="n">
        <v>41.7264</v>
      </c>
      <c r="E93" s="0" t="n">
        <v>43.6591</v>
      </c>
      <c r="F93" s="0" t="n">
        <v>39327.4464</v>
      </c>
      <c r="G93" s="0" t="n">
        <v>42.1456</v>
      </c>
      <c r="H93" s="0" t="n">
        <v>44.3579</v>
      </c>
      <c r="I93" s="0" t="n">
        <v>46.111</v>
      </c>
      <c r="J93" s="0" t="n">
        <v>25619.89</v>
      </c>
      <c r="K93" s="0" t="n">
        <v>227.1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27.5616</v>
      </c>
      <c r="C94" s="0" t="n">
        <v>36.3833</v>
      </c>
      <c r="D94" s="0" t="n">
        <v>40.2557</v>
      </c>
      <c r="E94" s="0" t="n">
        <v>42.5073</v>
      </c>
      <c r="F94" s="0" t="n">
        <v>27009.2096</v>
      </c>
      <c r="G94" s="0" t="n">
        <v>39.2017</v>
      </c>
      <c r="H94" s="0" t="n">
        <v>42.2457</v>
      </c>
      <c r="I94" s="0" t="n">
        <v>44.2868</v>
      </c>
      <c r="J94" s="0" t="n">
        <v>17674.36</v>
      </c>
      <c r="K94" s="0" t="n">
        <v>144.5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079.9016</v>
      </c>
      <c r="C95" s="0" t="n">
        <v>34.3008</v>
      </c>
      <c r="D95" s="0" t="n">
        <v>39.1643</v>
      </c>
      <c r="E95" s="0" t="n">
        <v>41.6069</v>
      </c>
      <c r="F95" s="0" t="n">
        <v>18221.472</v>
      </c>
      <c r="G95" s="0" t="n">
        <v>36.3186</v>
      </c>
      <c r="H95" s="0" t="n">
        <v>40.7955</v>
      </c>
      <c r="I95" s="0" t="n">
        <v>42.9257</v>
      </c>
      <c r="J95" s="0" t="n">
        <v>18562.42</v>
      </c>
      <c r="K95" s="0" t="n">
        <v>161.12</v>
      </c>
      <c r="L95" s="0" t="n">
        <v>306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19.704</v>
      </c>
      <c r="C96" s="0" t="n">
        <v>32.2888</v>
      </c>
      <c r="D96" s="0" t="n">
        <v>38.1863</v>
      </c>
      <c r="E96" s="0" t="n">
        <v>40.7373</v>
      </c>
      <c r="F96" s="0" t="n">
        <v>11509.7552</v>
      </c>
      <c r="G96" s="0" t="n">
        <v>33.4117</v>
      </c>
      <c r="H96" s="0" t="n">
        <v>38.9798</v>
      </c>
      <c r="I96" s="0" t="n">
        <v>41.2544</v>
      </c>
      <c r="J96" s="0" t="n">
        <v>13920.68</v>
      </c>
      <c r="K96" s="0" t="n">
        <v>117.1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185.1048</v>
      </c>
      <c r="C153" s="0" t="n">
        <v>41.4078</v>
      </c>
      <c r="D153" s="0" t="n">
        <v>43.0903</v>
      </c>
      <c r="E153" s="0" t="n">
        <v>44.4951</v>
      </c>
      <c r="F153" s="0" t="n">
        <v>3166.3352</v>
      </c>
      <c r="G153" s="0" t="n">
        <v>42.3154</v>
      </c>
      <c r="H153" s="0" t="n">
        <v>43.2507</v>
      </c>
      <c r="I153" s="0" t="n">
        <v>44.2586</v>
      </c>
      <c r="J153" s="0" t="n">
        <v>35745.15</v>
      </c>
      <c r="K153" s="0" t="n">
        <v>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531.8024</v>
      </c>
      <c r="C154" s="0" t="n">
        <v>39.7485</v>
      </c>
      <c r="D154" s="0" t="n">
        <v>41.6624</v>
      </c>
      <c r="E154" s="0" t="n">
        <v>42.8315</v>
      </c>
      <c r="F154" s="0" t="n">
        <v>1715.8184</v>
      </c>
      <c r="G154" s="0" t="n">
        <v>39.8451</v>
      </c>
      <c r="H154" s="0" t="n">
        <v>41.6572</v>
      </c>
      <c r="I154" s="0" t="n">
        <v>42.6998</v>
      </c>
      <c r="J154" s="0" t="n">
        <v>35560.9</v>
      </c>
      <c r="K154" s="0" t="n">
        <v>51.45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73.1632</v>
      </c>
      <c r="C155" s="0" t="n">
        <v>37.8183</v>
      </c>
      <c r="D155" s="0" t="n">
        <v>40.6606</v>
      </c>
      <c r="E155" s="0" t="n">
        <v>41.8087</v>
      </c>
      <c r="F155" s="0" t="n">
        <v>942.768</v>
      </c>
      <c r="G155" s="0" t="n">
        <v>37.2981</v>
      </c>
      <c r="H155" s="0" t="n">
        <v>40.59</v>
      </c>
      <c r="I155" s="0" t="n">
        <v>41.8005</v>
      </c>
      <c r="J155" s="0" t="n">
        <v>27389.96</v>
      </c>
      <c r="K155" s="0" t="n">
        <v>42.12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9.1792</v>
      </c>
      <c r="C156" s="0" t="n">
        <v>35.7236</v>
      </c>
      <c r="D156" s="0" t="n">
        <v>39.7001</v>
      </c>
      <c r="E156" s="0" t="n">
        <v>40.9245</v>
      </c>
      <c r="F156" s="0" t="n">
        <v>512.0864</v>
      </c>
      <c r="G156" s="0" t="n">
        <v>34.8413</v>
      </c>
      <c r="H156" s="0" t="n">
        <v>39.5753</v>
      </c>
      <c r="I156" s="0" t="n">
        <v>40.9688</v>
      </c>
      <c r="J156" s="0" t="n">
        <v>23451.26</v>
      </c>
      <c r="K156" s="0" t="n">
        <v>55.36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955.9944</v>
      </c>
      <c r="C157" s="0" t="n">
        <v>40.5994</v>
      </c>
      <c r="D157" s="0" t="n">
        <v>42.3831</v>
      </c>
      <c r="E157" s="0" t="n">
        <v>43.6337</v>
      </c>
      <c r="F157" s="0" t="n">
        <v>3166.3352</v>
      </c>
      <c r="G157" s="0" t="n">
        <v>42.3154</v>
      </c>
      <c r="H157" s="0" t="n">
        <v>43.2507</v>
      </c>
      <c r="I157" s="0" t="n">
        <v>44.2586</v>
      </c>
      <c r="J157" s="0" t="n">
        <v>40215.63</v>
      </c>
      <c r="K157" s="0" t="n">
        <v>59.1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36.1976</v>
      </c>
      <c r="C158" s="0" t="n">
        <v>38.7952</v>
      </c>
      <c r="D158" s="0" t="n">
        <v>41.0623</v>
      </c>
      <c r="E158" s="0" t="n">
        <v>42.1989</v>
      </c>
      <c r="F158" s="0" t="n">
        <v>1715.8184</v>
      </c>
      <c r="G158" s="0" t="n">
        <v>39.8451</v>
      </c>
      <c r="H158" s="0" t="n">
        <v>41.6572</v>
      </c>
      <c r="I158" s="0" t="n">
        <v>42.6998</v>
      </c>
      <c r="J158" s="0" t="n">
        <v>27569.98</v>
      </c>
      <c r="K158" s="0" t="n">
        <v>40.92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24.924</v>
      </c>
      <c r="C159" s="0" t="n">
        <v>36.7311</v>
      </c>
      <c r="D159" s="0" t="n">
        <v>40.0835</v>
      </c>
      <c r="E159" s="0" t="n">
        <v>41.2805</v>
      </c>
      <c r="F159" s="0" t="n">
        <v>942.768</v>
      </c>
      <c r="G159" s="0" t="n">
        <v>37.2981</v>
      </c>
      <c r="H159" s="0" t="n">
        <v>40.59</v>
      </c>
      <c r="I159" s="0" t="n">
        <v>41.8005</v>
      </c>
      <c r="J159" s="0" t="n">
        <v>25157.41</v>
      </c>
      <c r="K159" s="0" t="n">
        <v>40.34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6.3768</v>
      </c>
      <c r="C160" s="0" t="n">
        <v>34.6543</v>
      </c>
      <c r="D160" s="0" t="n">
        <v>39.3508</v>
      </c>
      <c r="E160" s="0" t="n">
        <v>40.6529</v>
      </c>
      <c r="F160" s="0" t="n">
        <v>512.0864</v>
      </c>
      <c r="G160" s="0" t="n">
        <v>34.8413</v>
      </c>
      <c r="H160" s="0" t="n">
        <v>39.5753</v>
      </c>
      <c r="I160" s="0" t="n">
        <v>40.9688</v>
      </c>
      <c r="J160" s="0" t="n">
        <v>23328.93</v>
      </c>
      <c r="K160" s="0" t="n">
        <v>41.95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76.5064</v>
      </c>
      <c r="C161" s="0" t="n">
        <v>39.8055</v>
      </c>
      <c r="D161" s="0" t="n">
        <v>41.8193</v>
      </c>
      <c r="E161" s="0" t="n">
        <v>42.9357</v>
      </c>
      <c r="F161" s="0" t="n">
        <v>4091.5112</v>
      </c>
      <c r="G161" s="0" t="n">
        <v>40.0688</v>
      </c>
      <c r="H161" s="0" t="n">
        <v>41.8046</v>
      </c>
      <c r="I161" s="0" t="n">
        <v>42.9643</v>
      </c>
      <c r="J161" s="0" t="n">
        <v>44643.1</v>
      </c>
      <c r="K161" s="0" t="n">
        <v>60.68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115.1584</v>
      </c>
      <c r="C162" s="0" t="n">
        <v>37.4724</v>
      </c>
      <c r="D162" s="0" t="n">
        <v>40.0422</v>
      </c>
      <c r="E162" s="0" t="n">
        <v>41.0337</v>
      </c>
      <c r="F162" s="0" t="n">
        <v>2008.568</v>
      </c>
      <c r="G162" s="0" t="n">
        <v>37.2679</v>
      </c>
      <c r="H162" s="0" t="n">
        <v>39.8189</v>
      </c>
      <c r="I162" s="0" t="n">
        <v>41.1969</v>
      </c>
      <c r="J162" s="0" t="n">
        <v>27486.98</v>
      </c>
      <c r="K162" s="0" t="n">
        <v>51.4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90.18</v>
      </c>
      <c r="C163" s="0" t="n">
        <v>35.2154</v>
      </c>
      <c r="D163" s="0" t="n">
        <v>38.8009</v>
      </c>
      <c r="E163" s="0" t="n">
        <v>39.9085</v>
      </c>
      <c r="F163" s="0" t="n">
        <v>1015.8464</v>
      </c>
      <c r="G163" s="0" t="n">
        <v>34.6875</v>
      </c>
      <c r="H163" s="0" t="n">
        <v>38.5033</v>
      </c>
      <c r="I163" s="0" t="n">
        <v>40.2301</v>
      </c>
      <c r="J163" s="0" t="n">
        <v>18999.93</v>
      </c>
      <c r="K163" s="0" t="n">
        <v>39.25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32.572</v>
      </c>
      <c r="C164" s="0" t="n">
        <v>33.0367</v>
      </c>
      <c r="D164" s="0" t="n">
        <v>37.5664</v>
      </c>
      <c r="E164" s="0" t="n">
        <v>38.9428</v>
      </c>
      <c r="F164" s="0" t="n">
        <v>504.9288</v>
      </c>
      <c r="G164" s="0" t="n">
        <v>32.2925</v>
      </c>
      <c r="H164" s="0" t="n">
        <v>37.2584</v>
      </c>
      <c r="I164" s="0" t="n">
        <v>39.3542</v>
      </c>
      <c r="J164" s="0" t="n">
        <v>21041.85</v>
      </c>
      <c r="K164" s="0" t="n">
        <v>42.58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671.0592</v>
      </c>
      <c r="C165" s="0" t="n">
        <v>38.5859</v>
      </c>
      <c r="D165" s="0" t="n">
        <v>40.8799</v>
      </c>
      <c r="E165" s="0" t="n">
        <v>41.9141</v>
      </c>
      <c r="F165" s="0" t="n">
        <v>4091.5112</v>
      </c>
      <c r="G165" s="0" t="n">
        <v>40.0688</v>
      </c>
      <c r="H165" s="0" t="n">
        <v>41.8046</v>
      </c>
      <c r="I165" s="0" t="n">
        <v>42.9643</v>
      </c>
      <c r="J165" s="0" t="n">
        <v>27421.68</v>
      </c>
      <c r="K165" s="0" t="n">
        <v>55.48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88.1656</v>
      </c>
      <c r="C166" s="0" t="n">
        <v>36.2767</v>
      </c>
      <c r="D166" s="0" t="n">
        <v>39.166</v>
      </c>
      <c r="E166" s="0" t="n">
        <v>40.226</v>
      </c>
      <c r="F166" s="0" t="n">
        <v>2008.568</v>
      </c>
      <c r="G166" s="0" t="n">
        <v>37.2679</v>
      </c>
      <c r="H166" s="0" t="n">
        <v>39.8189</v>
      </c>
      <c r="I166" s="0" t="n">
        <v>41.1969</v>
      </c>
      <c r="J166" s="0" t="n">
        <v>22647.02</v>
      </c>
      <c r="K166" s="0" t="n">
        <v>44.6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50.7632</v>
      </c>
      <c r="C167" s="0" t="n">
        <v>34.055</v>
      </c>
      <c r="D167" s="0" t="n">
        <v>37.9382</v>
      </c>
      <c r="E167" s="0" t="n">
        <v>39.251</v>
      </c>
      <c r="F167" s="0" t="n">
        <v>1015.8464</v>
      </c>
      <c r="G167" s="0" t="n">
        <v>34.6875</v>
      </c>
      <c r="H167" s="0" t="n">
        <v>38.5033</v>
      </c>
      <c r="I167" s="0" t="n">
        <v>40.2301</v>
      </c>
      <c r="J167" s="0" t="n">
        <v>19419.78</v>
      </c>
      <c r="K167" s="0" t="n">
        <v>40.16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7.3288</v>
      </c>
      <c r="C168" s="0" t="n">
        <v>31.971</v>
      </c>
      <c r="D168" s="0" t="n">
        <v>37.1359</v>
      </c>
      <c r="E168" s="0" t="n">
        <v>38.6549</v>
      </c>
      <c r="F168" s="0" t="n">
        <v>504.9288</v>
      </c>
      <c r="G168" s="0" t="n">
        <v>32.2925</v>
      </c>
      <c r="H168" s="0" t="n">
        <v>37.2584</v>
      </c>
      <c r="I168" s="0" t="n">
        <v>39.3542</v>
      </c>
      <c r="J168" s="0" t="n">
        <v>22350.07</v>
      </c>
      <c r="K168" s="0" t="n">
        <v>44.17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9053.9384</v>
      </c>
      <c r="C169" s="0" t="n">
        <v>38.5697</v>
      </c>
      <c r="D169" s="0" t="n">
        <v>40.0615</v>
      </c>
      <c r="E169" s="0" t="n">
        <v>43.064</v>
      </c>
      <c r="F169" s="0" t="n">
        <v>7571.084</v>
      </c>
      <c r="G169" s="0" t="n">
        <v>40.4423</v>
      </c>
      <c r="H169" s="0" t="n">
        <v>41.9116</v>
      </c>
      <c r="I169" s="0" t="n">
        <v>43.8543</v>
      </c>
      <c r="J169" s="0" t="n">
        <v>76801.63</v>
      </c>
      <c r="K169" s="0" t="n">
        <v>119.35</v>
      </c>
      <c r="L169" s="0" t="n">
        <v>840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451.4016</v>
      </c>
      <c r="C170" s="0" t="n">
        <v>36.9665</v>
      </c>
      <c r="D170" s="0" t="n">
        <v>38.9829</v>
      </c>
      <c r="E170" s="0" t="n">
        <v>41.551</v>
      </c>
      <c r="F170" s="0" t="n">
        <v>3826.4096</v>
      </c>
      <c r="G170" s="0" t="n">
        <v>37.962</v>
      </c>
      <c r="H170" s="0" t="n">
        <v>40.5393</v>
      </c>
      <c r="I170" s="0" t="n">
        <v>41.8368</v>
      </c>
      <c r="J170" s="0" t="n">
        <v>53157.51</v>
      </c>
      <c r="K170" s="0" t="n">
        <v>103.63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528.1096</v>
      </c>
      <c r="C171" s="0" t="n">
        <v>35.2878</v>
      </c>
      <c r="D171" s="0" t="n">
        <v>38.2796</v>
      </c>
      <c r="E171" s="0" t="n">
        <v>40.3213</v>
      </c>
      <c r="F171" s="0" t="n">
        <v>2081.9736</v>
      </c>
      <c r="G171" s="0" t="n">
        <v>35.547</v>
      </c>
      <c r="H171" s="0" t="n">
        <v>39.5065</v>
      </c>
      <c r="I171" s="0" t="n">
        <v>40.3783</v>
      </c>
      <c r="J171" s="0" t="n">
        <v>45719.43</v>
      </c>
      <c r="K171" s="0" t="n">
        <v>88.1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61.1688</v>
      </c>
      <c r="C172" s="0" t="n">
        <v>33.4326</v>
      </c>
      <c r="D172" s="0" t="n">
        <v>37.4104</v>
      </c>
      <c r="E172" s="0" t="n">
        <v>38.9184</v>
      </c>
      <c r="F172" s="0" t="n">
        <v>1139.456</v>
      </c>
      <c r="G172" s="0" t="n">
        <v>33.1734</v>
      </c>
      <c r="H172" s="0" t="n">
        <v>38.2498</v>
      </c>
      <c r="I172" s="0" t="n">
        <v>38.7393</v>
      </c>
      <c r="J172" s="0" t="n">
        <v>48599.87</v>
      </c>
      <c r="K172" s="0" t="n">
        <v>95.21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7252.684</v>
      </c>
      <c r="C173" s="0" t="n">
        <v>37.695</v>
      </c>
      <c r="D173" s="0" t="n">
        <v>39.4799</v>
      </c>
      <c r="E173" s="0" t="n">
        <v>42.3556</v>
      </c>
      <c r="F173" s="0" t="n">
        <v>7571.084</v>
      </c>
      <c r="G173" s="0" t="n">
        <v>40.4423</v>
      </c>
      <c r="H173" s="0" t="n">
        <v>41.9116</v>
      </c>
      <c r="I173" s="0" t="n">
        <v>43.8543</v>
      </c>
      <c r="J173" s="0" t="n">
        <v>66314.4</v>
      </c>
      <c r="K173" s="0" t="n">
        <v>118.49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293.5904</v>
      </c>
      <c r="C174" s="0" t="n">
        <v>36.1121</v>
      </c>
      <c r="D174" s="0" t="n">
        <v>38.5734</v>
      </c>
      <c r="E174" s="0" t="n">
        <v>40.8111</v>
      </c>
      <c r="F174" s="0" t="n">
        <v>3826.4096</v>
      </c>
      <c r="G174" s="0" t="n">
        <v>37.962</v>
      </c>
      <c r="H174" s="0" t="n">
        <v>40.5393</v>
      </c>
      <c r="I174" s="0" t="n">
        <v>41.8368</v>
      </c>
      <c r="J174" s="0" t="n">
        <v>55828.9</v>
      </c>
      <c r="K174" s="0" t="n">
        <v>89.43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64.6056</v>
      </c>
      <c r="C175" s="0" t="n">
        <v>34.3302</v>
      </c>
      <c r="D175" s="0" t="n">
        <v>37.8206</v>
      </c>
      <c r="E175" s="0" t="n">
        <v>39.5636</v>
      </c>
      <c r="F175" s="0" t="n">
        <v>2081.9736</v>
      </c>
      <c r="G175" s="0" t="n">
        <v>35.547</v>
      </c>
      <c r="H175" s="0" t="n">
        <v>39.5065</v>
      </c>
      <c r="I175" s="0" t="n">
        <v>40.3783</v>
      </c>
      <c r="J175" s="0" t="n">
        <v>49782.91</v>
      </c>
      <c r="K175" s="0" t="n">
        <v>89.4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620.7992</v>
      </c>
      <c r="C176" s="0" t="n">
        <v>32.4461</v>
      </c>
      <c r="D176" s="0" t="n">
        <v>37.13</v>
      </c>
      <c r="E176" s="0" t="n">
        <v>38.4807</v>
      </c>
      <c r="F176" s="0" t="n">
        <v>1139.456</v>
      </c>
      <c r="G176" s="0" t="n">
        <v>33.1734</v>
      </c>
      <c r="H176" s="0" t="n">
        <v>38.2498</v>
      </c>
      <c r="I176" s="0" t="n">
        <v>38.7393</v>
      </c>
      <c r="J176" s="0" t="n">
        <v>45970.61</v>
      </c>
      <c r="K176" s="0" t="n">
        <v>79.95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527.1224</v>
      </c>
      <c r="C177" s="0" t="n">
        <v>39.2945</v>
      </c>
      <c r="D177" s="0" t="n">
        <v>43.4119</v>
      </c>
      <c r="E177" s="0" t="n">
        <v>44.4904</v>
      </c>
      <c r="F177" s="0" t="n">
        <v>8098.4344</v>
      </c>
      <c r="G177" s="0" t="n">
        <v>41.3977</v>
      </c>
      <c r="H177" s="0" t="n">
        <v>44.8935</v>
      </c>
      <c r="I177" s="0" t="n">
        <v>44.93</v>
      </c>
      <c r="J177" s="0" t="n">
        <v>89465.09</v>
      </c>
      <c r="K177" s="0" t="n">
        <v>127.83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666.1832</v>
      </c>
      <c r="C178" s="0" t="n">
        <v>37.6693</v>
      </c>
      <c r="D178" s="0" t="n">
        <v>42.1603</v>
      </c>
      <c r="E178" s="0" t="n">
        <v>42.59</v>
      </c>
      <c r="F178" s="0" t="n">
        <v>4391.2384</v>
      </c>
      <c r="G178" s="0" t="n">
        <v>39.1365</v>
      </c>
      <c r="H178" s="0" t="n">
        <v>43.1761</v>
      </c>
      <c r="I178" s="0" t="n">
        <v>42.7125</v>
      </c>
      <c r="J178" s="0" t="n">
        <v>73688.75</v>
      </c>
      <c r="K178" s="0" t="n">
        <v>106.27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77.1272</v>
      </c>
      <c r="C179" s="0" t="n">
        <v>36.078</v>
      </c>
      <c r="D179" s="0" t="n">
        <v>41.1446</v>
      </c>
      <c r="E179" s="0" t="n">
        <v>41.1332</v>
      </c>
      <c r="F179" s="0" t="n">
        <v>2462.424</v>
      </c>
      <c r="G179" s="0" t="n">
        <v>36.7948</v>
      </c>
      <c r="H179" s="0" t="n">
        <v>41.8918</v>
      </c>
      <c r="I179" s="0" t="n">
        <v>41.0803</v>
      </c>
      <c r="J179" s="0" t="n">
        <v>57964.88</v>
      </c>
      <c r="K179" s="0" t="n">
        <v>93.2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45.0528</v>
      </c>
      <c r="C180" s="0" t="n">
        <v>34.3536</v>
      </c>
      <c r="D180" s="0" t="n">
        <v>40.0882</v>
      </c>
      <c r="E180" s="0" t="n">
        <v>39.7253</v>
      </c>
      <c r="F180" s="0" t="n">
        <v>1394.6264</v>
      </c>
      <c r="G180" s="0" t="n">
        <v>34.4709</v>
      </c>
      <c r="H180" s="0" t="n">
        <v>40.5707</v>
      </c>
      <c r="I180" s="0" t="n">
        <v>39.4976</v>
      </c>
      <c r="J180" s="0" t="n">
        <v>51209.13</v>
      </c>
      <c r="K180" s="0" t="n">
        <v>83.81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7151.1744</v>
      </c>
      <c r="C181" s="0" t="n">
        <v>38.4242</v>
      </c>
      <c r="D181" s="0" t="n">
        <v>42.8701</v>
      </c>
      <c r="E181" s="0" t="n">
        <v>43.6348</v>
      </c>
      <c r="F181" s="0" t="n">
        <v>8098.4344</v>
      </c>
      <c r="G181" s="0" t="n">
        <v>41.3977</v>
      </c>
      <c r="H181" s="0" t="n">
        <v>44.8935</v>
      </c>
      <c r="I181" s="0" t="n">
        <v>44.93</v>
      </c>
      <c r="J181" s="0" t="n">
        <v>73391.25</v>
      </c>
      <c r="K181" s="0" t="n">
        <v>113.6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541.5096</v>
      </c>
      <c r="C182" s="0" t="n">
        <v>36.8962</v>
      </c>
      <c r="D182" s="0" t="n">
        <v>41.6164</v>
      </c>
      <c r="E182" s="0" t="n">
        <v>41.8</v>
      </c>
      <c r="F182" s="0" t="n">
        <v>4391.2384</v>
      </c>
      <c r="G182" s="0" t="n">
        <v>39.1365</v>
      </c>
      <c r="H182" s="0" t="n">
        <v>43.1761</v>
      </c>
      <c r="I182" s="0" t="n">
        <v>42.7125</v>
      </c>
      <c r="J182" s="0" t="n">
        <v>67338.36</v>
      </c>
      <c r="K182" s="0" t="n">
        <v>97.1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119.9216</v>
      </c>
      <c r="C183" s="0" t="n">
        <v>35.2327</v>
      </c>
      <c r="D183" s="0" t="n">
        <v>40.5633</v>
      </c>
      <c r="E183" s="0" t="n">
        <v>40.3252</v>
      </c>
      <c r="F183" s="0" t="n">
        <v>2462.424</v>
      </c>
      <c r="G183" s="0" t="n">
        <v>36.7948</v>
      </c>
      <c r="H183" s="0" t="n">
        <v>41.8918</v>
      </c>
      <c r="I183" s="0" t="n">
        <v>41.0803</v>
      </c>
      <c r="J183" s="0" t="n">
        <v>58921.48</v>
      </c>
      <c r="K183" s="0" t="n">
        <v>102.0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34.5648</v>
      </c>
      <c r="C184" s="0" t="n">
        <v>33.4906</v>
      </c>
      <c r="D184" s="0" t="n">
        <v>39.7246</v>
      </c>
      <c r="E184" s="0" t="n">
        <v>39.1989</v>
      </c>
      <c r="F184" s="0" t="n">
        <v>1394.6264</v>
      </c>
      <c r="G184" s="0" t="n">
        <v>34.4709</v>
      </c>
      <c r="H184" s="0" t="n">
        <v>40.5707</v>
      </c>
      <c r="I184" s="0" t="n">
        <v>39.4976</v>
      </c>
      <c r="J184" s="0" t="n">
        <v>54987.43</v>
      </c>
      <c r="K184" s="0" t="n">
        <v>84.4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909.3344</v>
      </c>
      <c r="C185" s="0" t="n">
        <v>38.3183</v>
      </c>
      <c r="D185" s="0" t="n">
        <v>41.5616</v>
      </c>
      <c r="E185" s="0" t="n">
        <v>43.7198</v>
      </c>
      <c r="F185" s="0" t="n">
        <v>9868.96</v>
      </c>
      <c r="G185" s="0" t="n">
        <v>39.4931</v>
      </c>
      <c r="H185" s="0" t="n">
        <v>43.4095</v>
      </c>
      <c r="I185" s="0" t="n">
        <v>45.4441</v>
      </c>
      <c r="J185" s="0" t="n">
        <v>94709.62</v>
      </c>
      <c r="K185" s="0" t="n">
        <v>187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3046.84</v>
      </c>
      <c r="C186" s="0" t="n">
        <v>35.4771</v>
      </c>
      <c r="D186" s="0" t="n">
        <v>40.5566</v>
      </c>
      <c r="E186" s="0" t="n">
        <v>42.8763</v>
      </c>
      <c r="F186" s="0" t="n">
        <v>3496.2416</v>
      </c>
      <c r="G186" s="0" t="n">
        <v>37.303</v>
      </c>
      <c r="H186" s="0" t="n">
        <v>41.7673</v>
      </c>
      <c r="I186" s="0" t="n">
        <v>44.0859</v>
      </c>
      <c r="J186" s="0" t="n">
        <v>68727.83</v>
      </c>
      <c r="K186" s="0" t="n">
        <v>13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68.864</v>
      </c>
      <c r="C187" s="0" t="n">
        <v>34.136</v>
      </c>
      <c r="D187" s="0" t="n">
        <v>39.6656</v>
      </c>
      <c r="E187" s="0" t="n">
        <v>42.1653</v>
      </c>
      <c r="F187" s="0" t="n">
        <v>1507.1816</v>
      </c>
      <c r="G187" s="0" t="n">
        <v>35.1365</v>
      </c>
      <c r="H187" s="0" t="n">
        <v>40.6382</v>
      </c>
      <c r="I187" s="0" t="n">
        <v>43.0245</v>
      </c>
      <c r="J187" s="0" t="n">
        <v>48467.67</v>
      </c>
      <c r="K187" s="0" t="n">
        <v>102.56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8.7784</v>
      </c>
      <c r="C188" s="0" t="n">
        <v>32.5868</v>
      </c>
      <c r="D188" s="0" t="n">
        <v>38.6631</v>
      </c>
      <c r="E188" s="0" t="n">
        <v>41.3161</v>
      </c>
      <c r="F188" s="0" t="n">
        <v>704.4376</v>
      </c>
      <c r="G188" s="0" t="n">
        <v>32.8616</v>
      </c>
      <c r="H188" s="0" t="n">
        <v>39.4702</v>
      </c>
      <c r="I188" s="0" t="n">
        <v>42.0316</v>
      </c>
      <c r="J188" s="0" t="n">
        <v>48511.56</v>
      </c>
      <c r="K188" s="0" t="n">
        <v>103.73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643.8984</v>
      </c>
      <c r="C189" s="0" t="n">
        <v>36.515</v>
      </c>
      <c r="D189" s="0" t="n">
        <v>41.0439</v>
      </c>
      <c r="E189" s="0" t="n">
        <v>43.3255</v>
      </c>
      <c r="F189" s="0" t="n">
        <v>9868.96</v>
      </c>
      <c r="G189" s="0" t="n">
        <v>39.4931</v>
      </c>
      <c r="H189" s="0" t="n">
        <v>43.4095</v>
      </c>
      <c r="I189" s="0" t="n">
        <v>45.4441</v>
      </c>
      <c r="J189" s="0" t="n">
        <v>75899.22</v>
      </c>
      <c r="K189" s="0" t="n">
        <v>167.98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805.6312</v>
      </c>
      <c r="C190" s="0" t="n">
        <v>34.786</v>
      </c>
      <c r="D190" s="0" t="n">
        <v>39.9805</v>
      </c>
      <c r="E190" s="0" t="n">
        <v>42.4616</v>
      </c>
      <c r="F190" s="0" t="n">
        <v>3496.2416</v>
      </c>
      <c r="G190" s="0" t="n">
        <v>37.303</v>
      </c>
      <c r="H190" s="0" t="n">
        <v>41.7673</v>
      </c>
      <c r="I190" s="0" t="n">
        <v>44.0859</v>
      </c>
      <c r="J190" s="0" t="n">
        <v>57091.06</v>
      </c>
      <c r="K190" s="0" t="n">
        <v>120.9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729.3296</v>
      </c>
      <c r="C191" s="0" t="n">
        <v>33.3913</v>
      </c>
      <c r="D191" s="0" t="n">
        <v>39.0337</v>
      </c>
      <c r="E191" s="0" t="n">
        <v>41.6348</v>
      </c>
      <c r="F191" s="0" t="n">
        <v>1507.1816</v>
      </c>
      <c r="G191" s="0" t="n">
        <v>35.1365</v>
      </c>
      <c r="H191" s="0" t="n">
        <v>40.6382</v>
      </c>
      <c r="I191" s="0" t="n">
        <v>43.0245</v>
      </c>
      <c r="J191" s="0" t="n">
        <v>46861.05</v>
      </c>
      <c r="K191" s="0" t="n">
        <v>99.59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99.5456</v>
      </c>
      <c r="C192" s="0" t="n">
        <v>31.7062</v>
      </c>
      <c r="D192" s="0" t="n">
        <v>38.3364</v>
      </c>
      <c r="E192" s="0" t="n">
        <v>41.0393</v>
      </c>
      <c r="F192" s="0" t="n">
        <v>704.4376</v>
      </c>
      <c r="G192" s="0" t="n">
        <v>32.8616</v>
      </c>
      <c r="H192" s="0" t="n">
        <v>39.4702</v>
      </c>
      <c r="I192" s="0" t="n">
        <v>42.0316</v>
      </c>
      <c r="J192" s="0" t="n">
        <v>42647.4</v>
      </c>
      <c r="K192" s="0" t="n">
        <v>95.59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5.464</v>
      </c>
      <c r="C193" s="0" t="n">
        <v>41.4904</v>
      </c>
      <c r="D193" s="0" t="n">
        <v>41.3729</v>
      </c>
      <c r="E193" s="0" t="n">
        <v>43.7924</v>
      </c>
      <c r="F193" s="0" t="n">
        <v>4680.9968</v>
      </c>
      <c r="G193" s="0" t="n">
        <v>40.423</v>
      </c>
      <c r="H193" s="0" t="n">
        <v>42.0823</v>
      </c>
      <c r="I193" s="0" t="n">
        <v>43.8861</v>
      </c>
      <c r="J193" s="0" t="n">
        <v>28591.05</v>
      </c>
      <c r="K193" s="0" t="n">
        <v>60.37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8.3888</v>
      </c>
      <c r="C194" s="0" t="n">
        <v>39.1529</v>
      </c>
      <c r="D194" s="0" t="n">
        <v>39.7078</v>
      </c>
      <c r="E194" s="0" t="n">
        <v>42.0748</v>
      </c>
      <c r="F194" s="0" t="n">
        <v>2261.7744</v>
      </c>
      <c r="G194" s="0" t="n">
        <v>37.5875</v>
      </c>
      <c r="H194" s="0" t="n">
        <v>40.0501</v>
      </c>
      <c r="I194" s="0" t="n">
        <v>42.0348</v>
      </c>
      <c r="J194" s="0" t="n">
        <v>27191.4</v>
      </c>
      <c r="K194" s="0" t="n">
        <v>62.17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736</v>
      </c>
      <c r="C195" s="0" t="n">
        <v>36.9772</v>
      </c>
      <c r="D195" s="0" t="n">
        <v>38.588</v>
      </c>
      <c r="E195" s="0" t="n">
        <v>40.943</v>
      </c>
      <c r="F195" s="0" t="n">
        <v>1179.7008</v>
      </c>
      <c r="G195" s="0" t="n">
        <v>34.9623</v>
      </c>
      <c r="H195" s="0" t="n">
        <v>38.6911</v>
      </c>
      <c r="I195" s="0" t="n">
        <v>40.7695</v>
      </c>
      <c r="J195" s="0" t="n">
        <v>24105.28</v>
      </c>
      <c r="K195" s="0" t="n">
        <v>43.41</v>
      </c>
      <c r="L195" s="0" t="n">
        <v>1399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3.5984</v>
      </c>
      <c r="C196" s="0" t="n">
        <v>34.7483</v>
      </c>
      <c r="D196" s="0" t="n">
        <v>37.3628</v>
      </c>
      <c r="E196" s="0" t="n">
        <v>39.6944</v>
      </c>
      <c r="F196" s="0" t="n">
        <v>633.352</v>
      </c>
      <c r="G196" s="0" t="n">
        <v>32.4552</v>
      </c>
      <c r="H196" s="0" t="n">
        <v>37.159</v>
      </c>
      <c r="I196" s="0" t="n">
        <v>39.47</v>
      </c>
      <c r="J196" s="0" t="n">
        <v>14017.32</v>
      </c>
      <c r="K196" s="0" t="n">
        <v>34.87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47.7392</v>
      </c>
      <c r="C197" s="0" t="n">
        <v>40.2881</v>
      </c>
      <c r="D197" s="0" t="n">
        <v>40.4962</v>
      </c>
      <c r="E197" s="0" t="n">
        <v>42.8859</v>
      </c>
      <c r="F197" s="0" t="n">
        <v>4680.9968</v>
      </c>
      <c r="G197" s="0" t="n">
        <v>40.423</v>
      </c>
      <c r="H197" s="0" t="n">
        <v>42.0823</v>
      </c>
      <c r="I197" s="0" t="n">
        <v>43.8861</v>
      </c>
      <c r="J197" s="0" t="n">
        <v>19886.14</v>
      </c>
      <c r="K197" s="0" t="n">
        <v>45.8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7216</v>
      </c>
      <c r="C198" s="0" t="n">
        <v>38.0289</v>
      </c>
      <c r="D198" s="0" t="n">
        <v>38.9408</v>
      </c>
      <c r="E198" s="0" t="n">
        <v>41.2946</v>
      </c>
      <c r="F198" s="0" t="n">
        <v>2261.7744</v>
      </c>
      <c r="G198" s="0" t="n">
        <v>37.5875</v>
      </c>
      <c r="H198" s="0" t="n">
        <v>40.0501</v>
      </c>
      <c r="I198" s="0" t="n">
        <v>42.0348</v>
      </c>
      <c r="J198" s="0" t="n">
        <v>24310.8</v>
      </c>
      <c r="K198" s="0" t="n">
        <v>52.71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5136</v>
      </c>
      <c r="C199" s="0" t="n">
        <v>35.8125</v>
      </c>
      <c r="D199" s="0" t="n">
        <v>37.8122</v>
      </c>
      <c r="E199" s="0" t="n">
        <v>40.1325</v>
      </c>
      <c r="F199" s="0" t="n">
        <v>1179.7008</v>
      </c>
      <c r="G199" s="0" t="n">
        <v>34.9623</v>
      </c>
      <c r="H199" s="0" t="n">
        <v>38.6911</v>
      </c>
      <c r="I199" s="0" t="n">
        <v>40.7695</v>
      </c>
      <c r="J199" s="0" t="n">
        <v>18785.06</v>
      </c>
      <c r="K199" s="0" t="n">
        <v>44.0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74.9104</v>
      </c>
      <c r="C200" s="0" t="n">
        <v>33.5698</v>
      </c>
      <c r="D200" s="0" t="n">
        <v>36.9542</v>
      </c>
      <c r="E200" s="0" t="n">
        <v>39.3228</v>
      </c>
      <c r="F200" s="0" t="n">
        <v>633.352</v>
      </c>
      <c r="G200" s="0" t="n">
        <v>32.4552</v>
      </c>
      <c r="H200" s="0" t="n">
        <v>37.159</v>
      </c>
      <c r="I200" s="0" t="n">
        <v>39.47</v>
      </c>
      <c r="J200" s="0" t="n">
        <v>13520.49</v>
      </c>
      <c r="K200" s="0" t="n">
        <v>34.92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94.4944</v>
      </c>
      <c r="C201" s="0" t="n">
        <v>40.8056</v>
      </c>
      <c r="D201" s="0" t="n">
        <v>43.9166</v>
      </c>
      <c r="E201" s="0" t="n">
        <v>44.0987</v>
      </c>
      <c r="F201" s="0" t="n">
        <v>16491.2352</v>
      </c>
      <c r="G201" s="0" t="n">
        <v>39.1898</v>
      </c>
      <c r="H201" s="0" t="n">
        <v>43.4539</v>
      </c>
      <c r="I201" s="0" t="n">
        <v>44.4095</v>
      </c>
      <c r="J201" s="0" t="n">
        <v>35483.55</v>
      </c>
      <c r="K201" s="0" t="n">
        <v>61.39</v>
      </c>
      <c r="L201" s="0" t="n">
        <v>1399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2.8128</v>
      </c>
      <c r="C202" s="0" t="n">
        <v>38.0218</v>
      </c>
      <c r="D202" s="0" t="n">
        <v>42.1291</v>
      </c>
      <c r="E202" s="0" t="n">
        <v>42.7267</v>
      </c>
      <c r="F202" s="0" t="n">
        <v>9586.2288</v>
      </c>
      <c r="G202" s="0" t="n">
        <v>35.9546</v>
      </c>
      <c r="H202" s="0" t="n">
        <v>41.4525</v>
      </c>
      <c r="I202" s="0" t="n">
        <v>42.6301</v>
      </c>
      <c r="J202" s="0" t="n">
        <v>43207.51</v>
      </c>
      <c r="K202" s="0" t="n">
        <v>67.8</v>
      </c>
      <c r="L202" s="0" t="n">
        <v>1400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14.712</v>
      </c>
      <c r="C203" s="0" t="n">
        <v>35.3877</v>
      </c>
      <c r="D203" s="0" t="n">
        <v>40.936</v>
      </c>
      <c r="E203" s="0" t="n">
        <v>41.7452</v>
      </c>
      <c r="F203" s="0" t="n">
        <v>5714.08</v>
      </c>
      <c r="G203" s="0" t="n">
        <v>33.0395</v>
      </c>
      <c r="H203" s="0" t="n">
        <v>40.1705</v>
      </c>
      <c r="I203" s="0" t="n">
        <v>41.4347</v>
      </c>
      <c r="J203" s="0" t="n">
        <v>38048.03</v>
      </c>
      <c r="K203" s="0" t="n">
        <v>60.15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36.0032</v>
      </c>
      <c r="C204" s="0" t="n">
        <v>32.8875</v>
      </c>
      <c r="D204" s="0" t="n">
        <v>39.7261</v>
      </c>
      <c r="E204" s="0" t="n">
        <v>40.6775</v>
      </c>
      <c r="F204" s="0" t="n">
        <v>3484.4944</v>
      </c>
      <c r="G204" s="0" t="n">
        <v>30.342</v>
      </c>
      <c r="H204" s="0" t="n">
        <v>38.8118</v>
      </c>
      <c r="I204" s="0" t="n">
        <v>40.1867</v>
      </c>
      <c r="J204" s="0" t="n">
        <v>23165.81</v>
      </c>
      <c r="K204" s="0" t="n">
        <v>46.42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274.5424</v>
      </c>
      <c r="C205" s="0" t="n">
        <v>39.2627</v>
      </c>
      <c r="D205" s="0" t="n">
        <v>43.0033</v>
      </c>
      <c r="E205" s="0" t="n">
        <v>43.4204</v>
      </c>
      <c r="F205" s="0" t="n">
        <v>16491.2352</v>
      </c>
      <c r="G205" s="0" t="n">
        <v>39.1898</v>
      </c>
      <c r="H205" s="0" t="n">
        <v>43.4539</v>
      </c>
      <c r="I205" s="0" t="n">
        <v>44.4095</v>
      </c>
      <c r="J205" s="0" t="n">
        <v>40879.01</v>
      </c>
      <c r="K205" s="0" t="n">
        <v>76.36</v>
      </c>
      <c r="L205" s="0" t="n">
        <v>140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26.6608</v>
      </c>
      <c r="C206" s="0" t="n">
        <v>36.5064</v>
      </c>
      <c r="D206" s="0" t="n">
        <v>41.3476</v>
      </c>
      <c r="E206" s="0" t="n">
        <v>42.11</v>
      </c>
      <c r="F206" s="0" t="n">
        <v>9586.2288</v>
      </c>
      <c r="G206" s="0" t="n">
        <v>35.9546</v>
      </c>
      <c r="H206" s="0" t="n">
        <v>41.4525</v>
      </c>
      <c r="I206" s="0" t="n">
        <v>42.6301</v>
      </c>
      <c r="J206" s="0" t="n">
        <v>39435.8</v>
      </c>
      <c r="K206" s="0" t="n">
        <v>66.6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16.9376</v>
      </c>
      <c r="C207" s="0" t="n">
        <v>33.8825</v>
      </c>
      <c r="D207" s="0" t="n">
        <v>40.113</v>
      </c>
      <c r="E207" s="0" t="n">
        <v>41.037</v>
      </c>
      <c r="F207" s="0" t="n">
        <v>5714.08</v>
      </c>
      <c r="G207" s="0" t="n">
        <v>33.0395</v>
      </c>
      <c r="H207" s="0" t="n">
        <v>40.1705</v>
      </c>
      <c r="I207" s="0" t="n">
        <v>41.4347</v>
      </c>
      <c r="J207" s="0" t="n">
        <v>34785.64</v>
      </c>
      <c r="K207" s="0" t="n">
        <v>59.96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2986.1008</v>
      </c>
      <c r="C208" s="0" t="n">
        <v>31.4916</v>
      </c>
      <c r="D208" s="0" t="n">
        <v>39.2332</v>
      </c>
      <c r="E208" s="0" t="n">
        <v>40.2909</v>
      </c>
      <c r="F208" s="0" t="n">
        <v>3484.4944</v>
      </c>
      <c r="G208" s="0" t="n">
        <v>30.342</v>
      </c>
      <c r="H208" s="0" t="n">
        <v>38.8118</v>
      </c>
      <c r="I208" s="0" t="n">
        <v>40.1867</v>
      </c>
      <c r="J208" s="0" t="n">
        <v>21439.94</v>
      </c>
      <c r="K208" s="0" t="n">
        <v>42.74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4.276</v>
      </c>
      <c r="C209" s="0" t="n">
        <v>41.5126</v>
      </c>
      <c r="D209" s="0" t="n">
        <v>43.1627</v>
      </c>
      <c r="E209" s="0" t="n">
        <v>44.5982</v>
      </c>
      <c r="F209" s="0" t="n">
        <v>2349.5296</v>
      </c>
      <c r="G209" s="0" t="n">
        <v>41.708</v>
      </c>
      <c r="H209" s="0" t="n">
        <v>42.9699</v>
      </c>
      <c r="I209" s="0" t="n">
        <v>43.9973</v>
      </c>
      <c r="J209" s="0" t="n">
        <v>29418.25</v>
      </c>
      <c r="K209" s="0" t="n">
        <v>47.5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4.836</v>
      </c>
      <c r="C210" s="0" t="n">
        <v>39.9021</v>
      </c>
      <c r="D210" s="0" t="n">
        <v>41.7509</v>
      </c>
      <c r="E210" s="0" t="n">
        <v>42.9196</v>
      </c>
      <c r="F210" s="0" t="n">
        <v>1266.8272</v>
      </c>
      <c r="G210" s="0" t="n">
        <v>38.8921</v>
      </c>
      <c r="H210" s="0" t="n">
        <v>41.2396</v>
      </c>
      <c r="I210" s="0" t="n">
        <v>42.4529</v>
      </c>
      <c r="J210" s="0" t="n">
        <v>19222.04</v>
      </c>
      <c r="K210" s="0" t="n">
        <v>33.01</v>
      </c>
      <c r="L210" s="0" t="n">
        <v>745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4.0096</v>
      </c>
      <c r="C211" s="0" t="n">
        <v>37.9835</v>
      </c>
      <c r="D211" s="0" t="n">
        <v>40.7429</v>
      </c>
      <c r="E211" s="0" t="n">
        <v>41.8884</v>
      </c>
      <c r="F211" s="0" t="n">
        <v>680.132</v>
      </c>
      <c r="G211" s="0" t="n">
        <v>36.1771</v>
      </c>
      <c r="H211" s="0" t="n">
        <v>40.0943</v>
      </c>
      <c r="I211" s="0" t="n">
        <v>41.5668</v>
      </c>
      <c r="J211" s="0" t="n">
        <v>25037.32</v>
      </c>
      <c r="K211" s="0" t="n">
        <v>46.21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4.756</v>
      </c>
      <c r="C212" s="0" t="n">
        <v>35.8795</v>
      </c>
      <c r="D212" s="0" t="n">
        <v>39.7712</v>
      </c>
      <c r="E212" s="0" t="n">
        <v>40.9962</v>
      </c>
      <c r="F212" s="0" t="n">
        <v>361.2336</v>
      </c>
      <c r="G212" s="0" t="n">
        <v>33.695</v>
      </c>
      <c r="H212" s="0" t="n">
        <v>39.0201</v>
      </c>
      <c r="I212" s="0" t="n">
        <v>40.7009</v>
      </c>
      <c r="J212" s="0" t="n">
        <v>19218.49</v>
      </c>
      <c r="K212" s="0" t="n">
        <v>34.83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03.2856</v>
      </c>
      <c r="C213" s="0" t="n">
        <v>40.6011</v>
      </c>
      <c r="D213" s="0" t="n">
        <v>42.3888</v>
      </c>
      <c r="E213" s="0" t="n">
        <v>43.6273</v>
      </c>
      <c r="F213" s="0" t="n">
        <v>2349.5296</v>
      </c>
      <c r="G213" s="0" t="n">
        <v>41.708</v>
      </c>
      <c r="H213" s="0" t="n">
        <v>42.9699</v>
      </c>
      <c r="I213" s="0" t="n">
        <v>43.9973</v>
      </c>
      <c r="J213" s="0" t="n">
        <v>29656.92</v>
      </c>
      <c r="K213" s="0" t="n">
        <v>42.96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25.6824</v>
      </c>
      <c r="C214" s="0" t="n">
        <v>38.777</v>
      </c>
      <c r="D214" s="0" t="n">
        <v>41.0686</v>
      </c>
      <c r="E214" s="0" t="n">
        <v>42.1784</v>
      </c>
      <c r="F214" s="0" t="n">
        <v>1266.8272</v>
      </c>
      <c r="G214" s="0" t="n">
        <v>38.8921</v>
      </c>
      <c r="H214" s="0" t="n">
        <v>41.2396</v>
      </c>
      <c r="I214" s="0" t="n">
        <v>42.4529</v>
      </c>
      <c r="J214" s="0" t="n">
        <v>22378.89</v>
      </c>
      <c r="K214" s="0" t="n">
        <v>38.9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5.5848</v>
      </c>
      <c r="C215" s="0" t="n">
        <v>36.7557</v>
      </c>
      <c r="D215" s="0" t="n">
        <v>40.0431</v>
      </c>
      <c r="E215" s="0" t="n">
        <v>41.2212</v>
      </c>
      <c r="F215" s="0" t="n">
        <v>680.132</v>
      </c>
      <c r="G215" s="0" t="n">
        <v>36.1771</v>
      </c>
      <c r="H215" s="0" t="n">
        <v>40.0943</v>
      </c>
      <c r="I215" s="0" t="n">
        <v>41.5668</v>
      </c>
      <c r="J215" s="0" t="n">
        <v>15568.56</v>
      </c>
      <c r="K215" s="0" t="n">
        <v>27.99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9.7136</v>
      </c>
      <c r="C216" s="0" t="n">
        <v>34.7408</v>
      </c>
      <c r="D216" s="0" t="n">
        <v>39.4393</v>
      </c>
      <c r="E216" s="0" t="n">
        <v>40.7222</v>
      </c>
      <c r="F216" s="0" t="n">
        <v>361.2336</v>
      </c>
      <c r="G216" s="0" t="n">
        <v>33.695</v>
      </c>
      <c r="H216" s="0" t="n">
        <v>39.0201</v>
      </c>
      <c r="I216" s="0" t="n">
        <v>40.7009</v>
      </c>
      <c r="J216" s="0" t="n">
        <v>18013.34</v>
      </c>
      <c r="K216" s="0" t="n">
        <v>32.28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1.9192</v>
      </c>
      <c r="C217" s="0" t="n">
        <v>39.829</v>
      </c>
      <c r="D217" s="0" t="n">
        <v>41.8583</v>
      </c>
      <c r="E217" s="0" t="n">
        <v>42.995</v>
      </c>
      <c r="F217" s="0" t="n">
        <v>2666.4872</v>
      </c>
      <c r="G217" s="0" t="n">
        <v>39.7531</v>
      </c>
      <c r="H217" s="0" t="n">
        <v>41.7466</v>
      </c>
      <c r="I217" s="0" t="n">
        <v>43.1231</v>
      </c>
      <c r="J217" s="0" t="n">
        <v>27855.81</v>
      </c>
      <c r="K217" s="0" t="n">
        <v>52.6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3.4064</v>
      </c>
      <c r="C218" s="0" t="n">
        <v>37.5102</v>
      </c>
      <c r="D218" s="0" t="n">
        <v>40.0982</v>
      </c>
      <c r="E218" s="0" t="n">
        <v>41.0897</v>
      </c>
      <c r="F218" s="0" t="n">
        <v>1323.8864</v>
      </c>
      <c r="G218" s="0" t="n">
        <v>36.8002</v>
      </c>
      <c r="H218" s="0" t="n">
        <v>39.63</v>
      </c>
      <c r="I218" s="0" t="n">
        <v>41.4193</v>
      </c>
      <c r="J218" s="0" t="n">
        <v>21990.1</v>
      </c>
      <c r="K218" s="0" t="n">
        <v>42.68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4024</v>
      </c>
      <c r="C219" s="0" t="n">
        <v>35.2614</v>
      </c>
      <c r="D219" s="0" t="n">
        <v>38.8685</v>
      </c>
      <c r="E219" s="0" t="n">
        <v>39.9711</v>
      </c>
      <c r="F219" s="0" t="n">
        <v>672.9008</v>
      </c>
      <c r="G219" s="0" t="n">
        <v>34.1141</v>
      </c>
      <c r="H219" s="0" t="n">
        <v>38.2663</v>
      </c>
      <c r="I219" s="0" t="n">
        <v>40.4389</v>
      </c>
      <c r="J219" s="0" t="n">
        <v>14393.91</v>
      </c>
      <c r="K219" s="0" t="n">
        <v>31.4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152</v>
      </c>
      <c r="C220" s="0" t="n">
        <v>33.0852</v>
      </c>
      <c r="D220" s="0" t="n">
        <v>37.6154</v>
      </c>
      <c r="E220" s="0" t="n">
        <v>38.985</v>
      </c>
      <c r="F220" s="0" t="n">
        <v>335.2416</v>
      </c>
      <c r="G220" s="0" t="n">
        <v>31.6402</v>
      </c>
      <c r="H220" s="0" t="n">
        <v>36.9384</v>
      </c>
      <c r="I220" s="0" t="n">
        <v>39.504</v>
      </c>
      <c r="J220" s="0" t="n">
        <v>16432.79</v>
      </c>
      <c r="K220" s="0" t="n">
        <v>33.18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7.6496</v>
      </c>
      <c r="C221" s="0" t="n">
        <v>38.6576</v>
      </c>
      <c r="D221" s="0" t="n">
        <v>40.9542</v>
      </c>
      <c r="E221" s="0" t="n">
        <v>41.9844</v>
      </c>
      <c r="F221" s="0" t="n">
        <v>2666.4872</v>
      </c>
      <c r="G221" s="0" t="n">
        <v>39.7531</v>
      </c>
      <c r="H221" s="0" t="n">
        <v>41.7466</v>
      </c>
      <c r="I221" s="0" t="n">
        <v>43.1231</v>
      </c>
      <c r="J221" s="0" t="n">
        <v>28524.95</v>
      </c>
      <c r="K221" s="0" t="n">
        <v>55.17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1.0872</v>
      </c>
      <c r="C222" s="0" t="n">
        <v>36.3505</v>
      </c>
      <c r="D222" s="0" t="n">
        <v>39.2555</v>
      </c>
      <c r="E222" s="0" t="n">
        <v>40.3057</v>
      </c>
      <c r="F222" s="0" t="n">
        <v>1323.8864</v>
      </c>
      <c r="G222" s="0" t="n">
        <v>36.8002</v>
      </c>
      <c r="H222" s="0" t="n">
        <v>39.63</v>
      </c>
      <c r="I222" s="0" t="n">
        <v>41.4193</v>
      </c>
      <c r="J222" s="0" t="n">
        <v>23205.12</v>
      </c>
      <c r="K222" s="0" t="n">
        <v>43.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2.9448</v>
      </c>
      <c r="C223" s="0" t="n">
        <v>34.1217</v>
      </c>
      <c r="D223" s="0" t="n">
        <v>38.0191</v>
      </c>
      <c r="E223" s="0" t="n">
        <v>39.2788</v>
      </c>
      <c r="F223" s="0" t="n">
        <v>672.9008</v>
      </c>
      <c r="G223" s="0" t="n">
        <v>34.1141</v>
      </c>
      <c r="H223" s="0" t="n">
        <v>38.2663</v>
      </c>
      <c r="I223" s="0" t="n">
        <v>40.4389</v>
      </c>
      <c r="J223" s="0" t="n">
        <v>17377.15</v>
      </c>
      <c r="K223" s="0" t="n">
        <v>34.45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6.5808</v>
      </c>
      <c r="C224" s="0" t="n">
        <v>32.0304</v>
      </c>
      <c r="D224" s="0" t="n">
        <v>37.2284</v>
      </c>
      <c r="E224" s="0" t="n">
        <v>38.7126</v>
      </c>
      <c r="F224" s="0" t="n">
        <v>335.2416</v>
      </c>
      <c r="G224" s="0" t="n">
        <v>31.6402</v>
      </c>
      <c r="H224" s="0" t="n">
        <v>36.9384</v>
      </c>
      <c r="I224" s="0" t="n">
        <v>39.504</v>
      </c>
      <c r="J224" s="0" t="n">
        <v>18132.59</v>
      </c>
      <c r="K224" s="0" t="n">
        <v>34.18</v>
      </c>
      <c r="L224" s="0" t="n">
        <v>745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4.1368</v>
      </c>
      <c r="C225" s="0" t="n">
        <v>38.5909</v>
      </c>
      <c r="D225" s="0" t="n">
        <v>40.0758</v>
      </c>
      <c r="E225" s="0" t="n">
        <v>43.1574</v>
      </c>
      <c r="F225" s="0" t="n">
        <v>5011.3072</v>
      </c>
      <c r="G225" s="0" t="n">
        <v>40.5546</v>
      </c>
      <c r="H225" s="0" t="n">
        <v>42.3442</v>
      </c>
      <c r="I225" s="0" t="n">
        <v>43.5002</v>
      </c>
      <c r="J225" s="0" t="n">
        <v>47069.47</v>
      </c>
      <c r="K225" s="0" t="n">
        <v>84.2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2.5608</v>
      </c>
      <c r="C226" s="0" t="n">
        <v>37.0115</v>
      </c>
      <c r="D226" s="0" t="n">
        <v>39.0095</v>
      </c>
      <c r="E226" s="0" t="n">
        <v>41.6282</v>
      </c>
      <c r="F226" s="0" t="n">
        <v>2653.4472</v>
      </c>
      <c r="G226" s="0" t="n">
        <v>37.6815</v>
      </c>
      <c r="H226" s="0" t="n">
        <v>40.5987</v>
      </c>
      <c r="I226" s="0" t="n">
        <v>41.2571</v>
      </c>
      <c r="J226" s="0" t="n">
        <v>51155.01</v>
      </c>
      <c r="K226" s="0" t="n">
        <v>83.41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0.8712</v>
      </c>
      <c r="C227" s="0" t="n">
        <v>35.3551</v>
      </c>
      <c r="D227" s="0" t="n">
        <v>38.3271</v>
      </c>
      <c r="E227" s="0" t="n">
        <v>40.4145</v>
      </c>
      <c r="F227" s="0" t="n">
        <v>1460.7936</v>
      </c>
      <c r="G227" s="0" t="n">
        <v>35.0121</v>
      </c>
      <c r="H227" s="0" t="n">
        <v>39.361</v>
      </c>
      <c r="I227" s="0" t="n">
        <v>39.6487</v>
      </c>
      <c r="J227" s="0" t="n">
        <v>34236.42</v>
      </c>
      <c r="K227" s="0" t="n">
        <v>59.46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48.1552</v>
      </c>
      <c r="C228" s="0" t="n">
        <v>33.5247</v>
      </c>
      <c r="D228" s="0" t="n">
        <v>37.4693</v>
      </c>
      <c r="E228" s="0" t="n">
        <v>39.0486</v>
      </c>
      <c r="F228" s="0" t="n">
        <v>797.34</v>
      </c>
      <c r="G228" s="0" t="n">
        <v>32.4959</v>
      </c>
      <c r="H228" s="0" t="n">
        <v>37.9351</v>
      </c>
      <c r="I228" s="0" t="n">
        <v>37.8912</v>
      </c>
      <c r="J228" s="0" t="n">
        <v>35238.3</v>
      </c>
      <c r="K228" s="0" t="n">
        <v>68.66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57.3432</v>
      </c>
      <c r="C229" s="0" t="n">
        <v>37.7405</v>
      </c>
      <c r="D229" s="0" t="n">
        <v>39.4627</v>
      </c>
      <c r="E229" s="0" t="n">
        <v>42.3797</v>
      </c>
      <c r="F229" s="0" t="n">
        <v>5011.3072</v>
      </c>
      <c r="G229" s="0" t="n">
        <v>40.5546</v>
      </c>
      <c r="H229" s="0" t="n">
        <v>42.3442</v>
      </c>
      <c r="I229" s="0" t="n">
        <v>43.5002</v>
      </c>
      <c r="J229" s="0" t="n">
        <v>40148.75</v>
      </c>
      <c r="K229" s="0" t="n">
        <v>72.33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50.0408</v>
      </c>
      <c r="C230" s="0" t="n">
        <v>36.154</v>
      </c>
      <c r="D230" s="0" t="n">
        <v>38.5721</v>
      </c>
      <c r="E230" s="0" t="n">
        <v>40.8098</v>
      </c>
      <c r="F230" s="0" t="n">
        <v>2653.4472</v>
      </c>
      <c r="G230" s="0" t="n">
        <v>37.6815</v>
      </c>
      <c r="H230" s="0" t="n">
        <v>40.5987</v>
      </c>
      <c r="I230" s="0" t="n">
        <v>41.2571</v>
      </c>
      <c r="J230" s="0" t="n">
        <v>32774.55</v>
      </c>
      <c r="K230" s="0" t="n">
        <v>6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44.4792</v>
      </c>
      <c r="C231" s="0" t="n">
        <v>34.3824</v>
      </c>
      <c r="D231" s="0" t="n">
        <v>37.7795</v>
      </c>
      <c r="E231" s="0" t="n">
        <v>39.5001</v>
      </c>
      <c r="F231" s="0" t="n">
        <v>1460.7936</v>
      </c>
      <c r="G231" s="0" t="n">
        <v>35.0121</v>
      </c>
      <c r="H231" s="0" t="n">
        <v>39.361</v>
      </c>
      <c r="I231" s="0" t="n">
        <v>39.6487</v>
      </c>
      <c r="J231" s="0" t="n">
        <v>36661.42</v>
      </c>
      <c r="K231" s="0" t="n">
        <v>70.91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36.688</v>
      </c>
      <c r="C232" s="0" t="n">
        <v>32.5325</v>
      </c>
      <c r="D232" s="0" t="n">
        <v>37.1696</v>
      </c>
      <c r="E232" s="0" t="n">
        <v>38.5356</v>
      </c>
      <c r="F232" s="0" t="n">
        <v>797.34</v>
      </c>
      <c r="G232" s="0" t="n">
        <v>32.4959</v>
      </c>
      <c r="H232" s="0" t="n">
        <v>37.9351</v>
      </c>
      <c r="I232" s="0" t="n">
        <v>37.8912</v>
      </c>
      <c r="J232" s="0" t="n">
        <v>33552.67</v>
      </c>
      <c r="K232" s="0" t="n">
        <v>62.97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50.9136</v>
      </c>
      <c r="C233" s="0" t="n">
        <v>39.3301</v>
      </c>
      <c r="D233" s="0" t="n">
        <v>43.4567</v>
      </c>
      <c r="E233" s="0" t="n">
        <v>44.5792</v>
      </c>
      <c r="F233" s="0" t="n">
        <v>5494.596</v>
      </c>
      <c r="G233" s="0" t="n">
        <v>41.5509</v>
      </c>
      <c r="H233" s="0" t="n">
        <v>44.7395</v>
      </c>
      <c r="I233" s="0" t="n">
        <v>44.4502</v>
      </c>
      <c r="J233" s="0" t="n">
        <v>60118.23</v>
      </c>
      <c r="K233" s="0" t="n">
        <v>87.81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8.6464</v>
      </c>
      <c r="C234" s="0" t="n">
        <v>37.7373</v>
      </c>
      <c r="D234" s="0" t="n">
        <v>42.2189</v>
      </c>
      <c r="E234" s="0" t="n">
        <v>42.7065</v>
      </c>
      <c r="F234" s="0" t="n">
        <v>3055.4872</v>
      </c>
      <c r="G234" s="0" t="n">
        <v>38.876</v>
      </c>
      <c r="H234" s="0" t="n">
        <v>42.7914</v>
      </c>
      <c r="I234" s="0" t="n">
        <v>42.044</v>
      </c>
      <c r="J234" s="0" t="n">
        <v>45347.22</v>
      </c>
      <c r="K234" s="0" t="n">
        <v>75.11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8.8984</v>
      </c>
      <c r="C235" s="0" t="n">
        <v>36.1789</v>
      </c>
      <c r="D235" s="0" t="n">
        <v>41.2205</v>
      </c>
      <c r="E235" s="0" t="n">
        <v>41.2638</v>
      </c>
      <c r="F235" s="0" t="n">
        <v>1719.0088</v>
      </c>
      <c r="G235" s="0" t="n">
        <v>36.2589</v>
      </c>
      <c r="H235" s="0" t="n">
        <v>41.4001</v>
      </c>
      <c r="I235" s="0" t="n">
        <v>40.2912</v>
      </c>
      <c r="J235" s="0" t="n">
        <v>58663.03</v>
      </c>
      <c r="K235" s="0" t="n">
        <v>80.57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29.04</v>
      </c>
      <c r="C236" s="0" t="n">
        <v>34.4646</v>
      </c>
      <c r="D236" s="0" t="n">
        <v>40.1628</v>
      </c>
      <c r="E236" s="0" t="n">
        <v>39.8551</v>
      </c>
      <c r="F236" s="0" t="n">
        <v>969.392</v>
      </c>
      <c r="G236" s="0" t="n">
        <v>33.7679</v>
      </c>
      <c r="H236" s="0" t="n">
        <v>39.9564</v>
      </c>
      <c r="I236" s="0" t="n">
        <v>38.6305</v>
      </c>
      <c r="J236" s="0" t="n">
        <v>42862.74</v>
      </c>
      <c r="K236" s="0" t="n">
        <v>73.09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1.5976</v>
      </c>
      <c r="C237" s="0" t="n">
        <v>38.4415</v>
      </c>
      <c r="D237" s="0" t="n">
        <v>42.8281</v>
      </c>
      <c r="E237" s="0" t="n">
        <v>43.601</v>
      </c>
      <c r="F237" s="0" t="n">
        <v>5494.596</v>
      </c>
      <c r="G237" s="0" t="n">
        <v>41.5509</v>
      </c>
      <c r="H237" s="0" t="n">
        <v>44.7395</v>
      </c>
      <c r="I237" s="0" t="n">
        <v>44.4502</v>
      </c>
      <c r="J237" s="0" t="n">
        <v>49199.62</v>
      </c>
      <c r="K237" s="0" t="n">
        <v>78.99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17.9568</v>
      </c>
      <c r="C238" s="0" t="n">
        <v>36.8964</v>
      </c>
      <c r="D238" s="0" t="n">
        <v>41.5779</v>
      </c>
      <c r="E238" s="0" t="n">
        <v>41.791</v>
      </c>
      <c r="F238" s="0" t="n">
        <v>3055.4872</v>
      </c>
      <c r="G238" s="0" t="n">
        <v>38.876</v>
      </c>
      <c r="H238" s="0" t="n">
        <v>42.7914</v>
      </c>
      <c r="I238" s="0" t="n">
        <v>42.044</v>
      </c>
      <c r="J238" s="0" t="n">
        <v>52167.49</v>
      </c>
      <c r="K238" s="0" t="n">
        <v>83.6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80.4056</v>
      </c>
      <c r="C239" s="0" t="n">
        <v>35.2284</v>
      </c>
      <c r="D239" s="0" t="n">
        <v>40.4633</v>
      </c>
      <c r="E239" s="0" t="n">
        <v>40.2203</v>
      </c>
      <c r="F239" s="0" t="n">
        <v>1719.0088</v>
      </c>
      <c r="G239" s="0" t="n">
        <v>36.2589</v>
      </c>
      <c r="H239" s="0" t="n">
        <v>41.4001</v>
      </c>
      <c r="I239" s="0" t="n">
        <v>40.2912</v>
      </c>
      <c r="J239" s="0" t="n">
        <v>44895.12</v>
      </c>
      <c r="K239" s="0" t="n">
        <v>75.2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9.7104</v>
      </c>
      <c r="C240" s="0" t="n">
        <v>33.533</v>
      </c>
      <c r="D240" s="0" t="n">
        <v>39.7434</v>
      </c>
      <c r="E240" s="0" t="n">
        <v>39.2917</v>
      </c>
      <c r="F240" s="0" t="n">
        <v>969.392</v>
      </c>
      <c r="G240" s="0" t="n">
        <v>33.7679</v>
      </c>
      <c r="H240" s="0" t="n">
        <v>39.9564</v>
      </c>
      <c r="I240" s="0" t="n">
        <v>38.6305</v>
      </c>
      <c r="J240" s="0" t="n">
        <v>46301.64</v>
      </c>
      <c r="K240" s="0" t="n">
        <v>71.66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2.0192</v>
      </c>
      <c r="C241" s="0" t="n">
        <v>38.3112</v>
      </c>
      <c r="D241" s="0" t="n">
        <v>41.6756</v>
      </c>
      <c r="E241" s="0" t="n">
        <v>43.8208</v>
      </c>
      <c r="F241" s="0" t="n">
        <v>5177.088</v>
      </c>
      <c r="G241" s="0" t="n">
        <v>39.9869</v>
      </c>
      <c r="H241" s="0" t="n">
        <v>43.5911</v>
      </c>
      <c r="I241" s="0" t="n">
        <v>45.6062</v>
      </c>
      <c r="J241" s="0" t="n">
        <v>80851.9</v>
      </c>
      <c r="K241" s="0" t="n">
        <v>160.73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30.18</v>
      </c>
      <c r="C242" s="0" t="n">
        <v>35.4777</v>
      </c>
      <c r="D242" s="0" t="n">
        <v>40.6256</v>
      </c>
      <c r="E242" s="0" t="n">
        <v>42.921</v>
      </c>
      <c r="F242" s="0" t="n">
        <v>2159.3064</v>
      </c>
      <c r="G242" s="0" t="n">
        <v>37.4001</v>
      </c>
      <c r="H242" s="0" t="n">
        <v>41.7637</v>
      </c>
      <c r="I242" s="0" t="n">
        <v>44.0409</v>
      </c>
      <c r="J242" s="0" t="n">
        <v>53451.32</v>
      </c>
      <c r="K242" s="0" t="n">
        <v>110.52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3.408</v>
      </c>
      <c r="C243" s="0" t="n">
        <v>34.149</v>
      </c>
      <c r="D243" s="0" t="n">
        <v>39.7214</v>
      </c>
      <c r="E243" s="0" t="n">
        <v>42.2129</v>
      </c>
      <c r="F243" s="0" t="n">
        <v>996.2864</v>
      </c>
      <c r="G243" s="0" t="n">
        <v>34.92</v>
      </c>
      <c r="H243" s="0" t="n">
        <v>40.5642</v>
      </c>
      <c r="I243" s="0" t="n">
        <v>42.935</v>
      </c>
      <c r="J243" s="0" t="n">
        <v>41650.26</v>
      </c>
      <c r="K243" s="0" t="n">
        <v>89.28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0.4272</v>
      </c>
      <c r="C244" s="0" t="n">
        <v>32.5969</v>
      </c>
      <c r="D244" s="0" t="n">
        <v>38.7221</v>
      </c>
      <c r="E244" s="0" t="n">
        <v>41.3326</v>
      </c>
      <c r="F244" s="0" t="n">
        <v>475.1184</v>
      </c>
      <c r="G244" s="0" t="n">
        <v>32.4237</v>
      </c>
      <c r="H244" s="0" t="n">
        <v>39.3217</v>
      </c>
      <c r="I244" s="0" t="n">
        <v>41.7582</v>
      </c>
      <c r="J244" s="0" t="n">
        <v>28014.44</v>
      </c>
      <c r="K244" s="0" t="n">
        <v>62.71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21.98</v>
      </c>
      <c r="C245" s="0" t="n">
        <v>36.5029</v>
      </c>
      <c r="D245" s="0" t="n">
        <v>41.1196</v>
      </c>
      <c r="E245" s="0" t="n">
        <v>43.3577</v>
      </c>
      <c r="F245" s="0" t="n">
        <v>5177.088</v>
      </c>
      <c r="G245" s="0" t="n">
        <v>39.9869</v>
      </c>
      <c r="H245" s="0" t="n">
        <v>43.5911</v>
      </c>
      <c r="I245" s="0" t="n">
        <v>45.6062</v>
      </c>
      <c r="J245" s="0" t="n">
        <v>66112.37</v>
      </c>
      <c r="K245" s="0" t="n">
        <v>137.61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4.1568</v>
      </c>
      <c r="C246" s="0" t="n">
        <v>34.8019</v>
      </c>
      <c r="D246" s="0" t="n">
        <v>40.0274</v>
      </c>
      <c r="E246" s="0" t="n">
        <v>42.4672</v>
      </c>
      <c r="F246" s="0" t="n">
        <v>2159.3064</v>
      </c>
      <c r="G246" s="0" t="n">
        <v>37.4001</v>
      </c>
      <c r="H246" s="0" t="n">
        <v>41.7637</v>
      </c>
      <c r="I246" s="0" t="n">
        <v>44.0409</v>
      </c>
      <c r="J246" s="0" t="n">
        <v>46781.41</v>
      </c>
      <c r="K246" s="0" t="n">
        <v>95.9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8.4488</v>
      </c>
      <c r="C247" s="0" t="n">
        <v>33.4047</v>
      </c>
      <c r="D247" s="0" t="n">
        <v>39.0463</v>
      </c>
      <c r="E247" s="0" t="n">
        <v>41.6307</v>
      </c>
      <c r="F247" s="0" t="n">
        <v>996.2864</v>
      </c>
      <c r="G247" s="0" t="n">
        <v>34.92</v>
      </c>
      <c r="H247" s="0" t="n">
        <v>40.5642</v>
      </c>
      <c r="I247" s="0" t="n">
        <v>42.935</v>
      </c>
      <c r="J247" s="0" t="n">
        <v>30047.02</v>
      </c>
      <c r="K247" s="0" t="n">
        <v>66.57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7736</v>
      </c>
      <c r="C248" s="0" t="n">
        <v>31.722</v>
      </c>
      <c r="D248" s="0" t="n">
        <v>38.4113</v>
      </c>
      <c r="E248" s="0" t="n">
        <v>41.0557</v>
      </c>
      <c r="F248" s="0" t="n">
        <v>475.1184</v>
      </c>
      <c r="G248" s="0" t="n">
        <v>32.4237</v>
      </c>
      <c r="H248" s="0" t="n">
        <v>39.3217</v>
      </c>
      <c r="I248" s="0" t="n">
        <v>41.7582</v>
      </c>
      <c r="J248" s="0" t="n">
        <v>34784.85</v>
      </c>
      <c r="K248" s="0" t="n">
        <v>85.64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651.8408</v>
      </c>
      <c r="C305" s="0" t="n">
        <v>41.5706</v>
      </c>
      <c r="D305" s="0" t="n">
        <v>43.2917</v>
      </c>
      <c r="E305" s="0" t="n">
        <v>44.9063</v>
      </c>
      <c r="F305" s="0" t="n">
        <v>2730.76</v>
      </c>
      <c r="G305" s="0" t="n">
        <v>42.5364</v>
      </c>
      <c r="H305" s="0" t="n">
        <v>43.7283</v>
      </c>
      <c r="I305" s="0" t="n">
        <v>44.8633</v>
      </c>
      <c r="J305" s="0" t="n">
        <v>31913.99</v>
      </c>
      <c r="K305" s="0" t="n">
        <v>59.79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61.6376</v>
      </c>
      <c r="C306" s="0" t="n">
        <v>40.0451</v>
      </c>
      <c r="D306" s="0" t="n">
        <v>42.0799</v>
      </c>
      <c r="E306" s="0" t="n">
        <v>43.3667</v>
      </c>
      <c r="F306" s="0" t="n">
        <v>1505.9248</v>
      </c>
      <c r="G306" s="0" t="n">
        <v>40.2031</v>
      </c>
      <c r="H306" s="0" t="n">
        <v>42.3245</v>
      </c>
      <c r="I306" s="0" t="n">
        <v>43.3367</v>
      </c>
      <c r="J306" s="0" t="n">
        <v>23941.55</v>
      </c>
      <c r="K306" s="0" t="n">
        <v>48.92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82.4776</v>
      </c>
      <c r="C307" s="0" t="n">
        <v>38.2103</v>
      </c>
      <c r="D307" s="0" t="n">
        <v>41.1676</v>
      </c>
      <c r="E307" s="0" t="n">
        <v>42.3647</v>
      </c>
      <c r="F307" s="0" t="n">
        <v>849.0832</v>
      </c>
      <c r="G307" s="0" t="n">
        <v>37.8437</v>
      </c>
      <c r="H307" s="0" t="n">
        <v>41.3138</v>
      </c>
      <c r="I307" s="0" t="n">
        <v>42.3812</v>
      </c>
      <c r="J307" s="0" t="n">
        <v>22276.72</v>
      </c>
      <c r="K307" s="0" t="n">
        <v>45.4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90.8744</v>
      </c>
      <c r="C308" s="0" t="n">
        <v>36.2374</v>
      </c>
      <c r="D308" s="0" t="n">
        <v>40.1518</v>
      </c>
      <c r="E308" s="0" t="n">
        <v>41.3235</v>
      </c>
      <c r="F308" s="0" t="n">
        <v>469.8064</v>
      </c>
      <c r="G308" s="0" t="n">
        <v>35.5167</v>
      </c>
      <c r="H308" s="0" t="n">
        <v>40.1474</v>
      </c>
      <c r="I308" s="0" t="n">
        <v>41.3724</v>
      </c>
      <c r="J308" s="0" t="n">
        <v>23158.18</v>
      </c>
      <c r="K308" s="0" t="n">
        <v>47.53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926.0184</v>
      </c>
      <c r="C309" s="0" t="n">
        <v>40.8252</v>
      </c>
      <c r="D309" s="0" t="n">
        <v>42.7358</v>
      </c>
      <c r="E309" s="0" t="n">
        <v>44.1733</v>
      </c>
      <c r="F309" s="0" t="n">
        <v>2730.76</v>
      </c>
      <c r="G309" s="0" t="n">
        <v>42.5364</v>
      </c>
      <c r="H309" s="0" t="n">
        <v>43.7283</v>
      </c>
      <c r="I309" s="0" t="n">
        <v>44.8633</v>
      </c>
      <c r="J309" s="0" t="n">
        <v>25115.58</v>
      </c>
      <c r="K309" s="0" t="n">
        <v>47.42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40.3368</v>
      </c>
      <c r="C310" s="0" t="n">
        <v>39.1551</v>
      </c>
      <c r="D310" s="0" t="n">
        <v>41.5778</v>
      </c>
      <c r="E310" s="0" t="n">
        <v>42.7792</v>
      </c>
      <c r="F310" s="0" t="n">
        <v>1505.9248</v>
      </c>
      <c r="G310" s="0" t="n">
        <v>40.2031</v>
      </c>
      <c r="H310" s="0" t="n">
        <v>42.3245</v>
      </c>
      <c r="I310" s="0" t="n">
        <v>43.3367</v>
      </c>
      <c r="J310" s="0" t="n">
        <v>24678.43</v>
      </c>
      <c r="K310" s="0" t="n">
        <v>59.59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14.3712</v>
      </c>
      <c r="C311" s="0" t="n">
        <v>37.21</v>
      </c>
      <c r="D311" s="0" t="n">
        <v>40.6743</v>
      </c>
      <c r="E311" s="0" t="n">
        <v>41.8319</v>
      </c>
      <c r="F311" s="0" t="n">
        <v>849.0832</v>
      </c>
      <c r="G311" s="0" t="n">
        <v>37.8437</v>
      </c>
      <c r="H311" s="0" t="n">
        <v>41.3138</v>
      </c>
      <c r="I311" s="0" t="n">
        <v>42.3812</v>
      </c>
      <c r="J311" s="0" t="n">
        <v>21849.73</v>
      </c>
      <c r="K311" s="0" t="n">
        <v>47.2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6.4488</v>
      </c>
      <c r="C312" s="0" t="n">
        <v>35.2644</v>
      </c>
      <c r="D312" s="0" t="n">
        <v>39.8374</v>
      </c>
      <c r="E312" s="0" t="n">
        <v>41.0519</v>
      </c>
      <c r="F312" s="0" t="n">
        <v>469.8064</v>
      </c>
      <c r="G312" s="0" t="n">
        <v>35.5167</v>
      </c>
      <c r="H312" s="0" t="n">
        <v>40.1474</v>
      </c>
      <c r="I312" s="0" t="n">
        <v>41.3724</v>
      </c>
      <c r="J312" s="0" t="n">
        <v>20469.33</v>
      </c>
      <c r="K312" s="0" t="n">
        <v>46.13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626.7856</v>
      </c>
      <c r="C313" s="0" t="n">
        <v>40.0704</v>
      </c>
      <c r="D313" s="0" t="n">
        <v>42.2545</v>
      </c>
      <c r="E313" s="0" t="n">
        <v>43.6337</v>
      </c>
      <c r="F313" s="0" t="n">
        <v>3722.7928</v>
      </c>
      <c r="G313" s="0" t="n">
        <v>40.6275</v>
      </c>
      <c r="H313" s="0" t="n">
        <v>42.5194</v>
      </c>
      <c r="I313" s="0" t="n">
        <v>43.763</v>
      </c>
      <c r="J313" s="0" t="n">
        <v>25841.9</v>
      </c>
      <c r="K313" s="0" t="n">
        <v>59.12</v>
      </c>
      <c r="L313" s="0" t="n">
        <v>1150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527.5904</v>
      </c>
      <c r="C314" s="0" t="n">
        <v>37.9573</v>
      </c>
      <c r="D314" s="0" t="n">
        <v>40.6392</v>
      </c>
      <c r="E314" s="0" t="n">
        <v>41.7566</v>
      </c>
      <c r="F314" s="0" t="n">
        <v>2022.96</v>
      </c>
      <c r="G314" s="0" t="n">
        <v>38.0642</v>
      </c>
      <c r="H314" s="0" t="n">
        <v>40.7064</v>
      </c>
      <c r="I314" s="0" t="n">
        <v>41.9506</v>
      </c>
      <c r="J314" s="0" t="n">
        <v>21805.46</v>
      </c>
      <c r="K314" s="0" t="n">
        <v>50.06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64.7224</v>
      </c>
      <c r="C315" s="0" t="n">
        <v>35.8382</v>
      </c>
      <c r="D315" s="0" t="n">
        <v>39.4405</v>
      </c>
      <c r="E315" s="0" t="n">
        <v>40.5355</v>
      </c>
      <c r="F315" s="0" t="n">
        <v>1123.0144</v>
      </c>
      <c r="G315" s="0" t="n">
        <v>35.6142</v>
      </c>
      <c r="H315" s="0" t="n">
        <v>39.3828</v>
      </c>
      <c r="I315" s="0" t="n">
        <v>40.8804</v>
      </c>
      <c r="J315" s="0" t="n">
        <v>22093.86</v>
      </c>
      <c r="K315" s="0" t="n">
        <v>52.07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52.5336</v>
      </c>
      <c r="C316" s="0" t="n">
        <v>33.7276</v>
      </c>
      <c r="D316" s="0" t="n">
        <v>38.0212</v>
      </c>
      <c r="E316" s="0" t="n">
        <v>39.3314</v>
      </c>
      <c r="F316" s="0" t="n">
        <v>600.5256</v>
      </c>
      <c r="G316" s="0" t="n">
        <v>33.2484</v>
      </c>
      <c r="H316" s="0" t="n">
        <v>37.8373</v>
      </c>
      <c r="I316" s="0" t="n">
        <v>39.7717</v>
      </c>
      <c r="J316" s="0" t="n">
        <v>19912.65</v>
      </c>
      <c r="K316" s="0" t="n">
        <v>52.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964.736</v>
      </c>
      <c r="C317" s="0" t="n">
        <v>39.0052</v>
      </c>
      <c r="D317" s="0" t="n">
        <v>41.4405</v>
      </c>
      <c r="E317" s="0" t="n">
        <v>42.6611</v>
      </c>
      <c r="F317" s="0" t="n">
        <v>3722.7928</v>
      </c>
      <c r="G317" s="0" t="n">
        <v>40.6275</v>
      </c>
      <c r="H317" s="0" t="n">
        <v>42.5194</v>
      </c>
      <c r="I317" s="0" t="n">
        <v>43.763</v>
      </c>
      <c r="J317" s="0" t="n">
        <v>24571.1</v>
      </c>
      <c r="K317" s="0" t="n">
        <v>53.28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252.6832</v>
      </c>
      <c r="C318" s="0" t="n">
        <v>36.865</v>
      </c>
      <c r="D318" s="0" t="n">
        <v>39.8577</v>
      </c>
      <c r="E318" s="0" t="n">
        <v>40.9393</v>
      </c>
      <c r="F318" s="0" t="n">
        <v>2022.96</v>
      </c>
      <c r="G318" s="0" t="n">
        <v>38.0642</v>
      </c>
      <c r="H318" s="0" t="n">
        <v>40.7064</v>
      </c>
      <c r="I318" s="0" t="n">
        <v>41.9506</v>
      </c>
      <c r="J318" s="0" t="n">
        <v>20671.95</v>
      </c>
      <c r="K318" s="0" t="n">
        <v>50.85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60.7912</v>
      </c>
      <c r="C319" s="0" t="n">
        <v>34.7406</v>
      </c>
      <c r="D319" s="0" t="n">
        <v>38.6533</v>
      </c>
      <c r="E319" s="0" t="n">
        <v>39.8441</v>
      </c>
      <c r="F319" s="0" t="n">
        <v>1123.0144</v>
      </c>
      <c r="G319" s="0" t="n">
        <v>35.6142</v>
      </c>
      <c r="H319" s="0" t="n">
        <v>39.3828</v>
      </c>
      <c r="I319" s="0" t="n">
        <v>40.8804</v>
      </c>
      <c r="J319" s="0" t="n">
        <v>19508.86</v>
      </c>
      <c r="K319" s="0" t="n">
        <v>4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97.356</v>
      </c>
      <c r="C320" s="0" t="n">
        <v>32.7123</v>
      </c>
      <c r="D320" s="0" t="n">
        <v>37.6211</v>
      </c>
      <c r="E320" s="0" t="n">
        <v>39.0641</v>
      </c>
      <c r="F320" s="0" t="n">
        <v>600.5256</v>
      </c>
      <c r="G320" s="0" t="n">
        <v>33.2484</v>
      </c>
      <c r="H320" s="0" t="n">
        <v>37.8373</v>
      </c>
      <c r="I320" s="0" t="n">
        <v>39.7717</v>
      </c>
      <c r="J320" s="0" t="n">
        <v>20696.52</v>
      </c>
      <c r="K320" s="0" t="n">
        <v>44.88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437.7352</v>
      </c>
      <c r="C321" s="0" t="n">
        <v>38.5179</v>
      </c>
      <c r="D321" s="0" t="n">
        <v>40.0505</v>
      </c>
      <c r="E321" s="0" t="n">
        <v>43.3471</v>
      </c>
      <c r="F321" s="0" t="n">
        <v>6551.5944</v>
      </c>
      <c r="G321" s="0" t="n">
        <v>40.627</v>
      </c>
      <c r="H321" s="0" t="n">
        <v>42.1217</v>
      </c>
      <c r="I321" s="0" t="n">
        <v>44.3224</v>
      </c>
      <c r="J321" s="0" t="n">
        <v>60160.07</v>
      </c>
      <c r="K321" s="0" t="n">
        <v>116.47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574.6632</v>
      </c>
      <c r="C322" s="0" t="n">
        <v>37.1386</v>
      </c>
      <c r="D322" s="0" t="n">
        <v>39.1624</v>
      </c>
      <c r="E322" s="0" t="n">
        <v>41.9922</v>
      </c>
      <c r="F322" s="0" t="n">
        <v>3554.3008</v>
      </c>
      <c r="G322" s="0" t="n">
        <v>38.4271</v>
      </c>
      <c r="H322" s="0" t="n">
        <v>40.9177</v>
      </c>
      <c r="I322" s="0" t="n">
        <v>42.4732</v>
      </c>
      <c r="J322" s="0" t="n">
        <v>48588.14</v>
      </c>
      <c r="K322" s="0" t="n">
        <v>97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76.3832</v>
      </c>
      <c r="C323" s="0" t="n">
        <v>35.6179</v>
      </c>
      <c r="D323" s="0" t="n">
        <v>38.5278</v>
      </c>
      <c r="E323" s="0" t="n">
        <v>40.8465</v>
      </c>
      <c r="F323" s="0" t="n">
        <v>2049.1632</v>
      </c>
      <c r="G323" s="0" t="n">
        <v>36.1646</v>
      </c>
      <c r="H323" s="0" t="n">
        <v>39.9413</v>
      </c>
      <c r="I323" s="0" t="n">
        <v>41.0523</v>
      </c>
      <c r="J323" s="0" t="n">
        <v>43560.6</v>
      </c>
      <c r="K323" s="0" t="n">
        <v>89.25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96.3136</v>
      </c>
      <c r="C324" s="0" t="n">
        <v>33.8692</v>
      </c>
      <c r="D324" s="0" t="n">
        <v>37.708</v>
      </c>
      <c r="E324" s="0" t="n">
        <v>39.4528</v>
      </c>
      <c r="F324" s="0" t="n">
        <v>1170.0504</v>
      </c>
      <c r="G324" s="0" t="n">
        <v>33.8308</v>
      </c>
      <c r="H324" s="0" t="n">
        <v>38.7288</v>
      </c>
      <c r="I324" s="0" t="n">
        <v>39.3653</v>
      </c>
      <c r="J324" s="0" t="n">
        <v>40212.22</v>
      </c>
      <c r="K324" s="0" t="n">
        <v>85.2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6062.076</v>
      </c>
      <c r="C325" s="0" t="n">
        <v>37.8034</v>
      </c>
      <c r="D325" s="0" t="n">
        <v>39.6</v>
      </c>
      <c r="E325" s="0" t="n">
        <v>42.7373</v>
      </c>
      <c r="F325" s="0" t="n">
        <v>6551.5944</v>
      </c>
      <c r="G325" s="0" t="n">
        <v>40.627</v>
      </c>
      <c r="H325" s="0" t="n">
        <v>42.1217</v>
      </c>
      <c r="I325" s="0" t="n">
        <v>44.3224</v>
      </c>
      <c r="J325" s="0" t="n">
        <v>53683.05</v>
      </c>
      <c r="K325" s="0" t="n">
        <v>111.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138.8632</v>
      </c>
      <c r="C326" s="0" t="n">
        <v>36.3874</v>
      </c>
      <c r="D326" s="0" t="n">
        <v>38.8081</v>
      </c>
      <c r="E326" s="0" t="n">
        <v>41.3477</v>
      </c>
      <c r="F326" s="0" t="n">
        <v>3554.3008</v>
      </c>
      <c r="G326" s="0" t="n">
        <v>38.4271</v>
      </c>
      <c r="H326" s="0" t="n">
        <v>40.9177</v>
      </c>
      <c r="I326" s="0" t="n">
        <v>42.4732</v>
      </c>
      <c r="J326" s="0" t="n">
        <v>45868.96</v>
      </c>
      <c r="K326" s="0" t="n">
        <v>91.85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99.9144</v>
      </c>
      <c r="C327" s="0" t="n">
        <v>34.743</v>
      </c>
      <c r="D327" s="0" t="n">
        <v>38.1285</v>
      </c>
      <c r="E327" s="0" t="n">
        <v>40.1443</v>
      </c>
      <c r="F327" s="0" t="n">
        <v>2049.1632</v>
      </c>
      <c r="G327" s="0" t="n">
        <v>36.1646</v>
      </c>
      <c r="H327" s="0" t="n">
        <v>39.9413</v>
      </c>
      <c r="I327" s="0" t="n">
        <v>41.0523</v>
      </c>
      <c r="J327" s="0" t="n">
        <v>41596.74</v>
      </c>
      <c r="K327" s="0" t="n">
        <v>83.12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82.9552</v>
      </c>
      <c r="C328" s="0" t="n">
        <v>32.9503</v>
      </c>
      <c r="D328" s="0" t="n">
        <v>37.4532</v>
      </c>
      <c r="E328" s="0" t="n">
        <v>39.024</v>
      </c>
      <c r="F328" s="0" t="n">
        <v>1170.0504</v>
      </c>
      <c r="G328" s="0" t="n">
        <v>33.8308</v>
      </c>
      <c r="H328" s="0" t="n">
        <v>38.7288</v>
      </c>
      <c r="I328" s="0" t="n">
        <v>39.3653</v>
      </c>
      <c r="J328" s="0" t="n">
        <v>41523.17</v>
      </c>
      <c r="K328" s="0" t="n">
        <v>80.88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330.8784</v>
      </c>
      <c r="C329" s="0" t="n">
        <v>39.2408</v>
      </c>
      <c r="D329" s="0" t="n">
        <v>43.5978</v>
      </c>
      <c r="E329" s="0" t="n">
        <v>44.7212</v>
      </c>
      <c r="F329" s="0" t="n">
        <v>6662.92</v>
      </c>
      <c r="G329" s="0" t="n">
        <v>41.4539</v>
      </c>
      <c r="H329" s="0" t="n">
        <v>45.3172</v>
      </c>
      <c r="I329" s="0" t="n">
        <v>45.3107</v>
      </c>
      <c r="J329" s="0" t="n">
        <v>67968.21</v>
      </c>
      <c r="K329" s="0" t="n">
        <v>124.33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656.7432</v>
      </c>
      <c r="C330" s="0" t="n">
        <v>37.8097</v>
      </c>
      <c r="D330" s="0" t="n">
        <v>42.5294</v>
      </c>
      <c r="E330" s="0" t="n">
        <v>43.0792</v>
      </c>
      <c r="F330" s="0" t="n">
        <v>3689.652</v>
      </c>
      <c r="G330" s="0" t="n">
        <v>39.3097</v>
      </c>
      <c r="H330" s="0" t="n">
        <v>43.7626</v>
      </c>
      <c r="I330" s="0" t="n">
        <v>43.2682</v>
      </c>
      <c r="J330" s="0" t="n">
        <v>56865.5</v>
      </c>
      <c r="K330" s="0" t="n">
        <v>105.9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201.1912</v>
      </c>
      <c r="C331" s="0" t="n">
        <v>36.3405</v>
      </c>
      <c r="D331" s="0" t="n">
        <v>41.5971</v>
      </c>
      <c r="E331" s="0" t="n">
        <v>41.6432</v>
      </c>
      <c r="F331" s="0" t="n">
        <v>2115.3136</v>
      </c>
      <c r="G331" s="0" t="n">
        <v>37.1013</v>
      </c>
      <c r="H331" s="0" t="n">
        <v>42.5172</v>
      </c>
      <c r="I331" s="0" t="n">
        <v>41.6384</v>
      </c>
      <c r="J331" s="0" t="n">
        <v>50460.52</v>
      </c>
      <c r="K331" s="0" t="n">
        <v>97.71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202.8472</v>
      </c>
      <c r="C332" s="0" t="n">
        <v>34.717</v>
      </c>
      <c r="D332" s="0" t="n">
        <v>40.5561</v>
      </c>
      <c r="E332" s="0" t="n">
        <v>40.2678</v>
      </c>
      <c r="F332" s="0" t="n">
        <v>1229.1664</v>
      </c>
      <c r="G332" s="0" t="n">
        <v>34.9073</v>
      </c>
      <c r="H332" s="0" t="n">
        <v>41.1652</v>
      </c>
      <c r="I332" s="0" t="n">
        <v>40.0507</v>
      </c>
      <c r="J332" s="0" t="n">
        <v>45835.24</v>
      </c>
      <c r="K332" s="0" t="n">
        <v>91.31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895.1056</v>
      </c>
      <c r="C333" s="0" t="n">
        <v>38.4995</v>
      </c>
      <c r="D333" s="0" t="n">
        <v>43.1536</v>
      </c>
      <c r="E333" s="0" t="n">
        <v>43.989</v>
      </c>
      <c r="F333" s="0" t="n">
        <v>6662.92</v>
      </c>
      <c r="G333" s="0" t="n">
        <v>41.4539</v>
      </c>
      <c r="H333" s="0" t="n">
        <v>45.3172</v>
      </c>
      <c r="I333" s="0" t="n">
        <v>45.3107</v>
      </c>
      <c r="J333" s="0" t="n">
        <v>61262.68</v>
      </c>
      <c r="K333" s="0" t="n">
        <v>110.95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205.9816</v>
      </c>
      <c r="C334" s="0" t="n">
        <v>37.1066</v>
      </c>
      <c r="D334" s="0" t="n">
        <v>42.0652</v>
      </c>
      <c r="E334" s="0" t="n">
        <v>42.3447</v>
      </c>
      <c r="F334" s="0" t="n">
        <v>3689.652</v>
      </c>
      <c r="G334" s="0" t="n">
        <v>39.3097</v>
      </c>
      <c r="H334" s="0" t="n">
        <v>43.7626</v>
      </c>
      <c r="I334" s="0" t="n">
        <v>43.2682</v>
      </c>
      <c r="J334" s="0" t="n">
        <v>52697.38</v>
      </c>
      <c r="K334" s="0" t="n">
        <v>96.9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86.3408</v>
      </c>
      <c r="C335" s="0" t="n">
        <v>35.5405</v>
      </c>
      <c r="D335" s="0" t="n">
        <v>41.0896</v>
      </c>
      <c r="E335" s="0" t="n">
        <v>40.9012</v>
      </c>
      <c r="F335" s="0" t="n">
        <v>2115.3136</v>
      </c>
      <c r="G335" s="0" t="n">
        <v>37.1013</v>
      </c>
      <c r="H335" s="0" t="n">
        <v>42.5172</v>
      </c>
      <c r="I335" s="0" t="n">
        <v>41.6384</v>
      </c>
      <c r="J335" s="0" t="n">
        <v>47164.9</v>
      </c>
      <c r="K335" s="0" t="n">
        <v>91.18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79.0336</v>
      </c>
      <c r="C336" s="0" t="n">
        <v>33.9189</v>
      </c>
      <c r="D336" s="0" t="n">
        <v>40.2158</v>
      </c>
      <c r="E336" s="0" t="n">
        <v>39.768</v>
      </c>
      <c r="F336" s="0" t="n">
        <v>1229.1664</v>
      </c>
      <c r="G336" s="0" t="n">
        <v>34.9073</v>
      </c>
      <c r="H336" s="0" t="n">
        <v>41.1652</v>
      </c>
      <c r="I336" s="0" t="n">
        <v>40.0507</v>
      </c>
      <c r="J336" s="0" t="n">
        <v>43658.92</v>
      </c>
      <c r="K336" s="0" t="n">
        <v>86.2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528.3824</v>
      </c>
      <c r="C337" s="0" t="n">
        <v>37.6513</v>
      </c>
      <c r="D337" s="0" t="n">
        <v>41.9038</v>
      </c>
      <c r="E337" s="0" t="n">
        <v>44.0879</v>
      </c>
      <c r="F337" s="0" t="n">
        <v>6558.1576</v>
      </c>
      <c r="G337" s="0" t="n">
        <v>39.6128</v>
      </c>
      <c r="H337" s="0" t="n">
        <v>43.9503</v>
      </c>
      <c r="I337" s="0" t="n">
        <v>45.9697</v>
      </c>
      <c r="J337" s="0" t="n">
        <v>83574.8</v>
      </c>
      <c r="K337" s="0" t="n">
        <v>191.62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650.8696</v>
      </c>
      <c r="C338" s="0" t="n">
        <v>35.6089</v>
      </c>
      <c r="D338" s="0" t="n">
        <v>40.8862</v>
      </c>
      <c r="E338" s="0" t="n">
        <v>43.2064</v>
      </c>
      <c r="F338" s="0" t="n">
        <v>2787.5912</v>
      </c>
      <c r="G338" s="0" t="n">
        <v>37.8315</v>
      </c>
      <c r="H338" s="0" t="n">
        <v>42.4415</v>
      </c>
      <c r="I338" s="0" t="n">
        <v>44.6479</v>
      </c>
      <c r="J338" s="0" t="n">
        <v>57086.76</v>
      </c>
      <c r="K338" s="0" t="n">
        <v>128.12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712.7728</v>
      </c>
      <c r="C339" s="0" t="n">
        <v>34.468</v>
      </c>
      <c r="D339" s="0" t="n">
        <v>40.0989</v>
      </c>
      <c r="E339" s="0" t="n">
        <v>42.5393</v>
      </c>
      <c r="F339" s="0" t="n">
        <v>1410.58</v>
      </c>
      <c r="G339" s="0" t="n">
        <v>35.8926</v>
      </c>
      <c r="H339" s="0" t="n">
        <v>41.3016</v>
      </c>
      <c r="I339" s="0" t="n">
        <v>43.6196</v>
      </c>
      <c r="J339" s="0" t="n">
        <v>48581.11</v>
      </c>
      <c r="K339" s="0" t="n">
        <v>116.3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50.6592</v>
      </c>
      <c r="C340" s="0" t="n">
        <v>33.066</v>
      </c>
      <c r="D340" s="0" t="n">
        <v>39.0037</v>
      </c>
      <c r="E340" s="0" t="n">
        <v>41.5784</v>
      </c>
      <c r="F340" s="0" t="n">
        <v>763.3592</v>
      </c>
      <c r="G340" s="0" t="n">
        <v>33.7839</v>
      </c>
      <c r="H340" s="0" t="n">
        <v>39.9243</v>
      </c>
      <c r="I340" s="0" t="n">
        <v>42.3018</v>
      </c>
      <c r="J340" s="0" t="n">
        <v>44766.88</v>
      </c>
      <c r="K340" s="0" t="n">
        <v>100.4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921.8616</v>
      </c>
      <c r="C341" s="0" t="n">
        <v>36.3961</v>
      </c>
      <c r="D341" s="0" t="n">
        <v>41.4077</v>
      </c>
      <c r="E341" s="0" t="n">
        <v>43.7074</v>
      </c>
      <c r="F341" s="0" t="n">
        <v>6558.1576</v>
      </c>
      <c r="G341" s="0" t="n">
        <v>39.6128</v>
      </c>
      <c r="H341" s="0" t="n">
        <v>43.9503</v>
      </c>
      <c r="I341" s="0" t="n">
        <v>45.9697</v>
      </c>
      <c r="J341" s="0" t="n">
        <v>67894.92</v>
      </c>
      <c r="K341" s="0" t="n">
        <v>143.54</v>
      </c>
      <c r="L341" s="0" t="n">
        <v>115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4124.024</v>
      </c>
      <c r="C342" s="0" t="n">
        <v>35.0411</v>
      </c>
      <c r="D342" s="0" t="n">
        <v>40.4045</v>
      </c>
      <c r="E342" s="0" t="n">
        <v>42.8263</v>
      </c>
      <c r="F342" s="0" t="n">
        <v>2787.5912</v>
      </c>
      <c r="G342" s="0" t="n">
        <v>37.8315</v>
      </c>
      <c r="H342" s="0" t="n">
        <v>42.4415</v>
      </c>
      <c r="I342" s="0" t="n">
        <v>44.6479</v>
      </c>
      <c r="J342" s="0" t="n">
        <v>52198.26</v>
      </c>
      <c r="K342" s="0" t="n">
        <v>113.1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425.8256</v>
      </c>
      <c r="C343" s="0" t="n">
        <v>33.7991</v>
      </c>
      <c r="D343" s="0" t="n">
        <v>39.5142</v>
      </c>
      <c r="E343" s="0" t="n">
        <v>42.078</v>
      </c>
      <c r="F343" s="0" t="n">
        <v>1410.58</v>
      </c>
      <c r="G343" s="0" t="n">
        <v>35.8926</v>
      </c>
      <c r="H343" s="0" t="n">
        <v>41.3016</v>
      </c>
      <c r="I343" s="0" t="n">
        <v>43.6196</v>
      </c>
      <c r="J343" s="0" t="n">
        <v>46566.32</v>
      </c>
      <c r="K343" s="0" t="n">
        <v>103.37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31.268</v>
      </c>
      <c r="C344" s="0" t="n">
        <v>32.2655</v>
      </c>
      <c r="D344" s="0" t="n">
        <v>38.7043</v>
      </c>
      <c r="E344" s="0" t="n">
        <v>41.3391</v>
      </c>
      <c r="F344" s="0" t="n">
        <v>763.3592</v>
      </c>
      <c r="G344" s="0" t="n">
        <v>33.7839</v>
      </c>
      <c r="H344" s="0" t="n">
        <v>39.9243</v>
      </c>
      <c r="I344" s="0" t="n">
        <v>42.3018</v>
      </c>
      <c r="J344" s="0" t="n">
        <v>43717.35</v>
      </c>
      <c r="K344" s="0" t="n">
        <v>9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82.272</v>
      </c>
      <c r="C345" s="0" t="n">
        <v>41.672</v>
      </c>
      <c r="D345" s="0" t="n">
        <v>41.5426</v>
      </c>
      <c r="E345" s="0" t="n">
        <v>44.1565</v>
      </c>
      <c r="F345" s="0" t="n">
        <v>4145.5632</v>
      </c>
      <c r="G345" s="0" t="n">
        <v>41.0206</v>
      </c>
      <c r="H345" s="0" t="n">
        <v>42.6372</v>
      </c>
      <c r="I345" s="0" t="n">
        <v>44.4883</v>
      </c>
      <c r="J345" s="0" t="n">
        <v>26482.5</v>
      </c>
      <c r="K345" s="0" t="n">
        <v>65.9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6.0896</v>
      </c>
      <c r="C346" s="0" t="n">
        <v>39.58</v>
      </c>
      <c r="D346" s="0" t="n">
        <v>40.0475</v>
      </c>
      <c r="E346" s="0" t="n">
        <v>42.5502</v>
      </c>
      <c r="F346" s="0" t="n">
        <v>2335.408</v>
      </c>
      <c r="G346" s="0" t="n">
        <v>38.4143</v>
      </c>
      <c r="H346" s="0" t="n">
        <v>40.7265</v>
      </c>
      <c r="I346" s="0" t="n">
        <v>42.6949</v>
      </c>
      <c r="J346" s="0" t="n">
        <v>21474.53</v>
      </c>
      <c r="K346" s="0" t="n">
        <v>41.61</v>
      </c>
      <c r="L346" s="0" t="n">
        <v>1915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5.4496</v>
      </c>
      <c r="C347" s="0" t="n">
        <v>37.5368</v>
      </c>
      <c r="D347" s="0" t="n">
        <v>39.0135</v>
      </c>
      <c r="E347" s="0" t="n">
        <v>41.4352</v>
      </c>
      <c r="F347" s="0" t="n">
        <v>1383.1632</v>
      </c>
      <c r="G347" s="0" t="n">
        <v>35.8634</v>
      </c>
      <c r="H347" s="0" t="n">
        <v>39.351</v>
      </c>
      <c r="I347" s="0" t="n">
        <v>41.4151</v>
      </c>
      <c r="J347" s="0" t="n">
        <v>19636.9</v>
      </c>
      <c r="K347" s="0" t="n">
        <v>44.94</v>
      </c>
      <c r="L347" s="0" t="n">
        <v>191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1264</v>
      </c>
      <c r="C348" s="0" t="n">
        <v>35.3681</v>
      </c>
      <c r="D348" s="0" t="n">
        <v>37.7388</v>
      </c>
      <c r="E348" s="0" t="n">
        <v>40.1035</v>
      </c>
      <c r="F348" s="0" t="n">
        <v>812.5712</v>
      </c>
      <c r="G348" s="0" t="n">
        <v>33.3413</v>
      </c>
      <c r="H348" s="0" t="n">
        <v>37.6333</v>
      </c>
      <c r="I348" s="0" t="n">
        <v>39.8964</v>
      </c>
      <c r="J348" s="0" t="n">
        <v>18447.88</v>
      </c>
      <c r="K348" s="0" t="n">
        <v>42.68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87.1264</v>
      </c>
      <c r="C349" s="0" t="n">
        <v>40.6037</v>
      </c>
      <c r="D349" s="0" t="n">
        <v>40.7675</v>
      </c>
      <c r="E349" s="0" t="n">
        <v>43.3132</v>
      </c>
      <c r="F349" s="0" t="n">
        <v>4145.5632</v>
      </c>
      <c r="G349" s="0" t="n">
        <v>41.0206</v>
      </c>
      <c r="H349" s="0" t="n">
        <v>42.6372</v>
      </c>
      <c r="I349" s="0" t="n">
        <v>44.4883</v>
      </c>
      <c r="J349" s="0" t="n">
        <v>33169.86</v>
      </c>
      <c r="K349" s="0" t="n">
        <v>69.96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3.7392</v>
      </c>
      <c r="C350" s="0" t="n">
        <v>38.5202</v>
      </c>
      <c r="D350" s="0" t="n">
        <v>39.3491</v>
      </c>
      <c r="E350" s="0" t="n">
        <v>41.7916</v>
      </c>
      <c r="F350" s="0" t="n">
        <v>2335.408</v>
      </c>
      <c r="G350" s="0" t="n">
        <v>38.4143</v>
      </c>
      <c r="H350" s="0" t="n">
        <v>40.7265</v>
      </c>
      <c r="I350" s="0" t="n">
        <v>42.6949</v>
      </c>
      <c r="J350" s="0" t="n">
        <v>26932.3</v>
      </c>
      <c r="K350" s="0" t="n">
        <v>60.28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77.0464</v>
      </c>
      <c r="C351" s="0" t="n">
        <v>36.3784</v>
      </c>
      <c r="D351" s="0" t="n">
        <v>38.2638</v>
      </c>
      <c r="E351" s="0" t="n">
        <v>40.6494</v>
      </c>
      <c r="F351" s="0" t="n">
        <v>1383.1632</v>
      </c>
      <c r="G351" s="0" t="n">
        <v>35.8634</v>
      </c>
      <c r="H351" s="0" t="n">
        <v>39.351</v>
      </c>
      <c r="I351" s="0" t="n">
        <v>41.4151</v>
      </c>
      <c r="J351" s="0" t="n">
        <v>18963.54</v>
      </c>
      <c r="K351" s="0" t="n">
        <v>45.6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6.3824</v>
      </c>
      <c r="C352" s="0" t="n">
        <v>34.1879</v>
      </c>
      <c r="D352" s="0" t="n">
        <v>37.3337</v>
      </c>
      <c r="E352" s="0" t="n">
        <v>39.7317</v>
      </c>
      <c r="F352" s="0" t="n">
        <v>812.5712</v>
      </c>
      <c r="G352" s="0" t="n">
        <v>33.3413</v>
      </c>
      <c r="H352" s="0" t="n">
        <v>37.6333</v>
      </c>
      <c r="I352" s="0" t="n">
        <v>39.8964</v>
      </c>
      <c r="J352" s="0" t="n">
        <v>18466.27</v>
      </c>
      <c r="K352" s="0" t="n">
        <v>44.9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5011.1008</v>
      </c>
      <c r="C353" s="0" t="n">
        <v>40.3668</v>
      </c>
      <c r="D353" s="0" t="n">
        <v>44.1976</v>
      </c>
      <c r="E353" s="0" t="n">
        <v>44.3046</v>
      </c>
      <c r="F353" s="0" t="n">
        <v>14474.9136</v>
      </c>
      <c r="G353" s="0" t="n">
        <v>38.7426</v>
      </c>
      <c r="H353" s="0" t="n">
        <v>44.104</v>
      </c>
      <c r="I353" s="0" t="n">
        <v>44.9384</v>
      </c>
      <c r="J353" s="0" t="n">
        <v>39816.53</v>
      </c>
      <c r="K353" s="0" t="n">
        <v>65.76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65.4976</v>
      </c>
      <c r="C354" s="0" t="n">
        <v>37.7894</v>
      </c>
      <c r="D354" s="0" t="n">
        <v>42.5465</v>
      </c>
      <c r="E354" s="0" t="n">
        <v>43.0733</v>
      </c>
      <c r="F354" s="0" t="n">
        <v>8548.6352</v>
      </c>
      <c r="G354" s="0" t="n">
        <v>35.7023</v>
      </c>
      <c r="H354" s="0" t="n">
        <v>42.1402</v>
      </c>
      <c r="I354" s="0" t="n">
        <v>43.2622</v>
      </c>
      <c r="J354" s="0" t="n">
        <v>35053.05</v>
      </c>
      <c r="K354" s="0" t="n">
        <v>58.81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14.1328</v>
      </c>
      <c r="C355" s="0" t="n">
        <v>35.3049</v>
      </c>
      <c r="D355" s="0" t="n">
        <v>41.3472</v>
      </c>
      <c r="E355" s="0" t="n">
        <v>42.1154</v>
      </c>
      <c r="F355" s="0" t="n">
        <v>5143.1632</v>
      </c>
      <c r="G355" s="0" t="n">
        <v>32.9082</v>
      </c>
      <c r="H355" s="0" t="n">
        <v>40.7645</v>
      </c>
      <c r="I355" s="0" t="n">
        <v>41.9932</v>
      </c>
      <c r="J355" s="0" t="n">
        <v>30139</v>
      </c>
      <c r="K355" s="0" t="n">
        <v>60.65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71.6032</v>
      </c>
      <c r="C356" s="0" t="n">
        <v>32.8534</v>
      </c>
      <c r="D356" s="0" t="n">
        <v>40.0306</v>
      </c>
      <c r="E356" s="0" t="n">
        <v>40.9605</v>
      </c>
      <c r="F356" s="0" t="n">
        <v>3100.056</v>
      </c>
      <c r="G356" s="0" t="n">
        <v>30.2957</v>
      </c>
      <c r="H356" s="0" t="n">
        <v>39.1709</v>
      </c>
      <c r="I356" s="0" t="n">
        <v>40.4475</v>
      </c>
      <c r="J356" s="0" t="n">
        <v>28133.64</v>
      </c>
      <c r="K356" s="0" t="n">
        <v>43.75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2.64</v>
      </c>
      <c r="C357" s="0" t="n">
        <v>39.0042</v>
      </c>
      <c r="D357" s="0" t="n">
        <v>43.3905</v>
      </c>
      <c r="E357" s="0" t="n">
        <v>43.7214</v>
      </c>
      <c r="F357" s="0" t="n">
        <v>14474.9136</v>
      </c>
      <c r="G357" s="0" t="n">
        <v>38.7426</v>
      </c>
      <c r="H357" s="0" t="n">
        <v>44.104</v>
      </c>
      <c r="I357" s="0" t="n">
        <v>44.9384</v>
      </c>
      <c r="J357" s="0" t="n">
        <v>41216.2</v>
      </c>
      <c r="K357" s="0" t="n">
        <v>73.45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21.8832</v>
      </c>
      <c r="C358" s="0" t="n">
        <v>36.4089</v>
      </c>
      <c r="D358" s="0" t="n">
        <v>41.836</v>
      </c>
      <c r="E358" s="0" t="n">
        <v>42.5256</v>
      </c>
      <c r="F358" s="0" t="n">
        <v>8548.6352</v>
      </c>
      <c r="G358" s="0" t="n">
        <v>35.7023</v>
      </c>
      <c r="H358" s="0" t="n">
        <v>42.1402</v>
      </c>
      <c r="I358" s="0" t="n">
        <v>43.2622</v>
      </c>
      <c r="J358" s="0" t="n">
        <v>34960.3</v>
      </c>
      <c r="K358" s="0" t="n">
        <v>73.87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0.6992</v>
      </c>
      <c r="C359" s="0" t="n">
        <v>33.8287</v>
      </c>
      <c r="D359" s="0" t="n">
        <v>40.5756</v>
      </c>
      <c r="E359" s="0" t="n">
        <v>41.4661</v>
      </c>
      <c r="F359" s="0" t="n">
        <v>5143.1632</v>
      </c>
      <c r="G359" s="0" t="n">
        <v>32.9082</v>
      </c>
      <c r="H359" s="0" t="n">
        <v>40.7645</v>
      </c>
      <c r="I359" s="0" t="n">
        <v>41.9932</v>
      </c>
      <c r="J359" s="0" t="n">
        <v>23599.37</v>
      </c>
      <c r="K359" s="0" t="n">
        <v>44.5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11.2992</v>
      </c>
      <c r="C360" s="0" t="n">
        <v>31.5298</v>
      </c>
      <c r="D360" s="0" t="n">
        <v>39.5433</v>
      </c>
      <c r="E360" s="0" t="n">
        <v>40.559</v>
      </c>
      <c r="F360" s="0" t="n">
        <v>3100.056</v>
      </c>
      <c r="G360" s="0" t="n">
        <v>30.2957</v>
      </c>
      <c r="H360" s="0" t="n">
        <v>39.1709</v>
      </c>
      <c r="I360" s="0" t="n">
        <v>40.4475</v>
      </c>
      <c r="J360" s="0" t="n">
        <v>32378.5</v>
      </c>
      <c r="K360" s="0" t="n">
        <v>51.69</v>
      </c>
      <c r="L360" s="0" t="n">
        <v>191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2.9728</v>
      </c>
      <c r="C361" s="0" t="n">
        <v>41.6019</v>
      </c>
      <c r="D361" s="0" t="n">
        <v>43.346</v>
      </c>
      <c r="E361" s="0" t="n">
        <v>45.0003</v>
      </c>
      <c r="F361" s="0" t="n">
        <v>1998.7416</v>
      </c>
      <c r="G361" s="0" t="n">
        <v>42.0159</v>
      </c>
      <c r="H361" s="0" t="n">
        <v>43.6241</v>
      </c>
      <c r="I361" s="0" t="n">
        <v>44.6635</v>
      </c>
      <c r="J361" s="0" t="n">
        <v>24239.72</v>
      </c>
      <c r="K361" s="0" t="n">
        <v>49.66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1.6104</v>
      </c>
      <c r="C362" s="0" t="n">
        <v>40.1068</v>
      </c>
      <c r="D362" s="0" t="n">
        <v>42.1493</v>
      </c>
      <c r="E362" s="0" t="n">
        <v>43.434</v>
      </c>
      <c r="F362" s="0" t="n">
        <v>1105.7752</v>
      </c>
      <c r="G362" s="0" t="n">
        <v>39.362</v>
      </c>
      <c r="H362" s="0" t="n">
        <v>42.0035</v>
      </c>
      <c r="I362" s="0" t="n">
        <v>43.118</v>
      </c>
      <c r="J362" s="0" t="n">
        <v>19879.78</v>
      </c>
      <c r="K362" s="0" t="n">
        <v>40.85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76.32</v>
      </c>
      <c r="C363" s="0" t="n">
        <v>38.3176</v>
      </c>
      <c r="D363" s="0" t="n">
        <v>41.2309</v>
      </c>
      <c r="E363" s="0" t="n">
        <v>42.4121</v>
      </c>
      <c r="F363" s="0" t="n">
        <v>617.376</v>
      </c>
      <c r="G363" s="0" t="n">
        <v>36.8225</v>
      </c>
      <c r="H363" s="0" t="n">
        <v>40.8749</v>
      </c>
      <c r="I363" s="0" t="n">
        <v>42.171</v>
      </c>
      <c r="J363" s="0" t="n">
        <v>26088.01</v>
      </c>
      <c r="K363" s="0" t="n">
        <v>51.96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3.0728</v>
      </c>
      <c r="C364" s="0" t="n">
        <v>36.3564</v>
      </c>
      <c r="D364" s="0" t="n">
        <v>40.2048</v>
      </c>
      <c r="E364" s="0" t="n">
        <v>41.3804</v>
      </c>
      <c r="F364" s="0" t="n">
        <v>335.9112</v>
      </c>
      <c r="G364" s="0" t="n">
        <v>34.4219</v>
      </c>
      <c r="H364" s="0" t="n">
        <v>39.5792</v>
      </c>
      <c r="I364" s="0" t="n">
        <v>41.1172</v>
      </c>
      <c r="J364" s="0" t="n">
        <v>17231.73</v>
      </c>
      <c r="K364" s="0" t="n">
        <v>36.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57.8624</v>
      </c>
      <c r="C365" s="0" t="n">
        <v>40.803</v>
      </c>
      <c r="D365" s="0" t="n">
        <v>42.6806</v>
      </c>
      <c r="E365" s="0" t="n">
        <v>44.0898</v>
      </c>
      <c r="F365" s="0" t="n">
        <v>1998.7416</v>
      </c>
      <c r="G365" s="0" t="n">
        <v>42.0159</v>
      </c>
      <c r="H365" s="0" t="n">
        <v>43.6241</v>
      </c>
      <c r="I365" s="0" t="n">
        <v>44.6635</v>
      </c>
      <c r="J365" s="0" t="n">
        <v>24242.82</v>
      </c>
      <c r="K365" s="0" t="n">
        <v>52.03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07.9272</v>
      </c>
      <c r="C366" s="0" t="n">
        <v>39.0969</v>
      </c>
      <c r="D366" s="0" t="n">
        <v>41.5303</v>
      </c>
      <c r="E366" s="0" t="n">
        <v>42.7044</v>
      </c>
      <c r="F366" s="0" t="n">
        <v>1105.7752</v>
      </c>
      <c r="G366" s="0" t="n">
        <v>39.362</v>
      </c>
      <c r="H366" s="0" t="n">
        <v>42.0035</v>
      </c>
      <c r="I366" s="0" t="n">
        <v>43.118</v>
      </c>
      <c r="J366" s="0" t="n">
        <v>20903.4</v>
      </c>
      <c r="K366" s="0" t="n">
        <v>40.75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98.1992</v>
      </c>
      <c r="C367" s="0" t="n">
        <v>37.1571</v>
      </c>
      <c r="D367" s="0" t="n">
        <v>40.5716</v>
      </c>
      <c r="E367" s="0" t="n">
        <v>41.7362</v>
      </c>
      <c r="F367" s="0" t="n">
        <v>617.376</v>
      </c>
      <c r="G367" s="0" t="n">
        <v>36.8225</v>
      </c>
      <c r="H367" s="0" t="n">
        <v>40.8749</v>
      </c>
      <c r="I367" s="0" t="n">
        <v>42.171</v>
      </c>
      <c r="J367" s="0" t="n">
        <v>19738.17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26.716</v>
      </c>
      <c r="C368" s="0" t="n">
        <v>35.2769</v>
      </c>
      <c r="D368" s="0" t="n">
        <v>39.8545</v>
      </c>
      <c r="E368" s="0" t="n">
        <v>41.071</v>
      </c>
      <c r="F368" s="0" t="n">
        <v>335.9112</v>
      </c>
      <c r="G368" s="0" t="n">
        <v>34.4219</v>
      </c>
      <c r="H368" s="0" t="n">
        <v>39.5792</v>
      </c>
      <c r="I368" s="0" t="n">
        <v>41.1172</v>
      </c>
      <c r="J368" s="0" t="n">
        <v>22316.09</v>
      </c>
      <c r="K368" s="0" t="n">
        <v>44.46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2.2504</v>
      </c>
      <c r="C369" s="0" t="n">
        <v>40.0622</v>
      </c>
      <c r="D369" s="0" t="n">
        <v>42.3125</v>
      </c>
      <c r="E369" s="0" t="n">
        <v>43.7352</v>
      </c>
      <c r="F369" s="0" t="n">
        <v>2388.5104</v>
      </c>
      <c r="G369" s="0" t="n">
        <v>40.4211</v>
      </c>
      <c r="H369" s="0" t="n">
        <v>42.5933</v>
      </c>
      <c r="I369" s="0" t="n">
        <v>43.982</v>
      </c>
      <c r="J369" s="0" t="n">
        <v>23882.1</v>
      </c>
      <c r="K369" s="0" t="n">
        <v>46.9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77.9136</v>
      </c>
      <c r="C370" s="0" t="n">
        <v>37.9879</v>
      </c>
      <c r="D370" s="0" t="n">
        <v>40.7326</v>
      </c>
      <c r="E370" s="0" t="n">
        <v>41.8574</v>
      </c>
      <c r="F370" s="0" t="n">
        <v>1323.6776</v>
      </c>
      <c r="G370" s="0" t="n">
        <v>37.6966</v>
      </c>
      <c r="H370" s="0" t="n">
        <v>40.5957</v>
      </c>
      <c r="I370" s="0" t="n">
        <v>42.1945</v>
      </c>
      <c r="J370" s="0" t="n">
        <v>22835.41</v>
      </c>
      <c r="K370" s="0" t="n">
        <v>44.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4912</v>
      </c>
      <c r="C371" s="0" t="n">
        <v>35.8962</v>
      </c>
      <c r="D371" s="0" t="n">
        <v>39.529</v>
      </c>
      <c r="E371" s="0" t="n">
        <v>40.608</v>
      </c>
      <c r="F371" s="0" t="n">
        <v>740.9552</v>
      </c>
      <c r="G371" s="0" t="n">
        <v>35.1176</v>
      </c>
      <c r="H371" s="0" t="n">
        <v>39.1922</v>
      </c>
      <c r="I371" s="0" t="n">
        <v>41.1355</v>
      </c>
      <c r="J371" s="0" t="n">
        <v>22233.86</v>
      </c>
      <c r="K371" s="0" t="n">
        <v>45.1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69.8336</v>
      </c>
      <c r="C372" s="0" t="n">
        <v>33.793</v>
      </c>
      <c r="D372" s="0" t="n">
        <v>38.0878</v>
      </c>
      <c r="E372" s="0" t="n">
        <v>39.3527</v>
      </c>
      <c r="F372" s="0" t="n">
        <v>398.9448</v>
      </c>
      <c r="G372" s="0" t="n">
        <v>32.6553</v>
      </c>
      <c r="H372" s="0" t="n">
        <v>37.5777</v>
      </c>
      <c r="I372" s="0" t="n">
        <v>39.9751</v>
      </c>
      <c r="J372" s="0" t="n">
        <v>15877.89</v>
      </c>
      <c r="K372" s="0" t="n">
        <v>37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1.16</v>
      </c>
      <c r="C373" s="0" t="n">
        <v>39.0268</v>
      </c>
      <c r="D373" s="0" t="n">
        <v>41.4988</v>
      </c>
      <c r="E373" s="0" t="n">
        <v>42.7433</v>
      </c>
      <c r="F373" s="0" t="n">
        <v>2388.5104</v>
      </c>
      <c r="G373" s="0" t="n">
        <v>40.4211</v>
      </c>
      <c r="H373" s="0" t="n">
        <v>42.5933</v>
      </c>
      <c r="I373" s="0" t="n">
        <v>43.982</v>
      </c>
      <c r="J373" s="0" t="n">
        <v>23399.88</v>
      </c>
      <c r="K373" s="0" t="n">
        <v>56.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13.6688</v>
      </c>
      <c r="C374" s="0" t="n">
        <v>36.9037</v>
      </c>
      <c r="D374" s="0" t="n">
        <v>39.8992</v>
      </c>
      <c r="E374" s="0" t="n">
        <v>40.9787</v>
      </c>
      <c r="F374" s="0" t="n">
        <v>1323.6776</v>
      </c>
      <c r="G374" s="0" t="n">
        <v>37.6966</v>
      </c>
      <c r="H374" s="0" t="n">
        <v>40.5957</v>
      </c>
      <c r="I374" s="0" t="n">
        <v>42.1945</v>
      </c>
      <c r="J374" s="0" t="n">
        <v>22359.88</v>
      </c>
      <c r="K374" s="0" t="n">
        <v>53.16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2.5704</v>
      </c>
      <c r="C375" s="0" t="n">
        <v>34.7643</v>
      </c>
      <c r="D375" s="0" t="n">
        <v>38.6459</v>
      </c>
      <c r="E375" s="0" t="n">
        <v>39.8372</v>
      </c>
      <c r="F375" s="0" t="n">
        <v>740.9552</v>
      </c>
      <c r="G375" s="0" t="n">
        <v>35.1176</v>
      </c>
      <c r="H375" s="0" t="n">
        <v>39.1922</v>
      </c>
      <c r="I375" s="0" t="n">
        <v>41.1355</v>
      </c>
      <c r="J375" s="0" t="n">
        <v>22243.7</v>
      </c>
      <c r="K375" s="0" t="n">
        <v>46.59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9.5648</v>
      </c>
      <c r="C376" s="0" t="n">
        <v>32.7377</v>
      </c>
      <c r="D376" s="0" t="n">
        <v>37.6698</v>
      </c>
      <c r="E376" s="0" t="n">
        <v>39.0633</v>
      </c>
      <c r="F376" s="0" t="n">
        <v>398.9448</v>
      </c>
      <c r="G376" s="0" t="n">
        <v>32.6553</v>
      </c>
      <c r="H376" s="0" t="n">
        <v>37.5777</v>
      </c>
      <c r="I376" s="0" t="n">
        <v>39.9751</v>
      </c>
      <c r="J376" s="0" t="n">
        <v>20041.52</v>
      </c>
      <c r="K376" s="0" t="n">
        <v>44.47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62.328</v>
      </c>
      <c r="C377" s="0" t="n">
        <v>38.4988</v>
      </c>
      <c r="D377" s="0" t="n">
        <v>40.0499</v>
      </c>
      <c r="E377" s="0" t="n">
        <v>43.4243</v>
      </c>
      <c r="F377" s="0" t="n">
        <v>4304.3016</v>
      </c>
      <c r="G377" s="0" t="n">
        <v>40.862</v>
      </c>
      <c r="H377" s="0" t="n">
        <v>42.6552</v>
      </c>
      <c r="I377" s="0" t="n">
        <v>44.0409</v>
      </c>
      <c r="J377" s="0" t="n">
        <v>68257.31</v>
      </c>
      <c r="K377" s="0" t="n">
        <v>121.81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7.1872</v>
      </c>
      <c r="C378" s="0" t="n">
        <v>37.1603</v>
      </c>
      <c r="D378" s="0" t="n">
        <v>39.1834</v>
      </c>
      <c r="E378" s="0" t="n">
        <v>42.0501</v>
      </c>
      <c r="F378" s="0" t="n">
        <v>2440.328</v>
      </c>
      <c r="G378" s="0" t="n">
        <v>38.2463</v>
      </c>
      <c r="H378" s="0" t="n">
        <v>41.0911</v>
      </c>
      <c r="I378" s="0" t="n">
        <v>41.9537</v>
      </c>
      <c r="J378" s="0" t="n">
        <v>56337.97</v>
      </c>
      <c r="K378" s="0" t="n">
        <v>94.2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58.5536</v>
      </c>
      <c r="C379" s="0" t="n">
        <v>35.673</v>
      </c>
      <c r="D379" s="0" t="n">
        <v>38.5642</v>
      </c>
      <c r="E379" s="0" t="n">
        <v>40.9074</v>
      </c>
      <c r="F379" s="0" t="n">
        <v>1418.2432</v>
      </c>
      <c r="G379" s="0" t="n">
        <v>35.6853</v>
      </c>
      <c r="H379" s="0" t="n">
        <v>39.9024</v>
      </c>
      <c r="I379" s="0" t="n">
        <v>40.3417</v>
      </c>
      <c r="J379" s="0" t="n">
        <v>50182.35</v>
      </c>
      <c r="K379" s="0" t="n">
        <v>77.06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3.6888</v>
      </c>
      <c r="C380" s="0" t="n">
        <v>33.9607</v>
      </c>
      <c r="D380" s="0" t="n">
        <v>37.7595</v>
      </c>
      <c r="E380" s="0" t="n">
        <v>39.5325</v>
      </c>
      <c r="F380" s="0" t="n">
        <v>809.1864</v>
      </c>
      <c r="G380" s="0" t="n">
        <v>33.1985</v>
      </c>
      <c r="H380" s="0" t="n">
        <v>38.4345</v>
      </c>
      <c r="I380" s="0" t="n">
        <v>38.5457</v>
      </c>
      <c r="J380" s="0" t="n">
        <v>36273.79</v>
      </c>
      <c r="K380" s="0" t="n">
        <v>60.81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89.2648</v>
      </c>
      <c r="C381" s="0" t="n">
        <v>37.8008</v>
      </c>
      <c r="D381" s="0" t="n">
        <v>39.5813</v>
      </c>
      <c r="E381" s="0" t="n">
        <v>42.7101</v>
      </c>
      <c r="F381" s="0" t="n">
        <v>4304.3016</v>
      </c>
      <c r="G381" s="0" t="n">
        <v>40.862</v>
      </c>
      <c r="H381" s="0" t="n">
        <v>42.6552</v>
      </c>
      <c r="I381" s="0" t="n">
        <v>44.0409</v>
      </c>
      <c r="J381" s="0" t="n">
        <v>60759.09</v>
      </c>
      <c r="K381" s="0" t="n">
        <v>103.51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79.5504</v>
      </c>
      <c r="C382" s="0" t="n">
        <v>36.399</v>
      </c>
      <c r="D382" s="0" t="n">
        <v>38.7905</v>
      </c>
      <c r="E382" s="0" t="n">
        <v>41.305</v>
      </c>
      <c r="F382" s="0" t="n">
        <v>2440.328</v>
      </c>
      <c r="G382" s="0" t="n">
        <v>38.2463</v>
      </c>
      <c r="H382" s="0" t="n">
        <v>41.0911</v>
      </c>
      <c r="I382" s="0" t="n">
        <v>41.9537</v>
      </c>
      <c r="J382" s="0" t="n">
        <v>36135.86</v>
      </c>
      <c r="K382" s="0" t="n">
        <v>65.29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45.8744</v>
      </c>
      <c r="C383" s="0" t="n">
        <v>34.7542</v>
      </c>
      <c r="D383" s="0" t="n">
        <v>38.0851</v>
      </c>
      <c r="E383" s="0" t="n">
        <v>40.0594</v>
      </c>
      <c r="F383" s="0" t="n">
        <v>1418.2432</v>
      </c>
      <c r="G383" s="0" t="n">
        <v>35.6853</v>
      </c>
      <c r="H383" s="0" t="n">
        <v>39.9024</v>
      </c>
      <c r="I383" s="0" t="n">
        <v>40.3417</v>
      </c>
      <c r="J383" s="0" t="n">
        <v>43705.88</v>
      </c>
      <c r="K383" s="0" t="n">
        <v>72.13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44.7872</v>
      </c>
      <c r="C384" s="0" t="n">
        <v>32.9958</v>
      </c>
      <c r="D384" s="0" t="n">
        <v>37.4694</v>
      </c>
      <c r="E384" s="0" t="n">
        <v>39.06</v>
      </c>
      <c r="F384" s="0" t="n">
        <v>809.1864</v>
      </c>
      <c r="G384" s="0" t="n">
        <v>33.1985</v>
      </c>
      <c r="H384" s="0" t="n">
        <v>38.4345</v>
      </c>
      <c r="I384" s="0" t="n">
        <v>38.5457</v>
      </c>
      <c r="J384" s="0" t="n">
        <v>41251.84</v>
      </c>
      <c r="K384" s="0" t="n">
        <v>76.05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26.9808</v>
      </c>
      <c r="C385" s="0" t="n">
        <v>39.2163</v>
      </c>
      <c r="D385" s="0" t="n">
        <v>43.6275</v>
      </c>
      <c r="E385" s="0" t="n">
        <v>44.7752</v>
      </c>
      <c r="F385" s="0" t="n">
        <v>4543.4648</v>
      </c>
      <c r="G385" s="0" t="n">
        <v>41.6476</v>
      </c>
      <c r="H385" s="0" t="n">
        <v>45.2534</v>
      </c>
      <c r="I385" s="0" t="n">
        <v>44.8425</v>
      </c>
      <c r="J385" s="0" t="n">
        <v>70296.95</v>
      </c>
      <c r="K385" s="0" t="n">
        <v>116.16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5352</v>
      </c>
      <c r="C386" s="0" t="n">
        <v>37.8174</v>
      </c>
      <c r="D386" s="0" t="n">
        <v>42.5653</v>
      </c>
      <c r="E386" s="0" t="n">
        <v>43.149</v>
      </c>
      <c r="F386" s="0" t="n">
        <v>2579.276</v>
      </c>
      <c r="G386" s="0" t="n">
        <v>39.0682</v>
      </c>
      <c r="H386" s="0" t="n">
        <v>43.4481</v>
      </c>
      <c r="I386" s="0" t="n">
        <v>42.623</v>
      </c>
      <c r="J386" s="0" t="n">
        <v>65076.21</v>
      </c>
      <c r="K386" s="0" t="n">
        <v>110.44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53.2904</v>
      </c>
      <c r="C387" s="0" t="n">
        <v>36.3914</v>
      </c>
      <c r="D387" s="0" t="n">
        <v>41.6385</v>
      </c>
      <c r="E387" s="0" t="n">
        <v>41.7267</v>
      </c>
      <c r="F387" s="0" t="n">
        <v>1486.8456</v>
      </c>
      <c r="G387" s="0" t="n">
        <v>36.5818</v>
      </c>
      <c r="H387" s="0" t="n">
        <v>42.0712</v>
      </c>
      <c r="I387" s="0" t="n">
        <v>40.8759</v>
      </c>
      <c r="J387" s="0" t="n">
        <v>57851.4</v>
      </c>
      <c r="K387" s="0" t="n">
        <v>97.99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66.2112</v>
      </c>
      <c r="C388" s="0" t="n">
        <v>34.7906</v>
      </c>
      <c r="D388" s="0" t="n">
        <v>40.5996</v>
      </c>
      <c r="E388" s="0" t="n">
        <v>40.3595</v>
      </c>
      <c r="F388" s="0" t="n">
        <v>860.492</v>
      </c>
      <c r="G388" s="0" t="n">
        <v>34.2173</v>
      </c>
      <c r="H388" s="0" t="n">
        <v>40.6189</v>
      </c>
      <c r="I388" s="0" t="n">
        <v>39.1767</v>
      </c>
      <c r="J388" s="0" t="n">
        <v>53425.19</v>
      </c>
      <c r="K388" s="0" t="n">
        <v>86.57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2.4</v>
      </c>
      <c r="C389" s="0" t="n">
        <v>38.4694</v>
      </c>
      <c r="D389" s="0" t="n">
        <v>43.0919</v>
      </c>
      <c r="E389" s="0" t="n">
        <v>43.9148</v>
      </c>
      <c r="F389" s="0" t="n">
        <v>4543.4648</v>
      </c>
      <c r="G389" s="0" t="n">
        <v>41.6476</v>
      </c>
      <c r="H389" s="0" t="n">
        <v>45.2534</v>
      </c>
      <c r="I389" s="0" t="n">
        <v>44.8425</v>
      </c>
      <c r="J389" s="0" t="n">
        <v>46983.33</v>
      </c>
      <c r="K389" s="0" t="n">
        <v>77.62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392.3984</v>
      </c>
      <c r="C390" s="0" t="n">
        <v>37.073</v>
      </c>
      <c r="D390" s="0" t="n">
        <v>42.0062</v>
      </c>
      <c r="E390" s="0" t="n">
        <v>42.2893</v>
      </c>
      <c r="F390" s="0" t="n">
        <v>2579.276</v>
      </c>
      <c r="G390" s="0" t="n">
        <v>39.0682</v>
      </c>
      <c r="H390" s="0" t="n">
        <v>43.4481</v>
      </c>
      <c r="I390" s="0" t="n">
        <v>42.623</v>
      </c>
      <c r="J390" s="0" t="n">
        <v>58837.52</v>
      </c>
      <c r="K390" s="0" t="n">
        <v>85.3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11.0968</v>
      </c>
      <c r="C391" s="0" t="n">
        <v>35.5042</v>
      </c>
      <c r="D391" s="0" t="n">
        <v>40.9709</v>
      </c>
      <c r="E391" s="0" t="n">
        <v>40.7869</v>
      </c>
      <c r="F391" s="0" t="n">
        <v>1486.8456</v>
      </c>
      <c r="G391" s="0" t="n">
        <v>36.5818</v>
      </c>
      <c r="H391" s="0" t="n">
        <v>42.0712</v>
      </c>
      <c r="I391" s="0" t="n">
        <v>40.8759</v>
      </c>
      <c r="J391" s="0" t="n">
        <v>54865.9</v>
      </c>
      <c r="K391" s="0" t="n">
        <v>80.2</v>
      </c>
      <c r="L391" s="0" t="n">
        <v>1018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50.372</v>
      </c>
      <c r="C392" s="0" t="n">
        <v>33.9133</v>
      </c>
      <c r="D392" s="0" t="n">
        <v>40.2019</v>
      </c>
      <c r="E392" s="0" t="n">
        <v>39.8043</v>
      </c>
      <c r="F392" s="0" t="n">
        <v>860.492</v>
      </c>
      <c r="G392" s="0" t="n">
        <v>34.2173</v>
      </c>
      <c r="H392" s="0" t="n">
        <v>40.6189</v>
      </c>
      <c r="I392" s="0" t="n">
        <v>39.1767</v>
      </c>
      <c r="J392" s="0" t="n">
        <v>51330.08</v>
      </c>
      <c r="K392" s="0" t="n">
        <v>88.24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29.0272</v>
      </c>
      <c r="C393" s="0" t="n">
        <v>37.5354</v>
      </c>
      <c r="D393" s="0" t="n">
        <v>42.012</v>
      </c>
      <c r="E393" s="0" t="n">
        <v>44.1925</v>
      </c>
      <c r="F393" s="0" t="n">
        <v>3502.4816</v>
      </c>
      <c r="G393" s="0" t="n">
        <v>40.3566</v>
      </c>
      <c r="H393" s="0" t="n">
        <v>44.2792</v>
      </c>
      <c r="I393" s="0" t="n">
        <v>46.2676</v>
      </c>
      <c r="J393" s="0" t="n">
        <v>71861.53</v>
      </c>
      <c r="K393" s="0" t="n">
        <v>161.38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19.9952</v>
      </c>
      <c r="C394" s="0" t="n">
        <v>35.5942</v>
      </c>
      <c r="D394" s="0" t="n">
        <v>40.9598</v>
      </c>
      <c r="E394" s="0" t="n">
        <v>43.2653</v>
      </c>
      <c r="F394" s="0" t="n">
        <v>1708.4224</v>
      </c>
      <c r="G394" s="0" t="n">
        <v>38.1111</v>
      </c>
      <c r="H394" s="0" t="n">
        <v>42.542</v>
      </c>
      <c r="I394" s="0" t="n">
        <v>44.7137</v>
      </c>
      <c r="J394" s="0" t="n">
        <v>60351.26</v>
      </c>
      <c r="K394" s="0" t="n">
        <v>108.78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10.792</v>
      </c>
      <c r="C395" s="0" t="n">
        <v>34.4738</v>
      </c>
      <c r="D395" s="0" t="n">
        <v>40.1737</v>
      </c>
      <c r="E395" s="0" t="n">
        <v>42.5909</v>
      </c>
      <c r="F395" s="0" t="n">
        <v>918.4832</v>
      </c>
      <c r="G395" s="0" t="n">
        <v>35.8289</v>
      </c>
      <c r="H395" s="0" t="n">
        <v>41.2973</v>
      </c>
      <c r="I395" s="0" t="n">
        <v>43.5232</v>
      </c>
      <c r="J395" s="0" t="n">
        <v>42520.39</v>
      </c>
      <c r="K395" s="0" t="n">
        <v>99.6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872</v>
      </c>
      <c r="C396" s="0" t="n">
        <v>33.0973</v>
      </c>
      <c r="D396" s="0" t="n">
        <v>39.0556</v>
      </c>
      <c r="E396" s="0" t="n">
        <v>41.613</v>
      </c>
      <c r="F396" s="0" t="n">
        <v>509.0912</v>
      </c>
      <c r="G396" s="0" t="n">
        <v>33.4538</v>
      </c>
      <c r="H396" s="0" t="n">
        <v>39.7294</v>
      </c>
      <c r="I396" s="0" t="n">
        <v>42.095</v>
      </c>
      <c r="J396" s="0" t="n">
        <v>49114.96</v>
      </c>
      <c r="K396" s="0" t="n">
        <v>85.83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09.7496</v>
      </c>
      <c r="C397" s="0" t="n">
        <v>36.3532</v>
      </c>
      <c r="D397" s="0" t="n">
        <v>41.4504</v>
      </c>
      <c r="E397" s="0" t="n">
        <v>43.7186</v>
      </c>
      <c r="F397" s="0" t="n">
        <v>3502.4816</v>
      </c>
      <c r="G397" s="0" t="n">
        <v>40.3566</v>
      </c>
      <c r="H397" s="0" t="n">
        <v>44.2792</v>
      </c>
      <c r="I397" s="0" t="n">
        <v>46.2676</v>
      </c>
      <c r="J397" s="0" t="n">
        <v>72251.87</v>
      </c>
      <c r="K397" s="0" t="n">
        <v>127.74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7.9688</v>
      </c>
      <c r="C398" s="0" t="n">
        <v>35.0356</v>
      </c>
      <c r="D398" s="0" t="n">
        <v>40.4271</v>
      </c>
      <c r="E398" s="0" t="n">
        <v>42.8183</v>
      </c>
      <c r="F398" s="0" t="n">
        <v>1708.4224</v>
      </c>
      <c r="G398" s="0" t="n">
        <v>38.1111</v>
      </c>
      <c r="H398" s="0" t="n">
        <v>42.542</v>
      </c>
      <c r="I398" s="0" t="n">
        <v>44.7137</v>
      </c>
      <c r="J398" s="0" t="n">
        <v>54219.05</v>
      </c>
      <c r="K398" s="0" t="n">
        <v>109.55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7.184</v>
      </c>
      <c r="C399" s="0" t="n">
        <v>33.8047</v>
      </c>
      <c r="D399" s="0" t="n">
        <v>39.5138</v>
      </c>
      <c r="E399" s="0" t="n">
        <v>42.0417</v>
      </c>
      <c r="F399" s="0" t="n">
        <v>918.4832</v>
      </c>
      <c r="G399" s="0" t="n">
        <v>35.8289</v>
      </c>
      <c r="H399" s="0" t="n">
        <v>41.2973</v>
      </c>
      <c r="I399" s="0" t="n">
        <v>43.5232</v>
      </c>
      <c r="J399" s="0" t="n">
        <v>50684.89</v>
      </c>
      <c r="K399" s="0" t="n">
        <v>87.4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19.5832</v>
      </c>
      <c r="C400" s="0" t="n">
        <v>32.2932</v>
      </c>
      <c r="D400" s="0" t="n">
        <v>38.7217</v>
      </c>
      <c r="E400" s="0" t="n">
        <v>41.3391</v>
      </c>
      <c r="F400" s="0" t="n">
        <v>509.0912</v>
      </c>
      <c r="G400" s="0" t="n">
        <v>33.4538</v>
      </c>
      <c r="H400" s="0" t="n">
        <v>39.7294</v>
      </c>
      <c r="I400" s="0" t="n">
        <v>42.095</v>
      </c>
      <c r="J400" s="0" t="n">
        <v>50992.6</v>
      </c>
      <c r="K400" s="0" t="n">
        <v>85.74</v>
      </c>
      <c r="L400" s="0" t="n">
        <v>1018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3025.5776</v>
      </c>
      <c r="C457" s="0" t="n">
        <v>41.5139</v>
      </c>
      <c r="D457" s="0" t="n">
        <v>43.1189</v>
      </c>
      <c r="E457" s="0" t="n">
        <v>44.5009</v>
      </c>
      <c r="F457" s="0" t="n">
        <v>3051.6752</v>
      </c>
      <c r="G457" s="0" t="n">
        <v>42.4951</v>
      </c>
      <c r="H457" s="0" t="n">
        <v>43.2654</v>
      </c>
      <c r="I457" s="0" t="n">
        <v>44.2523</v>
      </c>
      <c r="J457" s="0" t="n">
        <v>43668.52</v>
      </c>
      <c r="K457" s="0" t="n">
        <v>57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505.3424</v>
      </c>
      <c r="C458" s="0" t="n">
        <v>39.8534</v>
      </c>
      <c r="D458" s="0" t="n">
        <v>41.6968</v>
      </c>
      <c r="E458" s="0" t="n">
        <v>42.8474</v>
      </c>
      <c r="F458" s="0" t="n">
        <v>1677.3696</v>
      </c>
      <c r="G458" s="0" t="n">
        <v>39.9855</v>
      </c>
      <c r="H458" s="0" t="n">
        <v>41.6919</v>
      </c>
      <c r="I458" s="0" t="n">
        <v>42.7153</v>
      </c>
      <c r="J458" s="0" t="n">
        <v>38567.9</v>
      </c>
      <c r="K458" s="0" t="n">
        <v>51.17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78.2872</v>
      </c>
      <c r="C459" s="0" t="n">
        <v>37.9322</v>
      </c>
      <c r="D459" s="0" t="n">
        <v>40.7129</v>
      </c>
      <c r="E459" s="0" t="n">
        <v>41.8429</v>
      </c>
      <c r="F459" s="0" t="n">
        <v>921.3208</v>
      </c>
      <c r="G459" s="0" t="n">
        <v>37.3997</v>
      </c>
      <c r="H459" s="0" t="n">
        <v>40.6321</v>
      </c>
      <c r="I459" s="0" t="n">
        <v>41.8127</v>
      </c>
      <c r="J459" s="0" t="n">
        <v>35190.61</v>
      </c>
      <c r="K459" s="0" t="n">
        <v>46.2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7.2176</v>
      </c>
      <c r="C460" s="0" t="n">
        <v>35.8367</v>
      </c>
      <c r="D460" s="0" t="n">
        <v>39.7869</v>
      </c>
      <c r="E460" s="0" t="n">
        <v>40.9782</v>
      </c>
      <c r="F460" s="0" t="n">
        <v>495.5248</v>
      </c>
      <c r="G460" s="0" t="n">
        <v>34.9162</v>
      </c>
      <c r="H460" s="0" t="n">
        <v>39.6039</v>
      </c>
      <c r="I460" s="0" t="n">
        <v>40.9926</v>
      </c>
      <c r="J460" s="0" t="n">
        <v>32341.04</v>
      </c>
      <c r="K460" s="0" t="n">
        <v>42.55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916.4448</v>
      </c>
      <c r="C461" s="0" t="n">
        <v>40.6944</v>
      </c>
      <c r="D461" s="0" t="n">
        <v>42.402</v>
      </c>
      <c r="E461" s="0" t="n">
        <v>43.6373</v>
      </c>
      <c r="F461" s="0" t="n">
        <v>3051.6752</v>
      </c>
      <c r="G461" s="0" t="n">
        <v>42.4951</v>
      </c>
      <c r="H461" s="0" t="n">
        <v>43.2654</v>
      </c>
      <c r="I461" s="0" t="n">
        <v>44.2523</v>
      </c>
      <c r="J461" s="0" t="n">
        <v>43555.18</v>
      </c>
      <c r="K461" s="0" t="n">
        <v>56.91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34.2224</v>
      </c>
      <c r="C462" s="0" t="n">
        <v>38.8831</v>
      </c>
      <c r="D462" s="0" t="n">
        <v>41.0887</v>
      </c>
      <c r="E462" s="0" t="n">
        <v>42.2039</v>
      </c>
      <c r="F462" s="0" t="n">
        <v>1677.3696</v>
      </c>
      <c r="G462" s="0" t="n">
        <v>39.9855</v>
      </c>
      <c r="H462" s="0" t="n">
        <v>41.6919</v>
      </c>
      <c r="I462" s="0" t="n">
        <v>42.7153</v>
      </c>
      <c r="J462" s="0" t="n">
        <v>39770.38</v>
      </c>
      <c r="K462" s="0" t="n">
        <v>51.2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31.7552</v>
      </c>
      <c r="C463" s="0" t="n">
        <v>36.8096</v>
      </c>
      <c r="D463" s="0" t="n">
        <v>40.1217</v>
      </c>
      <c r="E463" s="0" t="n">
        <v>41.2963</v>
      </c>
      <c r="F463" s="0" t="n">
        <v>921.3208</v>
      </c>
      <c r="G463" s="0" t="n">
        <v>37.3997</v>
      </c>
      <c r="H463" s="0" t="n">
        <v>40.6321</v>
      </c>
      <c r="I463" s="0" t="n">
        <v>41.8127</v>
      </c>
      <c r="J463" s="0" t="n">
        <v>36462.82</v>
      </c>
      <c r="K463" s="0" t="n">
        <v>46.62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5.024</v>
      </c>
      <c r="C464" s="0" t="n">
        <v>34.7325</v>
      </c>
      <c r="D464" s="0" t="n">
        <v>39.4054</v>
      </c>
      <c r="E464" s="0" t="n">
        <v>40.691</v>
      </c>
      <c r="F464" s="0" t="n">
        <v>495.5248</v>
      </c>
      <c r="G464" s="0" t="n">
        <v>34.9162</v>
      </c>
      <c r="H464" s="0" t="n">
        <v>39.6039</v>
      </c>
      <c r="I464" s="0" t="n">
        <v>40.9926</v>
      </c>
      <c r="J464" s="0" t="n">
        <v>34428.34</v>
      </c>
      <c r="K464" s="0" t="n">
        <v>44.27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688.7072</v>
      </c>
      <c r="C465" s="0" t="n">
        <v>39.8762</v>
      </c>
      <c r="D465" s="0" t="n">
        <v>41.8532</v>
      </c>
      <c r="E465" s="0" t="n">
        <v>42.9522</v>
      </c>
      <c r="F465" s="0" t="n">
        <v>3864.6216</v>
      </c>
      <c r="G465" s="0" t="n">
        <v>40.1433</v>
      </c>
      <c r="H465" s="0" t="n">
        <v>41.8193</v>
      </c>
      <c r="I465" s="0" t="n">
        <v>42.9734</v>
      </c>
      <c r="J465" s="0" t="n">
        <v>59456.32</v>
      </c>
      <c r="K465" s="0" t="n">
        <v>98.3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95.1232</v>
      </c>
      <c r="C466" s="0" t="n">
        <v>37.5004</v>
      </c>
      <c r="D466" s="0" t="n">
        <v>40.056</v>
      </c>
      <c r="E466" s="0" t="n">
        <v>41.0372</v>
      </c>
      <c r="F466" s="0" t="n">
        <v>1941.3864</v>
      </c>
      <c r="G466" s="0" t="n">
        <v>37.3078</v>
      </c>
      <c r="H466" s="0" t="n">
        <v>39.8329</v>
      </c>
      <c r="I466" s="0" t="n">
        <v>41.2153</v>
      </c>
      <c r="J466" s="0" t="n">
        <v>35947.64</v>
      </c>
      <c r="K466" s="0" t="n">
        <v>54.04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63.3008</v>
      </c>
      <c r="C467" s="0" t="n">
        <v>35.2226</v>
      </c>
      <c r="D467" s="0" t="n">
        <v>38.8143</v>
      </c>
      <c r="E467" s="0" t="n">
        <v>39.923</v>
      </c>
      <c r="F467" s="0" t="n">
        <v>992.5728</v>
      </c>
      <c r="G467" s="0" t="n">
        <v>34.6962</v>
      </c>
      <c r="H467" s="0" t="n">
        <v>38.5225</v>
      </c>
      <c r="I467" s="0" t="n">
        <v>40.2323</v>
      </c>
      <c r="J467" s="0" t="n">
        <v>35501.31</v>
      </c>
      <c r="K467" s="0" t="n">
        <v>53.4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30.1776</v>
      </c>
      <c r="C468" s="0" t="n">
        <v>33.032</v>
      </c>
      <c r="D468" s="0" t="n">
        <v>37.603</v>
      </c>
      <c r="E468" s="0" t="n">
        <v>38.9823</v>
      </c>
      <c r="F468" s="0" t="n">
        <v>495.5392</v>
      </c>
      <c r="G468" s="0" t="n">
        <v>32.2796</v>
      </c>
      <c r="H468" s="0" t="n">
        <v>37.2818</v>
      </c>
      <c r="I468" s="0" t="n">
        <v>39.3835</v>
      </c>
      <c r="J468" s="0" t="n">
        <v>28292.27</v>
      </c>
      <c r="K468" s="0" t="n">
        <v>41.9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457.8432</v>
      </c>
      <c r="C469" s="0" t="n">
        <v>38.6257</v>
      </c>
      <c r="D469" s="0" t="n">
        <v>40.8995</v>
      </c>
      <c r="E469" s="0" t="n">
        <v>41.9178</v>
      </c>
      <c r="F469" s="0" t="n">
        <v>3864.6216</v>
      </c>
      <c r="G469" s="0" t="n">
        <v>40.1433</v>
      </c>
      <c r="H469" s="0" t="n">
        <v>41.8193</v>
      </c>
      <c r="I469" s="0" t="n">
        <v>42.9734</v>
      </c>
      <c r="J469" s="0" t="n">
        <v>48829.77</v>
      </c>
      <c r="K469" s="0" t="n">
        <v>51.82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51.2136</v>
      </c>
      <c r="C470" s="0" t="n">
        <v>36.2839</v>
      </c>
      <c r="D470" s="0" t="n">
        <v>39.1661</v>
      </c>
      <c r="E470" s="0" t="n">
        <v>40.2414</v>
      </c>
      <c r="F470" s="0" t="n">
        <v>1941.3864</v>
      </c>
      <c r="G470" s="0" t="n">
        <v>37.3078</v>
      </c>
      <c r="H470" s="0" t="n">
        <v>39.8329</v>
      </c>
      <c r="I470" s="0" t="n">
        <v>41.2153</v>
      </c>
      <c r="J470" s="0" t="n">
        <v>33936.29</v>
      </c>
      <c r="K470" s="0" t="n">
        <v>48.37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49.3056</v>
      </c>
      <c r="C471" s="0" t="n">
        <v>34.0377</v>
      </c>
      <c r="D471" s="0" t="n">
        <v>37.9556</v>
      </c>
      <c r="E471" s="0" t="n">
        <v>39.2608</v>
      </c>
      <c r="F471" s="0" t="n">
        <v>992.5728</v>
      </c>
      <c r="G471" s="0" t="n">
        <v>34.6962</v>
      </c>
      <c r="H471" s="0" t="n">
        <v>38.5225</v>
      </c>
      <c r="I471" s="0" t="n">
        <v>40.2323</v>
      </c>
      <c r="J471" s="0" t="n">
        <v>31666.77</v>
      </c>
      <c r="K471" s="0" t="n">
        <v>46.43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9.38</v>
      </c>
      <c r="C472" s="0" t="n">
        <v>31.9519</v>
      </c>
      <c r="D472" s="0" t="n">
        <v>37.1472</v>
      </c>
      <c r="E472" s="0" t="n">
        <v>38.6884</v>
      </c>
      <c r="F472" s="0" t="n">
        <v>495.5392</v>
      </c>
      <c r="G472" s="0" t="n">
        <v>32.2796</v>
      </c>
      <c r="H472" s="0" t="n">
        <v>37.2818</v>
      </c>
      <c r="I472" s="0" t="n">
        <v>39.3835</v>
      </c>
      <c r="J472" s="0" t="n">
        <v>31433.37</v>
      </c>
      <c r="K472" s="0" t="n">
        <v>42.96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724.4048</v>
      </c>
      <c r="C473" s="0" t="n">
        <v>38.6671</v>
      </c>
      <c r="D473" s="0" t="n">
        <v>40.1013</v>
      </c>
      <c r="E473" s="0" t="n">
        <v>43.0961</v>
      </c>
      <c r="F473" s="0" t="n">
        <v>7073.6208</v>
      </c>
      <c r="G473" s="0" t="n">
        <v>40.5482</v>
      </c>
      <c r="H473" s="0" t="n">
        <v>41.9316</v>
      </c>
      <c r="I473" s="0" t="n">
        <v>43.8353</v>
      </c>
      <c r="J473" s="0" t="n">
        <v>87092.17</v>
      </c>
      <c r="K473" s="0" t="n">
        <v>138.69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118.0824</v>
      </c>
      <c r="C474" s="0" t="n">
        <v>37.0436</v>
      </c>
      <c r="D474" s="0" t="n">
        <v>39.0097</v>
      </c>
      <c r="E474" s="0" t="n">
        <v>41.5562</v>
      </c>
      <c r="F474" s="0" t="n">
        <v>3692.9888</v>
      </c>
      <c r="G474" s="0" t="n">
        <v>38.058</v>
      </c>
      <c r="H474" s="0" t="n">
        <v>40.5518</v>
      </c>
      <c r="I474" s="0" t="n">
        <v>41.8535</v>
      </c>
      <c r="J474" s="0" t="n">
        <v>70478.91</v>
      </c>
      <c r="K474" s="0" t="n">
        <v>112.6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94.076</v>
      </c>
      <c r="C475" s="0" t="n">
        <v>35.344</v>
      </c>
      <c r="D475" s="0" t="n">
        <v>38.2961</v>
      </c>
      <c r="E475" s="0" t="n">
        <v>40.3433</v>
      </c>
      <c r="F475" s="0" t="n">
        <v>2029.1696</v>
      </c>
      <c r="G475" s="0" t="n">
        <v>35.6248</v>
      </c>
      <c r="H475" s="0" t="n">
        <v>39.5194</v>
      </c>
      <c r="I475" s="0" t="n">
        <v>40.4013</v>
      </c>
      <c r="J475" s="0" t="n">
        <v>60248.06</v>
      </c>
      <c r="K475" s="0" t="n">
        <v>88.05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59.9144</v>
      </c>
      <c r="C476" s="0" t="n">
        <v>33.4778</v>
      </c>
      <c r="D476" s="0" t="n">
        <v>37.4514</v>
      </c>
      <c r="E476" s="0" t="n">
        <v>38.9638</v>
      </c>
      <c r="F476" s="0" t="n">
        <v>1114.6224</v>
      </c>
      <c r="G476" s="0" t="n">
        <v>33.2244</v>
      </c>
      <c r="H476" s="0" t="n">
        <v>38.2931</v>
      </c>
      <c r="I476" s="0" t="n">
        <v>38.7698</v>
      </c>
      <c r="J476" s="0" t="n">
        <v>57750.86</v>
      </c>
      <c r="K476" s="0" t="n">
        <v>82.26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485.0624</v>
      </c>
      <c r="C477" s="0" t="n">
        <v>37.8058</v>
      </c>
      <c r="D477" s="0" t="n">
        <v>39.5139</v>
      </c>
      <c r="E477" s="0" t="n">
        <v>42.3703</v>
      </c>
      <c r="F477" s="0" t="n">
        <v>7073.6208</v>
      </c>
      <c r="G477" s="0" t="n">
        <v>40.5482</v>
      </c>
      <c r="H477" s="0" t="n">
        <v>41.9316</v>
      </c>
      <c r="I477" s="0" t="n">
        <v>43.8353</v>
      </c>
      <c r="J477" s="0" t="n">
        <v>74009.39</v>
      </c>
      <c r="K477" s="0" t="n">
        <v>104.51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243.9968</v>
      </c>
      <c r="C478" s="0" t="n">
        <v>36.1661</v>
      </c>
      <c r="D478" s="0" t="n">
        <v>38.5776</v>
      </c>
      <c r="E478" s="0" t="n">
        <v>40.8286</v>
      </c>
      <c r="F478" s="0" t="n">
        <v>3692.9888</v>
      </c>
      <c r="G478" s="0" t="n">
        <v>38.058</v>
      </c>
      <c r="H478" s="0" t="n">
        <v>40.5518</v>
      </c>
      <c r="I478" s="0" t="n">
        <v>41.8535</v>
      </c>
      <c r="J478" s="0" t="n">
        <v>63381.26</v>
      </c>
      <c r="K478" s="0" t="n">
        <v>98.66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77.1624</v>
      </c>
      <c r="C479" s="0" t="n">
        <v>34.3662</v>
      </c>
      <c r="D479" s="0" t="n">
        <v>37.8292</v>
      </c>
      <c r="E479" s="0" t="n">
        <v>39.5764</v>
      </c>
      <c r="F479" s="0" t="n">
        <v>2029.1696</v>
      </c>
      <c r="G479" s="0" t="n">
        <v>35.6248</v>
      </c>
      <c r="H479" s="0" t="n">
        <v>39.5194</v>
      </c>
      <c r="I479" s="0" t="n">
        <v>40.4013</v>
      </c>
      <c r="J479" s="0" t="n">
        <v>61035.22</v>
      </c>
      <c r="K479" s="0" t="n">
        <v>80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38.6648</v>
      </c>
      <c r="C480" s="0" t="n">
        <v>32.481</v>
      </c>
      <c r="D480" s="0" t="n">
        <v>37.1613</v>
      </c>
      <c r="E480" s="0" t="n">
        <v>38.5127</v>
      </c>
      <c r="F480" s="0" t="n">
        <v>1114.6224</v>
      </c>
      <c r="G480" s="0" t="n">
        <v>33.2244</v>
      </c>
      <c r="H480" s="0" t="n">
        <v>38.2931</v>
      </c>
      <c r="I480" s="0" t="n">
        <v>38.7698</v>
      </c>
      <c r="J480" s="0" t="n">
        <v>52637.48</v>
      </c>
      <c r="K480" s="0" t="n">
        <v>76.4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5317.7176</v>
      </c>
      <c r="C481" s="0" t="n">
        <v>39.3684</v>
      </c>
      <c r="D481" s="0" t="n">
        <v>43.4768</v>
      </c>
      <c r="E481" s="0" t="n">
        <v>44.5747</v>
      </c>
      <c r="F481" s="0" t="n">
        <v>7617.78</v>
      </c>
      <c r="G481" s="0" t="n">
        <v>41.5223</v>
      </c>
      <c r="H481" s="0" t="n">
        <v>44.9432</v>
      </c>
      <c r="I481" s="0" t="n">
        <v>44.9933</v>
      </c>
      <c r="J481" s="0" t="n">
        <v>97478.6</v>
      </c>
      <c r="K481" s="0" t="n">
        <v>142.04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387.4248</v>
      </c>
      <c r="C482" s="0" t="n">
        <v>37.761</v>
      </c>
      <c r="D482" s="0" t="n">
        <v>42.2308</v>
      </c>
      <c r="E482" s="0" t="n">
        <v>42.6832</v>
      </c>
      <c r="F482" s="0" t="n">
        <v>4181.4656</v>
      </c>
      <c r="G482" s="0" t="n">
        <v>39.2687</v>
      </c>
      <c r="H482" s="0" t="n">
        <v>43.2416</v>
      </c>
      <c r="I482" s="0" t="n">
        <v>42.7851</v>
      </c>
      <c r="J482" s="0" t="n">
        <v>86341.51</v>
      </c>
      <c r="K482" s="0" t="n">
        <v>122.02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96.8432</v>
      </c>
      <c r="C483" s="0" t="n">
        <v>36.1947</v>
      </c>
      <c r="D483" s="0" t="n">
        <v>41.2451</v>
      </c>
      <c r="E483" s="0" t="n">
        <v>41.2446</v>
      </c>
      <c r="F483" s="0" t="n">
        <v>2360.4968</v>
      </c>
      <c r="G483" s="0" t="n">
        <v>36.9347</v>
      </c>
      <c r="H483" s="0" t="n">
        <v>41.9808</v>
      </c>
      <c r="I483" s="0" t="n">
        <v>41.1577</v>
      </c>
      <c r="J483" s="0" t="n">
        <v>74040.59</v>
      </c>
      <c r="K483" s="0" t="n">
        <v>104.0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28.6056</v>
      </c>
      <c r="C484" s="0" t="n">
        <v>34.4944</v>
      </c>
      <c r="D484" s="0" t="n">
        <v>40.2119</v>
      </c>
      <c r="E484" s="0" t="n">
        <v>39.8668</v>
      </c>
      <c r="F484" s="0" t="n">
        <v>1340.216</v>
      </c>
      <c r="G484" s="0" t="n">
        <v>34.621</v>
      </c>
      <c r="H484" s="0" t="n">
        <v>40.6808</v>
      </c>
      <c r="I484" s="0" t="n">
        <v>39.5553</v>
      </c>
      <c r="J484" s="0" t="n">
        <v>66383.02</v>
      </c>
      <c r="K484" s="0" t="n">
        <v>105.82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674.3056</v>
      </c>
      <c r="C485" s="0" t="n">
        <v>38.5027</v>
      </c>
      <c r="D485" s="0" t="n">
        <v>42.9218</v>
      </c>
      <c r="E485" s="0" t="n">
        <v>43.6988</v>
      </c>
      <c r="F485" s="0" t="n">
        <v>7617.78</v>
      </c>
      <c r="G485" s="0" t="n">
        <v>41.5223</v>
      </c>
      <c r="H485" s="0" t="n">
        <v>44.9432</v>
      </c>
      <c r="I485" s="0" t="n">
        <v>44.9933</v>
      </c>
      <c r="J485" s="0" t="n">
        <v>86694.6</v>
      </c>
      <c r="K485" s="0" t="n">
        <v>118.67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423.3944</v>
      </c>
      <c r="C486" s="0" t="n">
        <v>36.9873</v>
      </c>
      <c r="D486" s="0" t="n">
        <v>41.6843</v>
      </c>
      <c r="E486" s="0" t="n">
        <v>41.8878</v>
      </c>
      <c r="F486" s="0" t="n">
        <v>4181.4656</v>
      </c>
      <c r="G486" s="0" t="n">
        <v>39.2687</v>
      </c>
      <c r="H486" s="0" t="n">
        <v>43.2416</v>
      </c>
      <c r="I486" s="0" t="n">
        <v>42.7851</v>
      </c>
      <c r="J486" s="0" t="n">
        <v>79567.9</v>
      </c>
      <c r="K486" s="0" t="n">
        <v>102.28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98.0384</v>
      </c>
      <c r="C487" s="0" t="n">
        <v>35.343</v>
      </c>
      <c r="D487" s="0" t="n">
        <v>40.6467</v>
      </c>
      <c r="E487" s="0" t="n">
        <v>40.4</v>
      </c>
      <c r="F487" s="0" t="n">
        <v>2360.4968</v>
      </c>
      <c r="G487" s="0" t="n">
        <v>36.9347</v>
      </c>
      <c r="H487" s="0" t="n">
        <v>41.9808</v>
      </c>
      <c r="I487" s="0" t="n">
        <v>41.1577</v>
      </c>
      <c r="J487" s="0" t="n">
        <v>69370.59</v>
      </c>
      <c r="K487" s="0" t="n">
        <v>89.37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42.2128</v>
      </c>
      <c r="C488" s="0" t="n">
        <v>33.6212</v>
      </c>
      <c r="D488" s="0" t="n">
        <v>39.827</v>
      </c>
      <c r="E488" s="0" t="n">
        <v>39.3089</v>
      </c>
      <c r="F488" s="0" t="n">
        <v>1340.216</v>
      </c>
      <c r="G488" s="0" t="n">
        <v>34.621</v>
      </c>
      <c r="H488" s="0" t="n">
        <v>40.6808</v>
      </c>
      <c r="I488" s="0" t="n">
        <v>39.5553</v>
      </c>
      <c r="J488" s="0" t="n">
        <v>61182.88</v>
      </c>
      <c r="K488" s="0" t="n">
        <v>82.29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891.332</v>
      </c>
      <c r="C489" s="0" t="n">
        <v>38.2526</v>
      </c>
      <c r="D489" s="0" t="n">
        <v>41.7395</v>
      </c>
      <c r="E489" s="0" t="n">
        <v>43.8676</v>
      </c>
      <c r="F489" s="0" t="n">
        <v>7250.012</v>
      </c>
      <c r="G489" s="0" t="n">
        <v>39.7377</v>
      </c>
      <c r="H489" s="0" t="n">
        <v>43.4719</v>
      </c>
      <c r="I489" s="0" t="n">
        <v>45.4916</v>
      </c>
      <c r="J489" s="0" t="n">
        <v>114074.85</v>
      </c>
      <c r="K489" s="0" t="n">
        <v>186.44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149.876</v>
      </c>
      <c r="C490" s="0" t="n">
        <v>35.7271</v>
      </c>
      <c r="D490" s="0" t="n">
        <v>40.6461</v>
      </c>
      <c r="E490" s="0" t="n">
        <v>42.9435</v>
      </c>
      <c r="F490" s="0" t="n">
        <v>2764.1848</v>
      </c>
      <c r="G490" s="0" t="n">
        <v>37.582</v>
      </c>
      <c r="H490" s="0" t="n">
        <v>41.8022</v>
      </c>
      <c r="I490" s="0" t="n">
        <v>44.1089</v>
      </c>
      <c r="J490" s="0" t="n">
        <v>79353.68</v>
      </c>
      <c r="K490" s="0" t="n">
        <v>141.28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75.6192</v>
      </c>
      <c r="C491" s="0" t="n">
        <v>34.356</v>
      </c>
      <c r="D491" s="0" t="n">
        <v>39.7136</v>
      </c>
      <c r="E491" s="0" t="n">
        <v>42.2018</v>
      </c>
      <c r="F491" s="0" t="n">
        <v>1275.6904</v>
      </c>
      <c r="G491" s="0" t="n">
        <v>35.3256</v>
      </c>
      <c r="H491" s="0" t="n">
        <v>40.6784</v>
      </c>
      <c r="I491" s="0" t="n">
        <v>43.1147</v>
      </c>
      <c r="J491" s="0" t="n">
        <v>69175.28</v>
      </c>
      <c r="K491" s="0" t="n">
        <v>121.8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36.4656</v>
      </c>
      <c r="C492" s="0" t="n">
        <v>32.7128</v>
      </c>
      <c r="D492" s="0" t="n">
        <v>38.7071</v>
      </c>
      <c r="E492" s="0" t="n">
        <v>41.3734</v>
      </c>
      <c r="F492" s="0" t="n">
        <v>627.2584</v>
      </c>
      <c r="G492" s="0" t="n">
        <v>32.9872</v>
      </c>
      <c r="H492" s="0" t="n">
        <v>39.4894</v>
      </c>
      <c r="I492" s="0" t="n">
        <v>42.0093</v>
      </c>
      <c r="J492" s="0" t="n">
        <v>65071.96</v>
      </c>
      <c r="K492" s="0" t="n">
        <v>98.74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1114.3128</v>
      </c>
      <c r="C493" s="0" t="n">
        <v>36.6053</v>
      </c>
      <c r="D493" s="0" t="n">
        <v>41.1894</v>
      </c>
      <c r="E493" s="0" t="n">
        <v>43.4249</v>
      </c>
      <c r="F493" s="0" t="n">
        <v>7250.012</v>
      </c>
      <c r="G493" s="0" t="n">
        <v>39.7377</v>
      </c>
      <c r="H493" s="0" t="n">
        <v>43.4719</v>
      </c>
      <c r="I493" s="0" t="n">
        <v>45.4916</v>
      </c>
      <c r="J493" s="0" t="n">
        <v>91388.18</v>
      </c>
      <c r="K493" s="0" t="n">
        <v>157.51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363.8992</v>
      </c>
      <c r="C494" s="0" t="n">
        <v>35.0466</v>
      </c>
      <c r="D494" s="0" t="n">
        <v>40.0199</v>
      </c>
      <c r="E494" s="0" t="n">
        <v>42.4921</v>
      </c>
      <c r="F494" s="0" t="n">
        <v>2764.1848</v>
      </c>
      <c r="G494" s="0" t="n">
        <v>37.582</v>
      </c>
      <c r="H494" s="0" t="n">
        <v>41.8022</v>
      </c>
      <c r="I494" s="0" t="n">
        <v>44.1089</v>
      </c>
      <c r="J494" s="0" t="n">
        <v>71705.73</v>
      </c>
      <c r="K494" s="0" t="n">
        <v>129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32.544</v>
      </c>
      <c r="C495" s="0" t="n">
        <v>33.5527</v>
      </c>
      <c r="D495" s="0" t="n">
        <v>39.0821</v>
      </c>
      <c r="E495" s="0" t="n">
        <v>41.7008</v>
      </c>
      <c r="F495" s="0" t="n">
        <v>1275.6904</v>
      </c>
      <c r="G495" s="0" t="n">
        <v>35.3256</v>
      </c>
      <c r="H495" s="0" t="n">
        <v>40.6784</v>
      </c>
      <c r="I495" s="0" t="n">
        <v>43.1147</v>
      </c>
      <c r="J495" s="0" t="n">
        <v>63984.2</v>
      </c>
      <c r="K495" s="0" t="n">
        <v>104.15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26.1504</v>
      </c>
      <c r="C496" s="0" t="n">
        <v>31.8036</v>
      </c>
      <c r="D496" s="0" t="n">
        <v>38.3871</v>
      </c>
      <c r="E496" s="0" t="n">
        <v>41.092</v>
      </c>
      <c r="F496" s="0" t="n">
        <v>627.2584</v>
      </c>
      <c r="G496" s="0" t="n">
        <v>32.9872</v>
      </c>
      <c r="H496" s="0" t="n">
        <v>39.4894</v>
      </c>
      <c r="I496" s="0" t="n">
        <v>42.0093</v>
      </c>
      <c r="J496" s="0" t="n">
        <v>58771.56</v>
      </c>
      <c r="K496" s="0" t="n">
        <v>98.75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7.4208</v>
      </c>
      <c r="C497" s="0" t="n">
        <v>41.6164</v>
      </c>
      <c r="D497" s="0" t="n">
        <v>41.4442</v>
      </c>
      <c r="E497" s="0" t="n">
        <v>43.8447</v>
      </c>
      <c r="F497" s="0" t="n">
        <v>4100.632</v>
      </c>
      <c r="G497" s="0" t="n">
        <v>40.5379</v>
      </c>
      <c r="H497" s="0" t="n">
        <v>42.1124</v>
      </c>
      <c r="I497" s="0" t="n">
        <v>43.9105</v>
      </c>
      <c r="J497" s="0" t="n">
        <v>39839.67</v>
      </c>
      <c r="K497" s="0" t="n">
        <v>66.58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3.6544</v>
      </c>
      <c r="C498" s="0" t="n">
        <v>39.2548</v>
      </c>
      <c r="D498" s="0" t="n">
        <v>39.7506</v>
      </c>
      <c r="E498" s="0" t="n">
        <v>42.1076</v>
      </c>
      <c r="F498" s="0" t="n">
        <v>2098.736</v>
      </c>
      <c r="G498" s="0" t="n">
        <v>37.6805</v>
      </c>
      <c r="H498" s="0" t="n">
        <v>40.0603</v>
      </c>
      <c r="I498" s="0" t="n">
        <v>42.0248</v>
      </c>
      <c r="J498" s="0" t="n">
        <v>31629.69</v>
      </c>
      <c r="K498" s="0" t="n">
        <v>52.79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7.4736</v>
      </c>
      <c r="C499" s="0" t="n">
        <v>37.0303</v>
      </c>
      <c r="D499" s="0" t="n">
        <v>38.6227</v>
      </c>
      <c r="E499" s="0" t="n">
        <v>40.9671</v>
      </c>
      <c r="F499" s="0" t="n">
        <v>1134.0528</v>
      </c>
      <c r="G499" s="0" t="n">
        <v>35.0082</v>
      </c>
      <c r="H499" s="0" t="n">
        <v>38.6985</v>
      </c>
      <c r="I499" s="0" t="n">
        <v>40.7998</v>
      </c>
      <c r="J499" s="0" t="n">
        <v>35194.04</v>
      </c>
      <c r="K499" s="0" t="n">
        <v>56.95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6.6352</v>
      </c>
      <c r="C500" s="0" t="n">
        <v>34.7387</v>
      </c>
      <c r="D500" s="0" t="n">
        <v>37.3928</v>
      </c>
      <c r="E500" s="0" t="n">
        <v>39.7195</v>
      </c>
      <c r="F500" s="0" t="n">
        <v>622.624</v>
      </c>
      <c r="G500" s="0" t="n">
        <v>32.4465</v>
      </c>
      <c r="H500" s="0" t="n">
        <v>37.1344</v>
      </c>
      <c r="I500" s="0" t="n">
        <v>39.4477</v>
      </c>
      <c r="J500" s="0" t="n">
        <v>26044.53</v>
      </c>
      <c r="K500" s="0" t="n">
        <v>43.78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37.2688</v>
      </c>
      <c r="C501" s="0" t="n">
        <v>40.3955</v>
      </c>
      <c r="D501" s="0" t="n">
        <v>40.5531</v>
      </c>
      <c r="E501" s="0" t="n">
        <v>42.9229</v>
      </c>
      <c r="F501" s="0" t="n">
        <v>4100.632</v>
      </c>
      <c r="G501" s="0" t="n">
        <v>40.5379</v>
      </c>
      <c r="H501" s="0" t="n">
        <v>42.1124</v>
      </c>
      <c r="I501" s="0" t="n">
        <v>43.9105</v>
      </c>
      <c r="J501" s="0" t="n">
        <v>42484.16</v>
      </c>
      <c r="K501" s="0" t="n">
        <v>66.24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0.184</v>
      </c>
      <c r="C502" s="0" t="n">
        <v>38.0969</v>
      </c>
      <c r="D502" s="0" t="n">
        <v>38.9749</v>
      </c>
      <c r="E502" s="0" t="n">
        <v>41.3094</v>
      </c>
      <c r="F502" s="0" t="n">
        <v>2098.736</v>
      </c>
      <c r="G502" s="0" t="n">
        <v>37.6805</v>
      </c>
      <c r="H502" s="0" t="n">
        <v>40.0603</v>
      </c>
      <c r="I502" s="0" t="n">
        <v>42.0248</v>
      </c>
      <c r="J502" s="0" t="n">
        <v>30360</v>
      </c>
      <c r="K502" s="0" t="n">
        <v>50.67</v>
      </c>
      <c r="L502" s="0" t="n">
        <v>139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8.1632</v>
      </c>
      <c r="C503" s="0" t="n">
        <v>35.822</v>
      </c>
      <c r="D503" s="0" t="n">
        <v>37.8257</v>
      </c>
      <c r="E503" s="0" t="n">
        <v>40.1459</v>
      </c>
      <c r="F503" s="0" t="n">
        <v>1134.0528</v>
      </c>
      <c r="G503" s="0" t="n">
        <v>35.0082</v>
      </c>
      <c r="H503" s="0" t="n">
        <v>38.6985</v>
      </c>
      <c r="I503" s="0" t="n">
        <v>40.7998</v>
      </c>
      <c r="J503" s="0" t="n">
        <v>27518.92</v>
      </c>
      <c r="K503" s="0" t="n">
        <v>43.9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2.12</v>
      </c>
      <c r="C504" s="0" t="n">
        <v>33.552</v>
      </c>
      <c r="D504" s="0" t="n">
        <v>36.9714</v>
      </c>
      <c r="E504" s="0" t="n">
        <v>39.3462</v>
      </c>
      <c r="F504" s="0" t="n">
        <v>622.624</v>
      </c>
      <c r="G504" s="0" t="n">
        <v>32.4465</v>
      </c>
      <c r="H504" s="0" t="n">
        <v>37.1344</v>
      </c>
      <c r="I504" s="0" t="n">
        <v>39.4477</v>
      </c>
      <c r="J504" s="0" t="n">
        <v>25417.36</v>
      </c>
      <c r="K504" s="0" t="n">
        <v>42.64</v>
      </c>
      <c r="L504" s="0" t="n">
        <v>1399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31.3456</v>
      </c>
      <c r="C505" s="0" t="n">
        <v>40.8922</v>
      </c>
      <c r="D505" s="0" t="n">
        <v>43.9499</v>
      </c>
      <c r="E505" s="0" t="n">
        <v>44.12</v>
      </c>
      <c r="F505" s="0" t="n">
        <v>16193.1008</v>
      </c>
      <c r="G505" s="0" t="n">
        <v>39.2426</v>
      </c>
      <c r="H505" s="0" t="n">
        <v>43.4875</v>
      </c>
      <c r="I505" s="0" t="n">
        <v>44.4345</v>
      </c>
      <c r="J505" s="0" t="n">
        <v>55639.85</v>
      </c>
      <c r="K505" s="0" t="n">
        <v>81.99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189.24</v>
      </c>
      <c r="C506" s="0" t="n">
        <v>38.0945</v>
      </c>
      <c r="D506" s="0" t="n">
        <v>42.1677</v>
      </c>
      <c r="E506" s="0" t="n">
        <v>42.7539</v>
      </c>
      <c r="F506" s="0" t="n">
        <v>9516.1792</v>
      </c>
      <c r="G506" s="0" t="n">
        <v>35.998</v>
      </c>
      <c r="H506" s="0" t="n">
        <v>41.4989</v>
      </c>
      <c r="I506" s="0" t="n">
        <v>42.6645</v>
      </c>
      <c r="J506" s="0" t="n">
        <v>52431.7</v>
      </c>
      <c r="K506" s="0" t="n">
        <v>70.65</v>
      </c>
      <c r="L506" s="0" t="n">
        <v>1400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00.9824</v>
      </c>
      <c r="C507" s="0" t="n">
        <v>35.4371</v>
      </c>
      <c r="D507" s="0" t="n">
        <v>40.9885</v>
      </c>
      <c r="E507" s="0" t="n">
        <v>41.7619</v>
      </c>
      <c r="F507" s="0" t="n">
        <v>5711</v>
      </c>
      <c r="G507" s="0" t="n">
        <v>33.066</v>
      </c>
      <c r="H507" s="0" t="n">
        <v>40.2389</v>
      </c>
      <c r="I507" s="0" t="n">
        <v>41.4498</v>
      </c>
      <c r="J507" s="0" t="n">
        <v>47629.48</v>
      </c>
      <c r="K507" s="0" t="n">
        <v>68.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54.776</v>
      </c>
      <c r="C508" s="0" t="n">
        <v>32.9241</v>
      </c>
      <c r="D508" s="0" t="n">
        <v>39.8014</v>
      </c>
      <c r="E508" s="0" t="n">
        <v>40.7118</v>
      </c>
      <c r="F508" s="0" t="n">
        <v>3488.744</v>
      </c>
      <c r="G508" s="0" t="n">
        <v>30.3501</v>
      </c>
      <c r="H508" s="0" t="n">
        <v>38.8617</v>
      </c>
      <c r="I508" s="0" t="n">
        <v>40.2004</v>
      </c>
      <c r="J508" s="0" t="n">
        <v>43656.19</v>
      </c>
      <c r="K508" s="0" t="n">
        <v>60.01</v>
      </c>
      <c r="L508" s="0" t="n">
        <v>1398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55.5648</v>
      </c>
      <c r="C509" s="0" t="n">
        <v>39.3453</v>
      </c>
      <c r="D509" s="0" t="n">
        <v>43.0375</v>
      </c>
      <c r="E509" s="0" t="n">
        <v>43.4455</v>
      </c>
      <c r="F509" s="0" t="n">
        <v>16193.1008</v>
      </c>
      <c r="G509" s="0" t="n">
        <v>39.2426</v>
      </c>
      <c r="H509" s="0" t="n">
        <v>43.4875</v>
      </c>
      <c r="I509" s="0" t="n">
        <v>44.4345</v>
      </c>
      <c r="J509" s="0" t="n">
        <v>59820.48</v>
      </c>
      <c r="K509" s="0" t="n">
        <v>73.27</v>
      </c>
      <c r="L509" s="0" t="n">
        <v>1400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422.8864</v>
      </c>
      <c r="C510" s="0" t="n">
        <v>36.5575</v>
      </c>
      <c r="D510" s="0" t="n">
        <v>41.3874</v>
      </c>
      <c r="E510" s="0" t="n">
        <v>42.137</v>
      </c>
      <c r="F510" s="0" t="n">
        <v>9516.1792</v>
      </c>
      <c r="G510" s="0" t="n">
        <v>35.998</v>
      </c>
      <c r="H510" s="0" t="n">
        <v>41.4989</v>
      </c>
      <c r="I510" s="0" t="n">
        <v>42.6645</v>
      </c>
      <c r="J510" s="0" t="n">
        <v>38399.35</v>
      </c>
      <c r="K510" s="0" t="n">
        <v>49.85</v>
      </c>
      <c r="L510" s="0" t="n">
        <v>1400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59.7936</v>
      </c>
      <c r="C511" s="0" t="n">
        <v>33.9097</v>
      </c>
      <c r="D511" s="0" t="n">
        <v>40.1746</v>
      </c>
      <c r="E511" s="0" t="n">
        <v>41.0667</v>
      </c>
      <c r="F511" s="0" t="n">
        <v>5711</v>
      </c>
      <c r="G511" s="0" t="n">
        <v>33.066</v>
      </c>
      <c r="H511" s="0" t="n">
        <v>40.2389</v>
      </c>
      <c r="I511" s="0" t="n">
        <v>41.4498</v>
      </c>
      <c r="J511" s="0" t="n">
        <v>48237.25</v>
      </c>
      <c r="K511" s="0" t="n">
        <v>72.53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9.456</v>
      </c>
      <c r="C512" s="0" t="n">
        <v>31.5347</v>
      </c>
      <c r="D512" s="0" t="n">
        <v>39.3139</v>
      </c>
      <c r="E512" s="0" t="n">
        <v>40.3451</v>
      </c>
      <c r="F512" s="0" t="n">
        <v>3488.744</v>
      </c>
      <c r="G512" s="0" t="n">
        <v>30.3501</v>
      </c>
      <c r="H512" s="0" t="n">
        <v>38.8617</v>
      </c>
      <c r="I512" s="0" t="n">
        <v>40.2004</v>
      </c>
      <c r="J512" s="0" t="n">
        <v>36993.09</v>
      </c>
      <c r="K512" s="0" t="n">
        <v>50.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096.5816</v>
      </c>
      <c r="C513" s="0" t="n">
        <v>41.6167</v>
      </c>
      <c r="D513" s="0" t="n">
        <v>43.1893</v>
      </c>
      <c r="E513" s="0" t="n">
        <v>44.5929</v>
      </c>
      <c r="F513" s="0" t="n">
        <v>2273.4432</v>
      </c>
      <c r="G513" s="0" t="n">
        <v>41.8926</v>
      </c>
      <c r="H513" s="0" t="n">
        <v>42.9886</v>
      </c>
      <c r="I513" s="0" t="n">
        <v>43.9918</v>
      </c>
      <c r="J513" s="0" t="n">
        <v>36666.49</v>
      </c>
      <c r="K513" s="0" t="n">
        <v>56.3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58.2832</v>
      </c>
      <c r="C514" s="0" t="n">
        <v>40.0041</v>
      </c>
      <c r="D514" s="0" t="n">
        <v>41.7803</v>
      </c>
      <c r="E514" s="0" t="n">
        <v>42.9181</v>
      </c>
      <c r="F514" s="0" t="n">
        <v>1239.3824</v>
      </c>
      <c r="G514" s="0" t="n">
        <v>39.0154</v>
      </c>
      <c r="H514" s="0" t="n">
        <v>41.2486</v>
      </c>
      <c r="I514" s="0" t="n">
        <v>42.4588</v>
      </c>
      <c r="J514" s="0" t="n">
        <v>32100.28</v>
      </c>
      <c r="K514" s="0" t="n">
        <v>44.58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144</v>
      </c>
      <c r="C515" s="0" t="n">
        <v>38.1024</v>
      </c>
      <c r="D515" s="0" t="n">
        <v>40.8021</v>
      </c>
      <c r="E515" s="0" t="n">
        <v>41.9305</v>
      </c>
      <c r="F515" s="0" t="n">
        <v>667.8488</v>
      </c>
      <c r="G515" s="0" t="n">
        <v>36.2566</v>
      </c>
      <c r="H515" s="0" t="n">
        <v>40.1312</v>
      </c>
      <c r="I515" s="0" t="n">
        <v>41.5849</v>
      </c>
      <c r="J515" s="0" t="n">
        <v>28939.56</v>
      </c>
      <c r="K515" s="0" t="n">
        <v>40.5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2.504</v>
      </c>
      <c r="C516" s="0" t="n">
        <v>35.985</v>
      </c>
      <c r="D516" s="0" t="n">
        <v>39.9085</v>
      </c>
      <c r="E516" s="0" t="n">
        <v>41.0777</v>
      </c>
      <c r="F516" s="0" t="n">
        <v>351.688</v>
      </c>
      <c r="G516" s="0" t="n">
        <v>33.7272</v>
      </c>
      <c r="H516" s="0" t="n">
        <v>39.039</v>
      </c>
      <c r="I516" s="0" t="n">
        <v>40.7201</v>
      </c>
      <c r="J516" s="0" t="n">
        <v>26296.13</v>
      </c>
      <c r="K516" s="0" t="n">
        <v>36.07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24.1472</v>
      </c>
      <c r="C517" s="0" t="n">
        <v>40.6974</v>
      </c>
      <c r="D517" s="0" t="n">
        <v>42.4084</v>
      </c>
      <c r="E517" s="0" t="n">
        <v>43.6264</v>
      </c>
      <c r="F517" s="0" t="n">
        <v>2273.4432</v>
      </c>
      <c r="G517" s="0" t="n">
        <v>41.8926</v>
      </c>
      <c r="H517" s="0" t="n">
        <v>42.9886</v>
      </c>
      <c r="I517" s="0" t="n">
        <v>43.9918</v>
      </c>
      <c r="J517" s="0" t="n">
        <v>32619.27</v>
      </c>
      <c r="K517" s="0" t="n">
        <v>41.8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07.7792</v>
      </c>
      <c r="C518" s="0" t="n">
        <v>38.8778</v>
      </c>
      <c r="D518" s="0" t="n">
        <v>41.104</v>
      </c>
      <c r="E518" s="0" t="n">
        <v>42.1872</v>
      </c>
      <c r="F518" s="0" t="n">
        <v>1239.3824</v>
      </c>
      <c r="G518" s="0" t="n">
        <v>39.0154</v>
      </c>
      <c r="H518" s="0" t="n">
        <v>41.2486</v>
      </c>
      <c r="I518" s="0" t="n">
        <v>42.4588</v>
      </c>
      <c r="J518" s="0" t="n">
        <v>29724.22</v>
      </c>
      <c r="K518" s="0" t="n">
        <v>39.3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53.3464</v>
      </c>
      <c r="C519" s="0" t="n">
        <v>36.847</v>
      </c>
      <c r="D519" s="0" t="n">
        <v>40.103</v>
      </c>
      <c r="E519" s="0" t="n">
        <v>41.2519</v>
      </c>
      <c r="F519" s="0" t="n">
        <v>667.8488</v>
      </c>
      <c r="G519" s="0" t="n">
        <v>36.2566</v>
      </c>
      <c r="H519" s="0" t="n">
        <v>40.1312</v>
      </c>
      <c r="I519" s="0" t="n">
        <v>41.5849</v>
      </c>
      <c r="J519" s="0" t="n">
        <v>21154.52</v>
      </c>
      <c r="K519" s="0" t="n">
        <v>30.55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0.9472</v>
      </c>
      <c r="C520" s="0" t="n">
        <v>34.847</v>
      </c>
      <c r="D520" s="0" t="n">
        <v>39.5386</v>
      </c>
      <c r="E520" s="0" t="n">
        <v>40.774</v>
      </c>
      <c r="F520" s="0" t="n">
        <v>351.688</v>
      </c>
      <c r="G520" s="0" t="n">
        <v>33.7272</v>
      </c>
      <c r="H520" s="0" t="n">
        <v>39.039</v>
      </c>
      <c r="I520" s="0" t="n">
        <v>40.7201</v>
      </c>
      <c r="J520" s="0" t="n">
        <v>24935.06</v>
      </c>
      <c r="K520" s="0" t="n">
        <v>34.7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7.5712</v>
      </c>
      <c r="C521" s="0" t="n">
        <v>39.9058</v>
      </c>
      <c r="D521" s="0" t="n">
        <v>41.8957</v>
      </c>
      <c r="E521" s="0" t="n">
        <v>43.0168</v>
      </c>
      <c r="F521" s="0" t="n">
        <v>2507.944</v>
      </c>
      <c r="G521" s="0" t="n">
        <v>39.839</v>
      </c>
      <c r="H521" s="0" t="n">
        <v>41.7526</v>
      </c>
      <c r="I521" s="0" t="n">
        <v>43.118</v>
      </c>
      <c r="J521" s="0" t="n">
        <v>34881</v>
      </c>
      <c r="K521" s="0" t="n">
        <v>56.21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3.836</v>
      </c>
      <c r="C522" s="0" t="n">
        <v>37.5489</v>
      </c>
      <c r="D522" s="0" t="n">
        <v>40.1256</v>
      </c>
      <c r="E522" s="0" t="n">
        <v>41.1101</v>
      </c>
      <c r="F522" s="0" t="n">
        <v>1278.1952</v>
      </c>
      <c r="G522" s="0" t="n">
        <v>36.8475</v>
      </c>
      <c r="H522" s="0" t="n">
        <v>39.6424</v>
      </c>
      <c r="I522" s="0" t="n">
        <v>41.4308</v>
      </c>
      <c r="J522" s="0" t="n">
        <v>29752.07</v>
      </c>
      <c r="K522" s="0" t="n">
        <v>46.24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6.5584</v>
      </c>
      <c r="C523" s="0" t="n">
        <v>35.2766</v>
      </c>
      <c r="D523" s="0" t="n">
        <v>38.889</v>
      </c>
      <c r="E523" s="0" t="n">
        <v>39.981</v>
      </c>
      <c r="F523" s="0" t="n">
        <v>657.868</v>
      </c>
      <c r="G523" s="0" t="n">
        <v>34.1224</v>
      </c>
      <c r="H523" s="0" t="n">
        <v>38.2804</v>
      </c>
      <c r="I523" s="0" t="n">
        <v>40.4698</v>
      </c>
      <c r="J523" s="0" t="n">
        <v>25538.78</v>
      </c>
      <c r="K523" s="0" t="n">
        <v>39.35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5.22</v>
      </c>
      <c r="C524" s="0" t="n">
        <v>33.0817</v>
      </c>
      <c r="D524" s="0" t="n">
        <v>37.6679</v>
      </c>
      <c r="E524" s="0" t="n">
        <v>39.0078</v>
      </c>
      <c r="F524" s="0" t="n">
        <v>328.5336</v>
      </c>
      <c r="G524" s="0" t="n">
        <v>31.6318</v>
      </c>
      <c r="H524" s="0" t="n">
        <v>36.9929</v>
      </c>
      <c r="I524" s="0" t="n">
        <v>39.5352</v>
      </c>
      <c r="J524" s="0" t="n">
        <v>28039.52</v>
      </c>
      <c r="K524" s="0" t="n">
        <v>42.07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5.0096</v>
      </c>
      <c r="C525" s="0" t="n">
        <v>38.7114</v>
      </c>
      <c r="D525" s="0" t="n">
        <v>40.9772</v>
      </c>
      <c r="E525" s="0" t="n">
        <v>41.9978</v>
      </c>
      <c r="F525" s="0" t="n">
        <v>2507.944</v>
      </c>
      <c r="G525" s="0" t="n">
        <v>39.839</v>
      </c>
      <c r="H525" s="0" t="n">
        <v>41.7526</v>
      </c>
      <c r="I525" s="0" t="n">
        <v>43.118</v>
      </c>
      <c r="J525" s="0" t="n">
        <v>31816.31</v>
      </c>
      <c r="K525" s="0" t="n">
        <v>51.05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44.336</v>
      </c>
      <c r="C526" s="0" t="n">
        <v>36.3728</v>
      </c>
      <c r="D526" s="0" t="n">
        <v>39.2679</v>
      </c>
      <c r="E526" s="0" t="n">
        <v>40.3153</v>
      </c>
      <c r="F526" s="0" t="n">
        <v>1278.1952</v>
      </c>
      <c r="G526" s="0" t="n">
        <v>36.8475</v>
      </c>
      <c r="H526" s="0" t="n">
        <v>39.6424</v>
      </c>
      <c r="I526" s="0" t="n">
        <v>41.4308</v>
      </c>
      <c r="J526" s="0" t="n">
        <v>31569.29</v>
      </c>
      <c r="K526" s="0" t="n">
        <v>47.51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88.7</v>
      </c>
      <c r="C527" s="0" t="n">
        <v>34.1216</v>
      </c>
      <c r="D527" s="0" t="n">
        <v>38.0399</v>
      </c>
      <c r="E527" s="0" t="n">
        <v>39.3189</v>
      </c>
      <c r="F527" s="0" t="n">
        <v>657.868</v>
      </c>
      <c r="G527" s="0" t="n">
        <v>34.1224</v>
      </c>
      <c r="H527" s="0" t="n">
        <v>38.2804</v>
      </c>
      <c r="I527" s="0" t="n">
        <v>40.4698</v>
      </c>
      <c r="J527" s="0" t="n">
        <v>29236.95</v>
      </c>
      <c r="K527" s="0" t="n">
        <v>42.3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0.3256</v>
      </c>
      <c r="C528" s="0" t="n">
        <v>32.0258</v>
      </c>
      <c r="D528" s="0" t="n">
        <v>37.2738</v>
      </c>
      <c r="E528" s="0" t="n">
        <v>38.7562</v>
      </c>
      <c r="F528" s="0" t="n">
        <v>328.5336</v>
      </c>
      <c r="G528" s="0" t="n">
        <v>31.6318</v>
      </c>
      <c r="H528" s="0" t="n">
        <v>36.9929</v>
      </c>
      <c r="I528" s="0" t="n">
        <v>39.5352</v>
      </c>
      <c r="J528" s="0" t="n">
        <v>26992.95</v>
      </c>
      <c r="K528" s="0" t="n">
        <v>39.32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6.2216</v>
      </c>
      <c r="C529" s="0" t="n">
        <v>38.6868</v>
      </c>
      <c r="D529" s="0" t="n">
        <v>40.1134</v>
      </c>
      <c r="E529" s="0" t="n">
        <v>43.1967</v>
      </c>
      <c r="F529" s="0" t="n">
        <v>4772.2736</v>
      </c>
      <c r="G529" s="0" t="n">
        <v>40.646</v>
      </c>
      <c r="H529" s="0" t="n">
        <v>42.3587</v>
      </c>
      <c r="I529" s="0" t="n">
        <v>43.4948</v>
      </c>
      <c r="J529" s="0" t="n">
        <v>57051.55</v>
      </c>
      <c r="K529" s="0" t="n">
        <v>90.73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1.32</v>
      </c>
      <c r="C530" s="0" t="n">
        <v>37.0905</v>
      </c>
      <c r="D530" s="0" t="n">
        <v>39.0401</v>
      </c>
      <c r="E530" s="0" t="n">
        <v>41.6333</v>
      </c>
      <c r="F530" s="0" t="n">
        <v>2582.0192</v>
      </c>
      <c r="G530" s="0" t="n">
        <v>37.7781</v>
      </c>
      <c r="H530" s="0" t="n">
        <v>40.6198</v>
      </c>
      <c r="I530" s="0" t="n">
        <v>41.274</v>
      </c>
      <c r="J530" s="0" t="n">
        <v>60928.83</v>
      </c>
      <c r="K530" s="0" t="n">
        <v>91.39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2.5264</v>
      </c>
      <c r="C531" s="0" t="n">
        <v>35.4087</v>
      </c>
      <c r="D531" s="0" t="n">
        <v>38.3383</v>
      </c>
      <c r="E531" s="0" t="n">
        <v>40.4245</v>
      </c>
      <c r="F531" s="0" t="n">
        <v>1430.3648</v>
      </c>
      <c r="G531" s="0" t="n">
        <v>35.0864</v>
      </c>
      <c r="H531" s="0" t="n">
        <v>39.3736</v>
      </c>
      <c r="I531" s="0" t="n">
        <v>39.6881</v>
      </c>
      <c r="J531" s="0" t="n">
        <v>46425.27</v>
      </c>
      <c r="K531" s="0" t="n">
        <v>61.19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5.1552</v>
      </c>
      <c r="C532" s="0" t="n">
        <v>33.5746</v>
      </c>
      <c r="D532" s="0" t="n">
        <v>37.5005</v>
      </c>
      <c r="E532" s="0" t="n">
        <v>39.0844</v>
      </c>
      <c r="F532" s="0" t="n">
        <v>782.0424</v>
      </c>
      <c r="G532" s="0" t="n">
        <v>32.5441</v>
      </c>
      <c r="H532" s="0" t="n">
        <v>37.9705</v>
      </c>
      <c r="I532" s="0" t="n">
        <v>37.9221</v>
      </c>
      <c r="J532" s="0" t="n">
        <v>51369.4</v>
      </c>
      <c r="K532" s="0" t="n">
        <v>75.78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81.0696</v>
      </c>
      <c r="C533" s="0" t="n">
        <v>37.8513</v>
      </c>
      <c r="D533" s="0" t="n">
        <v>39.5046</v>
      </c>
      <c r="E533" s="0" t="n">
        <v>42.3818</v>
      </c>
      <c r="F533" s="0" t="n">
        <v>4772.2736</v>
      </c>
      <c r="G533" s="0" t="n">
        <v>40.646</v>
      </c>
      <c r="H533" s="0" t="n">
        <v>42.3587</v>
      </c>
      <c r="I533" s="0" t="n">
        <v>43.4948</v>
      </c>
      <c r="J533" s="0" t="n">
        <v>70757.37</v>
      </c>
      <c r="K533" s="0" t="n">
        <v>94.27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26.5544</v>
      </c>
      <c r="C534" s="0" t="n">
        <v>36.2087</v>
      </c>
      <c r="D534" s="0" t="n">
        <v>38.5884</v>
      </c>
      <c r="E534" s="0" t="n">
        <v>40.8191</v>
      </c>
      <c r="F534" s="0" t="n">
        <v>2582.0192</v>
      </c>
      <c r="G534" s="0" t="n">
        <v>37.7781</v>
      </c>
      <c r="H534" s="0" t="n">
        <v>40.6198</v>
      </c>
      <c r="I534" s="0" t="n">
        <v>41.274</v>
      </c>
      <c r="J534" s="0" t="n">
        <v>62098.58</v>
      </c>
      <c r="K534" s="0" t="n">
        <v>88.53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4.2272</v>
      </c>
      <c r="C535" s="0" t="n">
        <v>34.4309</v>
      </c>
      <c r="D535" s="0" t="n">
        <v>37.7959</v>
      </c>
      <c r="E535" s="0" t="n">
        <v>39.5276</v>
      </c>
      <c r="F535" s="0" t="n">
        <v>1430.3648</v>
      </c>
      <c r="G535" s="0" t="n">
        <v>35.0864</v>
      </c>
      <c r="H535" s="0" t="n">
        <v>39.3736</v>
      </c>
      <c r="I535" s="0" t="n">
        <v>39.6881</v>
      </c>
      <c r="J535" s="0" t="n">
        <v>39574.64</v>
      </c>
      <c r="K535" s="0" t="n">
        <v>60.07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0.5912</v>
      </c>
      <c r="C536" s="0" t="n">
        <v>32.5769</v>
      </c>
      <c r="D536" s="0" t="n">
        <v>37.2096</v>
      </c>
      <c r="E536" s="0" t="n">
        <v>38.5754</v>
      </c>
      <c r="F536" s="0" t="n">
        <v>782.0424</v>
      </c>
      <c r="G536" s="0" t="n">
        <v>32.5441</v>
      </c>
      <c r="H536" s="0" t="n">
        <v>37.9705</v>
      </c>
      <c r="I536" s="0" t="n">
        <v>37.9221</v>
      </c>
      <c r="J536" s="0" t="n">
        <v>46714.81</v>
      </c>
      <c r="K536" s="0" t="n">
        <v>65.86</v>
      </c>
      <c r="L536" s="0" t="n">
        <v>745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80.3096</v>
      </c>
      <c r="C537" s="0" t="n">
        <v>39.4015</v>
      </c>
      <c r="D537" s="0" t="n">
        <v>43.5178</v>
      </c>
      <c r="E537" s="0" t="n">
        <v>44.6568</v>
      </c>
      <c r="F537" s="0" t="n">
        <v>5205.488</v>
      </c>
      <c r="G537" s="0" t="n">
        <v>41.6848</v>
      </c>
      <c r="H537" s="0" t="n">
        <v>44.7851</v>
      </c>
      <c r="I537" s="0" t="n">
        <v>44.4967</v>
      </c>
      <c r="J537" s="0" t="n">
        <v>85471.96</v>
      </c>
      <c r="K537" s="0" t="n">
        <v>116.39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964</v>
      </c>
      <c r="C538" s="0" t="n">
        <v>37.8268</v>
      </c>
      <c r="D538" s="0" t="n">
        <v>42.2871</v>
      </c>
      <c r="E538" s="0" t="n">
        <v>42.7919</v>
      </c>
      <c r="F538" s="0" t="n">
        <v>2929.6976</v>
      </c>
      <c r="G538" s="0" t="n">
        <v>39.0109</v>
      </c>
      <c r="H538" s="0" t="n">
        <v>42.8527</v>
      </c>
      <c r="I538" s="0" t="n">
        <v>42.0952</v>
      </c>
      <c r="J538" s="0" t="n">
        <v>78043.79</v>
      </c>
      <c r="K538" s="0" t="n">
        <v>99.63</v>
      </c>
      <c r="L538" s="0" t="n">
        <v>74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5.2632</v>
      </c>
      <c r="C539" s="0" t="n">
        <v>36.287</v>
      </c>
      <c r="D539" s="0" t="n">
        <v>41.3098</v>
      </c>
      <c r="E539" s="0" t="n">
        <v>41.364</v>
      </c>
      <c r="F539" s="0" t="n">
        <v>1658.8568</v>
      </c>
      <c r="G539" s="0" t="n">
        <v>36.3886</v>
      </c>
      <c r="H539" s="0" t="n">
        <v>41.4649</v>
      </c>
      <c r="I539" s="0" t="n">
        <v>40.3418</v>
      </c>
      <c r="J539" s="0" t="n">
        <v>73571.38</v>
      </c>
      <c r="K539" s="0" t="n">
        <v>93.12</v>
      </c>
      <c r="L539" s="0" t="n">
        <v>745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66.3896</v>
      </c>
      <c r="C540" s="0" t="n">
        <v>34.5921</v>
      </c>
      <c r="D540" s="0" t="n">
        <v>40.282</v>
      </c>
      <c r="E540" s="0" t="n">
        <v>40.0062</v>
      </c>
      <c r="F540" s="0" t="n">
        <v>938.3312</v>
      </c>
      <c r="G540" s="0" t="n">
        <v>33.8899</v>
      </c>
      <c r="H540" s="0" t="n">
        <v>40.0374</v>
      </c>
      <c r="I540" s="0" t="n">
        <v>38.7002</v>
      </c>
      <c r="J540" s="0" t="n">
        <v>62976.56</v>
      </c>
      <c r="K540" s="0" t="n">
        <v>79.82</v>
      </c>
      <c r="L540" s="0" t="n">
        <v>745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1744</v>
      </c>
      <c r="C541" s="0" t="n">
        <v>38.5218</v>
      </c>
      <c r="D541" s="0" t="n">
        <v>42.8849</v>
      </c>
      <c r="E541" s="0" t="n">
        <v>43.6698</v>
      </c>
      <c r="F541" s="0" t="n">
        <v>5205.488</v>
      </c>
      <c r="G541" s="0" t="n">
        <v>41.6848</v>
      </c>
      <c r="H541" s="0" t="n">
        <v>44.7851</v>
      </c>
      <c r="I541" s="0" t="n">
        <v>44.4967</v>
      </c>
      <c r="J541" s="0" t="n">
        <v>76994.6</v>
      </c>
      <c r="K541" s="0" t="n">
        <v>105.4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41.9288</v>
      </c>
      <c r="C542" s="0" t="n">
        <v>36.9904</v>
      </c>
      <c r="D542" s="0" t="n">
        <v>41.6518</v>
      </c>
      <c r="E542" s="0" t="n">
        <v>41.8879</v>
      </c>
      <c r="F542" s="0" t="n">
        <v>2929.6976</v>
      </c>
      <c r="G542" s="0" t="n">
        <v>39.0109</v>
      </c>
      <c r="H542" s="0" t="n">
        <v>42.8527</v>
      </c>
      <c r="I542" s="0" t="n">
        <v>42.0952</v>
      </c>
      <c r="J542" s="0" t="n">
        <v>72540.09</v>
      </c>
      <c r="K542" s="0" t="n">
        <v>93.46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25.856</v>
      </c>
      <c r="C543" s="0" t="n">
        <v>35.3458</v>
      </c>
      <c r="D543" s="0" t="n">
        <v>40.553</v>
      </c>
      <c r="E543" s="0" t="n">
        <v>40.3245</v>
      </c>
      <c r="F543" s="0" t="n">
        <v>1658.8568</v>
      </c>
      <c r="G543" s="0" t="n">
        <v>36.3886</v>
      </c>
      <c r="H543" s="0" t="n">
        <v>41.4649</v>
      </c>
      <c r="I543" s="0" t="n">
        <v>40.3418</v>
      </c>
      <c r="J543" s="0" t="n">
        <v>69745.26</v>
      </c>
      <c r="K543" s="0" t="n">
        <v>80.27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7.5384</v>
      </c>
      <c r="C544" s="0" t="n">
        <v>33.6699</v>
      </c>
      <c r="D544" s="0" t="n">
        <v>39.8702</v>
      </c>
      <c r="E544" s="0" t="n">
        <v>39.4275</v>
      </c>
      <c r="F544" s="0" t="n">
        <v>938.3312</v>
      </c>
      <c r="G544" s="0" t="n">
        <v>33.8899</v>
      </c>
      <c r="H544" s="0" t="n">
        <v>40.0374</v>
      </c>
      <c r="I544" s="0" t="n">
        <v>38.7002</v>
      </c>
      <c r="J544" s="0" t="n">
        <v>60153.51</v>
      </c>
      <c r="K544" s="0" t="n">
        <v>73.18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88.5888</v>
      </c>
      <c r="C545" s="0" t="n">
        <v>38.2413</v>
      </c>
      <c r="D545" s="0" t="n">
        <v>41.8605</v>
      </c>
      <c r="E545" s="0" t="n">
        <v>43.9849</v>
      </c>
      <c r="F545" s="0" t="n">
        <v>3907.8816</v>
      </c>
      <c r="G545" s="0" t="n">
        <v>40.2609</v>
      </c>
      <c r="H545" s="0" t="n">
        <v>43.6205</v>
      </c>
      <c r="I545" s="0" t="n">
        <v>45.6323</v>
      </c>
      <c r="J545" s="0" t="n">
        <v>77275.46</v>
      </c>
      <c r="K545" s="0" t="n">
        <v>132.21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4.1688</v>
      </c>
      <c r="C546" s="0" t="n">
        <v>35.7307</v>
      </c>
      <c r="D546" s="0" t="n">
        <v>40.6989</v>
      </c>
      <c r="E546" s="0" t="n">
        <v>42.9836</v>
      </c>
      <c r="F546" s="0" t="n">
        <v>1753.2</v>
      </c>
      <c r="G546" s="0" t="n">
        <v>37.6715</v>
      </c>
      <c r="H546" s="0" t="n">
        <v>41.7851</v>
      </c>
      <c r="I546" s="0" t="n">
        <v>44.0545</v>
      </c>
      <c r="J546" s="0" t="n">
        <v>54361.05</v>
      </c>
      <c r="K546" s="0" t="n">
        <v>102.1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7.8712</v>
      </c>
      <c r="C547" s="0" t="n">
        <v>34.3675</v>
      </c>
      <c r="D547" s="0" t="n">
        <v>39.7483</v>
      </c>
      <c r="E547" s="0" t="n">
        <v>42.2541</v>
      </c>
      <c r="F547" s="0" t="n">
        <v>861.4512</v>
      </c>
      <c r="G547" s="0" t="n">
        <v>35.1065</v>
      </c>
      <c r="H547" s="0" t="n">
        <v>40.6008</v>
      </c>
      <c r="I547" s="0" t="n">
        <v>42.9658</v>
      </c>
      <c r="J547" s="0" t="n">
        <v>45397.03</v>
      </c>
      <c r="K547" s="0" t="n">
        <v>78.35</v>
      </c>
      <c r="L547" s="0" t="n">
        <v>744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4.2144</v>
      </c>
      <c r="C548" s="0" t="n">
        <v>32.7268</v>
      </c>
      <c r="D548" s="0" t="n">
        <v>38.7519</v>
      </c>
      <c r="E548" s="0" t="n">
        <v>41.3661</v>
      </c>
      <c r="F548" s="0" t="n">
        <v>430.46</v>
      </c>
      <c r="G548" s="0" t="n">
        <v>32.5288</v>
      </c>
      <c r="H548" s="0" t="n">
        <v>39.334</v>
      </c>
      <c r="I548" s="0" t="n">
        <v>41.7665</v>
      </c>
      <c r="J548" s="0" t="n">
        <v>52539.98</v>
      </c>
      <c r="K548" s="0" t="n">
        <v>83.97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0.6264</v>
      </c>
      <c r="C549" s="0" t="n">
        <v>36.6078</v>
      </c>
      <c r="D549" s="0" t="n">
        <v>41.2661</v>
      </c>
      <c r="E549" s="0" t="n">
        <v>43.471</v>
      </c>
      <c r="F549" s="0" t="n">
        <v>3907.8816</v>
      </c>
      <c r="G549" s="0" t="n">
        <v>40.2609</v>
      </c>
      <c r="H549" s="0" t="n">
        <v>43.6205</v>
      </c>
      <c r="I549" s="0" t="n">
        <v>45.6323</v>
      </c>
      <c r="J549" s="0" t="n">
        <v>64355.99</v>
      </c>
      <c r="K549" s="0" t="n">
        <v>115.21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6.7072</v>
      </c>
      <c r="C550" s="0" t="n">
        <v>35.0658</v>
      </c>
      <c r="D550" s="0" t="n">
        <v>40.0566</v>
      </c>
      <c r="E550" s="0" t="n">
        <v>42.5101</v>
      </c>
      <c r="F550" s="0" t="n">
        <v>1753.2</v>
      </c>
      <c r="G550" s="0" t="n">
        <v>37.6715</v>
      </c>
      <c r="H550" s="0" t="n">
        <v>41.7851</v>
      </c>
      <c r="I550" s="0" t="n">
        <v>44.0545</v>
      </c>
      <c r="J550" s="0" t="n">
        <v>62996.66</v>
      </c>
      <c r="K550" s="0" t="n">
        <v>103.23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8.768</v>
      </c>
      <c r="C551" s="0" t="n">
        <v>33.5732</v>
      </c>
      <c r="D551" s="0" t="n">
        <v>39.0815</v>
      </c>
      <c r="E551" s="0" t="n">
        <v>41.6917</v>
      </c>
      <c r="F551" s="0" t="n">
        <v>861.4512</v>
      </c>
      <c r="G551" s="0" t="n">
        <v>35.1065</v>
      </c>
      <c r="H551" s="0" t="n">
        <v>40.6008</v>
      </c>
      <c r="I551" s="0" t="n">
        <v>42.9658</v>
      </c>
      <c r="J551" s="0" t="n">
        <v>62217.27</v>
      </c>
      <c r="K551" s="0" t="n">
        <v>89.33</v>
      </c>
      <c r="L551" s="0" t="n">
        <v>745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6.9392</v>
      </c>
      <c r="C552" s="0" t="n">
        <v>31.8268</v>
      </c>
      <c r="D552" s="0" t="n">
        <v>38.4614</v>
      </c>
      <c r="E552" s="0" t="n">
        <v>41.1289</v>
      </c>
      <c r="F552" s="0" t="n">
        <v>430.46</v>
      </c>
      <c r="G552" s="0" t="n">
        <v>32.5288</v>
      </c>
      <c r="H552" s="0" t="n">
        <v>39.334</v>
      </c>
      <c r="I552" s="0" t="n">
        <v>41.7665</v>
      </c>
      <c r="J552" s="0" t="n">
        <v>39927.67</v>
      </c>
      <c r="K552" s="0" t="n">
        <v>81.6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9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1 Test 1.2 1/8-pixel precision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1 Test 1.2 1/8-pixel precision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50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50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85869.8736</v>
      </c>
      <c r="F4" s="81" t="n">
        <f aca="false">Anchor!C41</f>
        <v>43.2247</v>
      </c>
      <c r="G4" s="81" t="n">
        <f aca="false">Anchor!D41</f>
        <v>42.796</v>
      </c>
      <c r="H4" s="82" t="n">
        <f aca="false">Anchor!E41</f>
        <v>44.6115</v>
      </c>
      <c r="I4" s="83"/>
      <c r="J4" s="80" t="n">
        <f aca="false">Test!B41</f>
        <v>69727.3424</v>
      </c>
      <c r="K4" s="81" t="n">
        <f aca="false">Test!C41</f>
        <v>43.1141</v>
      </c>
      <c r="L4" s="81" t="n">
        <f aca="false">Test!D41</f>
        <v>42.7663</v>
      </c>
      <c r="M4" s="82" t="n">
        <f aca="false">Test!E41</f>
        <v>44.5565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818.0816</v>
      </c>
      <c r="AC4" s="81" t="n">
        <f aca="false">Anchor!G41</f>
        <v>42.3515</v>
      </c>
      <c r="AD4" s="81" t="n">
        <f aca="false">Anchor!H41</f>
        <v>43.1096</v>
      </c>
      <c r="AE4" s="81" t="n">
        <f aca="false">Anchor!I41</f>
        <v>44.5003</v>
      </c>
      <c r="AF4" s="80" t="n">
        <f aca="false">Anchor!J41</f>
        <v>11202.12</v>
      </c>
      <c r="AG4" s="81" t="n">
        <f aca="false">Anchor!K41</f>
        <v>110.98</v>
      </c>
      <c r="AH4" s="81" t="n">
        <f aca="false">Anchor!L41</f>
        <v>567</v>
      </c>
      <c r="AI4" s="88" t="n">
        <f aca="false">AF4/3600</f>
        <v>3.1117</v>
      </c>
      <c r="AJ4" s="89" t="n">
        <f aca="false">E4+AB4</f>
        <v>127687.9552</v>
      </c>
      <c r="AK4" s="84"/>
      <c r="AL4" s="80" t="n">
        <f aca="false">Test!F41</f>
        <v>41818.0816</v>
      </c>
      <c r="AM4" s="81" t="n">
        <f aca="false">Test!G41</f>
        <v>42.3515</v>
      </c>
      <c r="AN4" s="81" t="n">
        <f aca="false">Test!H41</f>
        <v>43.1096</v>
      </c>
      <c r="AO4" s="81" t="n">
        <f aca="false">Test!I41</f>
        <v>44.5003</v>
      </c>
      <c r="AP4" s="80" t="n">
        <f aca="false">Test!J41</f>
        <v>9679.55</v>
      </c>
      <c r="AQ4" s="81" t="n">
        <f aca="false">Test!K41</f>
        <v>78.63</v>
      </c>
      <c r="AR4" s="81" t="n">
        <f aca="false">Test!L41</f>
        <v>567</v>
      </c>
      <c r="AS4" s="88" t="n">
        <f aca="false">AP4/3600</f>
        <v>2.68876388888889</v>
      </c>
      <c r="AT4" s="89" t="n">
        <f aca="false">J4+AL4</f>
        <v>111545.4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864081977340003</v>
      </c>
      <c r="BB4" s="91" t="n">
        <f aca="false">AQ4/AG4</f>
        <v>0.708506037123806</v>
      </c>
      <c r="BC4" s="92" t="n">
        <f aca="false">AR4/AH4</f>
        <v>1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52100.856</v>
      </c>
      <c r="F5" s="97" t="n">
        <f aca="false">Anchor!C42</f>
        <v>40.6679</v>
      </c>
      <c r="G5" s="97" t="n">
        <f aca="false">Anchor!D42</f>
        <v>40.5878</v>
      </c>
      <c r="H5" s="98" t="n">
        <f aca="false">Anchor!E42</f>
        <v>42.5659</v>
      </c>
      <c r="I5" s="83"/>
      <c r="J5" s="96" t="n">
        <f aca="false">Test!B42</f>
        <v>41269.7104</v>
      </c>
      <c r="K5" s="97" t="n">
        <f aca="false">Test!C42</f>
        <v>40.5363</v>
      </c>
      <c r="L5" s="97" t="n">
        <f aca="false">Test!D42</f>
        <v>40.562</v>
      </c>
      <c r="M5" s="98" t="n">
        <f aca="false">Test!E42</f>
        <v>42.5343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8106.5456</v>
      </c>
      <c r="AC5" s="97" t="n">
        <f aca="false">Anchor!G42</f>
        <v>39.2227</v>
      </c>
      <c r="AD5" s="97" t="n">
        <f aca="false">Anchor!H42</f>
        <v>40.5967</v>
      </c>
      <c r="AE5" s="97" t="n">
        <f aca="false">Anchor!I42</f>
        <v>42.3929</v>
      </c>
      <c r="AF5" s="96" t="n">
        <f aca="false">Anchor!J42</f>
        <v>9865.59</v>
      </c>
      <c r="AG5" s="97" t="n">
        <f aca="false">Anchor!K42</f>
        <v>99.25</v>
      </c>
      <c r="AH5" s="97" t="n">
        <f aca="false">Anchor!L42</f>
        <v>567</v>
      </c>
      <c r="AI5" s="102" t="n">
        <f aca="false">AF5/3600</f>
        <v>2.74044166666667</v>
      </c>
      <c r="AJ5" s="103" t="n">
        <f aca="false">E5+AB5</f>
        <v>80207.4016</v>
      </c>
      <c r="AK5" s="84"/>
      <c r="AL5" s="96" t="n">
        <f aca="false">Test!F42</f>
        <v>28106.5456</v>
      </c>
      <c r="AM5" s="97" t="n">
        <f aca="false">Test!G42</f>
        <v>39.2227</v>
      </c>
      <c r="AN5" s="97" t="n">
        <f aca="false">Test!H42</f>
        <v>40.5967</v>
      </c>
      <c r="AO5" s="97" t="n">
        <f aca="false">Test!I42</f>
        <v>42.3929</v>
      </c>
      <c r="AP5" s="96" t="n">
        <f aca="false">Test!J42</f>
        <v>10479.29</v>
      </c>
      <c r="AQ5" s="97" t="n">
        <f aca="false">Test!K42</f>
        <v>89.6</v>
      </c>
      <c r="AR5" s="97" t="n">
        <f aca="false">Test!L42</f>
        <v>567</v>
      </c>
      <c r="AS5" s="102" t="n">
        <f aca="false">AP5/3600</f>
        <v>2.91091388888889</v>
      </c>
      <c r="AT5" s="103" t="n">
        <f aca="false">J5+AL5</f>
        <v>69376.256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6220611235618</v>
      </c>
      <c r="BB5" s="105" t="n">
        <f aca="false">AQ5/AG5</f>
        <v>0.902770780856423</v>
      </c>
      <c r="BC5" s="106" t="n">
        <f aca="false">AR5/AH5</f>
        <v>1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32335.3008</v>
      </c>
      <c r="F6" s="97" t="n">
        <f aca="false">Anchor!C43</f>
        <v>38.2145</v>
      </c>
      <c r="G6" s="97" t="n">
        <f aca="false">Anchor!D43</f>
        <v>39.1071</v>
      </c>
      <c r="H6" s="98" t="n">
        <f aca="false">Anchor!E43</f>
        <v>41.1904</v>
      </c>
      <c r="I6" s="83"/>
      <c r="J6" s="96" t="n">
        <f aca="false">Test!B43</f>
        <v>25792.8528</v>
      </c>
      <c r="K6" s="97" t="n">
        <f aca="false">Test!C43</f>
        <v>38.0689</v>
      </c>
      <c r="L6" s="97" t="n">
        <f aca="false">Test!D43</f>
        <v>39.0933</v>
      </c>
      <c r="M6" s="98" t="n">
        <f aca="false">Test!E43</f>
        <v>41.184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594.1136</v>
      </c>
      <c r="AC6" s="97" t="n">
        <f aca="false">Anchor!G43</f>
        <v>36.2653</v>
      </c>
      <c r="AD6" s="97" t="n">
        <f aca="false">Anchor!H43</f>
        <v>38.922</v>
      </c>
      <c r="AE6" s="97" t="n">
        <f aca="false">Anchor!I43</f>
        <v>40.9483</v>
      </c>
      <c r="AF6" s="96" t="n">
        <f aca="false">Anchor!J43</f>
        <v>8729.96</v>
      </c>
      <c r="AG6" s="97" t="n">
        <f aca="false">Anchor!K43</f>
        <v>89.45</v>
      </c>
      <c r="AH6" s="97" t="n">
        <f aca="false">Anchor!L43</f>
        <v>568</v>
      </c>
      <c r="AI6" s="102" t="n">
        <f aca="false">AF6/3600</f>
        <v>2.42498888888889</v>
      </c>
      <c r="AJ6" s="103" t="n">
        <f aca="false">E6+AB6</f>
        <v>50929.4144</v>
      </c>
      <c r="AK6" s="84"/>
      <c r="AL6" s="96" t="n">
        <f aca="false">Test!F43</f>
        <v>18594.1136</v>
      </c>
      <c r="AM6" s="97" t="n">
        <f aca="false">Test!G43</f>
        <v>36.2653</v>
      </c>
      <c r="AN6" s="97" t="n">
        <f aca="false">Test!H43</f>
        <v>38.922</v>
      </c>
      <c r="AO6" s="97" t="n">
        <f aca="false">Test!I43</f>
        <v>40.9483</v>
      </c>
      <c r="AP6" s="96" t="n">
        <f aca="false">Test!J43</f>
        <v>9275.16</v>
      </c>
      <c r="AQ6" s="97" t="n">
        <f aca="false">Test!K43</f>
        <v>86.32</v>
      </c>
      <c r="AR6" s="97" t="n">
        <f aca="false">Test!L43</f>
        <v>568</v>
      </c>
      <c r="AS6" s="102" t="n">
        <f aca="false">AP6/3600</f>
        <v>2.57643333333333</v>
      </c>
      <c r="AT6" s="103" t="n">
        <f aca="false">J6+AL6</f>
        <v>44386.966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6245160344377</v>
      </c>
      <c r="BB6" s="105" t="n">
        <f aca="false">AQ6/AG6</f>
        <v>0.965008384572387</v>
      </c>
      <c r="BC6" s="106" t="n">
        <f aca="false">AR6/AH6</f>
        <v>1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9006.168</v>
      </c>
      <c r="F7" s="111" t="n">
        <f aca="false">Anchor!C44</f>
        <v>35.7155</v>
      </c>
      <c r="G7" s="111" t="n">
        <f aca="false">Anchor!D44</f>
        <v>37.277</v>
      </c>
      <c r="H7" s="112" t="n">
        <f aca="false">Anchor!E44</f>
        <v>39.4939</v>
      </c>
      <c r="I7" s="83"/>
      <c r="J7" s="110" t="n">
        <f aca="false">Test!B44</f>
        <v>15621.528</v>
      </c>
      <c r="K7" s="111" t="n">
        <f aca="false">Test!C44</f>
        <v>35.5755</v>
      </c>
      <c r="L7" s="111" t="n">
        <f aca="false">Test!D44</f>
        <v>37.2669</v>
      </c>
      <c r="M7" s="112" t="n">
        <f aca="false">Test!E44</f>
        <v>39.496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516.4992</v>
      </c>
      <c r="AC7" s="111" t="n">
        <f aca="false">Anchor!G44</f>
        <v>33.419</v>
      </c>
      <c r="AD7" s="111" t="n">
        <f aca="false">Anchor!H44</f>
        <v>36.9089</v>
      </c>
      <c r="AE7" s="111" t="n">
        <f aca="false">Anchor!I44</f>
        <v>39.2022</v>
      </c>
      <c r="AF7" s="110" t="n">
        <f aca="false">Anchor!J44</f>
        <v>6880.76</v>
      </c>
      <c r="AG7" s="111" t="n">
        <f aca="false">Anchor!K44</f>
        <v>70.67</v>
      </c>
      <c r="AH7" s="111" t="n">
        <f aca="false">Anchor!L44</f>
        <v>567</v>
      </c>
      <c r="AI7" s="116" t="n">
        <f aca="false">AF7/3600</f>
        <v>1.91132222222222</v>
      </c>
      <c r="AJ7" s="117" t="n">
        <f aca="false">E7+AB7</f>
        <v>30522.6672</v>
      </c>
      <c r="AK7" s="84"/>
      <c r="AL7" s="110" t="n">
        <f aca="false">Test!F44</f>
        <v>11516.4992</v>
      </c>
      <c r="AM7" s="111" t="n">
        <f aca="false">Test!G44</f>
        <v>33.419</v>
      </c>
      <c r="AN7" s="111" t="n">
        <f aca="false">Test!H44</f>
        <v>36.9089</v>
      </c>
      <c r="AO7" s="111" t="n">
        <f aca="false">Test!I44</f>
        <v>39.2022</v>
      </c>
      <c r="AP7" s="110" t="n">
        <f aca="false">Test!J44</f>
        <v>9792.16</v>
      </c>
      <c r="AQ7" s="111" t="n">
        <f aca="false">Test!K44</f>
        <v>100.27</v>
      </c>
      <c r="AR7" s="111" t="n">
        <f aca="false">Test!L44</f>
        <v>567</v>
      </c>
      <c r="AS7" s="116" t="n">
        <f aca="false">AP7/3600</f>
        <v>2.72004444444444</v>
      </c>
      <c r="AT7" s="117" t="n">
        <f aca="false">J7+AL7</f>
        <v>27138.0272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42312186444521</v>
      </c>
      <c r="BB7" s="119" t="n">
        <f aca="false">AQ7/AG7</f>
        <v>1.41884816753927</v>
      </c>
      <c r="BC7" s="120" t="n">
        <f aca="false">AR7/AH7</f>
        <v>1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64030.1408</v>
      </c>
      <c r="F8" s="81" t="n">
        <f aca="false">Anchor!C45</f>
        <v>41.9416</v>
      </c>
      <c r="G8" s="81" t="n">
        <f aca="false">Anchor!D45</f>
        <v>41.6413</v>
      </c>
      <c r="H8" s="82" t="n">
        <f aca="false">Anchor!E45</f>
        <v>43.5491</v>
      </c>
      <c r="I8" s="83"/>
      <c r="J8" s="80" t="n">
        <f aca="false">Test!B45</f>
        <v>46863.728</v>
      </c>
      <c r="K8" s="81" t="n">
        <f aca="false">Test!C45</f>
        <v>41.7637</v>
      </c>
      <c r="L8" s="81" t="n">
        <f aca="false">Test!D45</f>
        <v>41.6032</v>
      </c>
      <c r="M8" s="82" t="n">
        <f aca="false">Test!E45</f>
        <v>43.4999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818.0816</v>
      </c>
      <c r="AC8" s="81" t="n">
        <f aca="false">Anchor!G45</f>
        <v>42.3515</v>
      </c>
      <c r="AD8" s="81" t="n">
        <f aca="false">Anchor!H45</f>
        <v>43.1096</v>
      </c>
      <c r="AE8" s="81" t="n">
        <f aca="false">Anchor!I45</f>
        <v>44.5003</v>
      </c>
      <c r="AF8" s="80" t="n">
        <f aca="false">Anchor!J45</f>
        <v>10778.44</v>
      </c>
      <c r="AG8" s="81" t="n">
        <f aca="false">Anchor!K45</f>
        <v>103.39</v>
      </c>
      <c r="AH8" s="81" t="n">
        <f aca="false">Anchor!L45</f>
        <v>567</v>
      </c>
      <c r="AI8" s="88" t="n">
        <f aca="false">AF8/3600</f>
        <v>2.99401111111111</v>
      </c>
      <c r="AJ8" s="89" t="n">
        <f aca="false">E8+AB8</f>
        <v>105848.2224</v>
      </c>
      <c r="AK8" s="84"/>
      <c r="AL8" s="80" t="n">
        <f aca="false">Test!F45</f>
        <v>41818.0816</v>
      </c>
      <c r="AM8" s="81" t="n">
        <f aca="false">Test!G45</f>
        <v>42.3515</v>
      </c>
      <c r="AN8" s="81" t="n">
        <f aca="false">Test!H45</f>
        <v>43.1096</v>
      </c>
      <c r="AO8" s="81" t="n">
        <f aca="false">Test!I45</f>
        <v>44.5003</v>
      </c>
      <c r="AP8" s="80" t="n">
        <f aca="false">Test!J45</f>
        <v>8518.23</v>
      </c>
      <c r="AQ8" s="81" t="n">
        <f aca="false">Test!K45</f>
        <v>72.59</v>
      </c>
      <c r="AR8" s="81" t="n">
        <f aca="false">Test!L45</f>
        <v>567</v>
      </c>
      <c r="AS8" s="88" t="n">
        <f aca="false">AP8/3600</f>
        <v>2.366175</v>
      </c>
      <c r="AT8" s="89" t="n">
        <f aca="false">J8+AL8</f>
        <v>88681.809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790302678309663</v>
      </c>
      <c r="BB8" s="91" t="n">
        <f aca="false">AQ8/AG8</f>
        <v>0.70209884901828</v>
      </c>
      <c r="BC8" s="92" t="n">
        <f aca="false">AR8/AH8</f>
        <v>1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37648.5184</v>
      </c>
      <c r="F9" s="97" t="n">
        <f aca="false">Anchor!C46</f>
        <v>39.4075</v>
      </c>
      <c r="G9" s="97" t="n">
        <f aca="false">Anchor!D46</f>
        <v>39.5416</v>
      </c>
      <c r="H9" s="98" t="n">
        <f aca="false">Anchor!E46</f>
        <v>41.6063</v>
      </c>
      <c r="I9" s="83"/>
      <c r="J9" s="96" t="n">
        <f aca="false">Test!B46</f>
        <v>25973.72</v>
      </c>
      <c r="K9" s="97" t="n">
        <f aca="false">Test!C46</f>
        <v>39.1892</v>
      </c>
      <c r="L9" s="97" t="n">
        <f aca="false">Test!D46</f>
        <v>39.5247</v>
      </c>
      <c r="M9" s="98" t="n">
        <f aca="false">Test!E46</f>
        <v>41.601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8106.5456</v>
      </c>
      <c r="AC9" s="97" t="n">
        <f aca="false">Anchor!G46</f>
        <v>39.2227</v>
      </c>
      <c r="AD9" s="97" t="n">
        <f aca="false">Anchor!H46</f>
        <v>40.5967</v>
      </c>
      <c r="AE9" s="97" t="n">
        <f aca="false">Anchor!I46</f>
        <v>42.3929</v>
      </c>
      <c r="AF9" s="96" t="n">
        <f aca="false">Anchor!J46</f>
        <v>9240.61</v>
      </c>
      <c r="AG9" s="97" t="n">
        <f aca="false">Anchor!K46</f>
        <v>89.41</v>
      </c>
      <c r="AH9" s="97" t="n">
        <f aca="false">Anchor!L46</f>
        <v>567</v>
      </c>
      <c r="AI9" s="102" t="n">
        <f aca="false">AF9/3600</f>
        <v>2.56683611111111</v>
      </c>
      <c r="AJ9" s="103" t="n">
        <f aca="false">E9+AB9</f>
        <v>65755.064</v>
      </c>
      <c r="AK9" s="84"/>
      <c r="AL9" s="96" t="n">
        <f aca="false">Test!F46</f>
        <v>28106.5456</v>
      </c>
      <c r="AM9" s="97" t="n">
        <f aca="false">Test!G46</f>
        <v>39.2227</v>
      </c>
      <c r="AN9" s="97" t="n">
        <f aca="false">Test!H46</f>
        <v>40.5967</v>
      </c>
      <c r="AO9" s="97" t="n">
        <f aca="false">Test!I46</f>
        <v>42.3929</v>
      </c>
      <c r="AP9" s="96" t="n">
        <f aca="false">Test!J46</f>
        <v>9757.89</v>
      </c>
      <c r="AQ9" s="97" t="n">
        <f aca="false">Test!K46</f>
        <v>82.37</v>
      </c>
      <c r="AR9" s="97" t="n">
        <f aca="false">Test!L46</f>
        <v>567</v>
      </c>
      <c r="AS9" s="102" t="n">
        <f aca="false">AP9/3600</f>
        <v>2.710525</v>
      </c>
      <c r="AT9" s="103" t="n">
        <f aca="false">J9+AL9</f>
        <v>54080.2656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05597898840012</v>
      </c>
      <c r="BB9" s="105" t="n">
        <f aca="false">AQ9/AG9</f>
        <v>0.921261603847445</v>
      </c>
      <c r="BC9" s="106" t="n">
        <f aca="false">AR9/AH9</f>
        <v>1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22122.9984</v>
      </c>
      <c r="F10" s="97" t="n">
        <f aca="false">Anchor!C47</f>
        <v>36.9072</v>
      </c>
      <c r="G10" s="97" t="n">
        <f aca="false">Anchor!D47</f>
        <v>38.1223</v>
      </c>
      <c r="H10" s="98" t="n">
        <f aca="false">Anchor!E47</f>
        <v>40.282</v>
      </c>
      <c r="I10" s="83"/>
      <c r="J10" s="96" t="n">
        <f aca="false">Test!B47</f>
        <v>14893.9168</v>
      </c>
      <c r="K10" s="97" t="n">
        <f aca="false">Test!C47</f>
        <v>36.6614</v>
      </c>
      <c r="L10" s="97" t="n">
        <f aca="false">Test!D47</f>
        <v>38.1173</v>
      </c>
      <c r="M10" s="98" t="n">
        <f aca="false">Test!E47</f>
        <v>40.2949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594.1136</v>
      </c>
      <c r="AC10" s="97" t="n">
        <f aca="false">Anchor!G47</f>
        <v>36.2653</v>
      </c>
      <c r="AD10" s="97" t="n">
        <f aca="false">Anchor!H47</f>
        <v>38.922</v>
      </c>
      <c r="AE10" s="97" t="n">
        <f aca="false">Anchor!I47</f>
        <v>40.9483</v>
      </c>
      <c r="AF10" s="96" t="n">
        <f aca="false">Anchor!J47</f>
        <v>8385.08</v>
      </c>
      <c r="AG10" s="97" t="n">
        <f aca="false">Anchor!K47</f>
        <v>82.24</v>
      </c>
      <c r="AH10" s="97" t="n">
        <f aca="false">Anchor!L47</f>
        <v>567</v>
      </c>
      <c r="AI10" s="102" t="n">
        <f aca="false">AF10/3600</f>
        <v>2.32918888888889</v>
      </c>
      <c r="AJ10" s="103" t="n">
        <f aca="false">E10+AB10</f>
        <v>40717.112</v>
      </c>
      <c r="AK10" s="84"/>
      <c r="AL10" s="96" t="n">
        <f aca="false">Test!F47</f>
        <v>18594.1136</v>
      </c>
      <c r="AM10" s="97" t="n">
        <f aca="false">Test!G47</f>
        <v>36.2653</v>
      </c>
      <c r="AN10" s="97" t="n">
        <f aca="false">Test!H47</f>
        <v>38.922</v>
      </c>
      <c r="AO10" s="97" t="n">
        <f aca="false">Test!I47</f>
        <v>40.9483</v>
      </c>
      <c r="AP10" s="96" t="n">
        <f aca="false">Test!J47</f>
        <v>7186.53</v>
      </c>
      <c r="AQ10" s="97" t="n">
        <f aca="false">Test!K47</f>
        <v>62.9</v>
      </c>
      <c r="AR10" s="97" t="n">
        <f aca="false">Test!L47</f>
        <v>567</v>
      </c>
      <c r="AS10" s="102" t="n">
        <f aca="false">AP10/3600</f>
        <v>1.99625833333333</v>
      </c>
      <c r="AT10" s="103" t="n">
        <f aca="false">J10+AL10</f>
        <v>33488.030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857061590348571</v>
      </c>
      <c r="BB10" s="105" t="n">
        <f aca="false">AQ10/AG10</f>
        <v>0.764834630350195</v>
      </c>
      <c r="BC10" s="106" t="n">
        <f aca="false">AR10/AH10</f>
        <v>1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12881.1392</v>
      </c>
      <c r="F11" s="111" t="n">
        <f aca="false">Anchor!C48</f>
        <v>34.4042</v>
      </c>
      <c r="G11" s="111" t="n">
        <f aca="false">Anchor!D48</f>
        <v>36.8491</v>
      </c>
      <c r="H11" s="112" t="n">
        <f aca="false">Anchor!E48</f>
        <v>39.1329</v>
      </c>
      <c r="I11" s="83"/>
      <c r="J11" s="110" t="n">
        <f aca="false">Test!B48</f>
        <v>8988.5072</v>
      </c>
      <c r="K11" s="111" t="n">
        <f aca="false">Test!C48</f>
        <v>34.1643</v>
      </c>
      <c r="L11" s="111" t="n">
        <f aca="false">Test!D48</f>
        <v>36.861</v>
      </c>
      <c r="M11" s="112" t="n">
        <f aca="false">Test!E48</f>
        <v>39.166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516.4992</v>
      </c>
      <c r="AC11" s="111" t="n">
        <f aca="false">Anchor!G48</f>
        <v>33.419</v>
      </c>
      <c r="AD11" s="111" t="n">
        <f aca="false">Anchor!H48</f>
        <v>36.9089</v>
      </c>
      <c r="AE11" s="111" t="n">
        <f aca="false">Anchor!I48</f>
        <v>39.2022</v>
      </c>
      <c r="AF11" s="110" t="n">
        <f aca="false">Anchor!J48</f>
        <v>7717.75</v>
      </c>
      <c r="AG11" s="111" t="n">
        <f aca="false">Anchor!K48</f>
        <v>74.6</v>
      </c>
      <c r="AH11" s="111" t="n">
        <f aca="false">Anchor!L48</f>
        <v>567</v>
      </c>
      <c r="AI11" s="116" t="n">
        <f aca="false">AF11/3600</f>
        <v>2.14381944444444</v>
      </c>
      <c r="AJ11" s="117" t="n">
        <f aca="false">E11+AB11</f>
        <v>24397.6384</v>
      </c>
      <c r="AK11" s="84"/>
      <c r="AL11" s="110" t="n">
        <f aca="false">Test!F48</f>
        <v>11516.4992</v>
      </c>
      <c r="AM11" s="111" t="n">
        <f aca="false">Test!G48</f>
        <v>33.419</v>
      </c>
      <c r="AN11" s="111" t="n">
        <f aca="false">Test!H48</f>
        <v>36.9089</v>
      </c>
      <c r="AO11" s="111" t="n">
        <f aca="false">Test!I48</f>
        <v>39.2022</v>
      </c>
      <c r="AP11" s="110" t="n">
        <f aca="false">Test!J48</f>
        <v>6099.82</v>
      </c>
      <c r="AQ11" s="111" t="n">
        <f aca="false">Test!K48</f>
        <v>55.6</v>
      </c>
      <c r="AR11" s="111" t="n">
        <f aca="false">Test!L48</f>
        <v>567</v>
      </c>
      <c r="AS11" s="116" t="n">
        <f aca="false">AP11/3600</f>
        <v>1.69439444444444</v>
      </c>
      <c r="AT11" s="117" t="n">
        <f aca="false">J11+AL11</f>
        <v>20505.006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790362476110265</v>
      </c>
      <c r="BB11" s="119" t="n">
        <f aca="false">AQ11/AG11</f>
        <v>0.745308310991957</v>
      </c>
      <c r="BC11" s="120" t="n">
        <f aca="false">AR11/AH11</f>
        <v>1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86994.1168</v>
      </c>
      <c r="F12" s="81" t="n">
        <f aca="false">Anchor!C49</f>
        <v>43.1786</v>
      </c>
      <c r="G12" s="81" t="n">
        <f aca="false">Anchor!D49</f>
        <v>45.2655</v>
      </c>
      <c r="H12" s="82" t="n">
        <f aca="false">Anchor!E49</f>
        <v>45.1067</v>
      </c>
      <c r="I12" s="83"/>
      <c r="J12" s="80" t="n">
        <f aca="false">Test!B49</f>
        <v>66883.0928</v>
      </c>
      <c r="K12" s="81" t="n">
        <f aca="false">Test!C49</f>
        <v>43.0692</v>
      </c>
      <c r="L12" s="81" t="n">
        <f aca="false">Test!D49</f>
        <v>45.1611</v>
      </c>
      <c r="M12" s="82" t="n">
        <f aca="false">Test!E49</f>
        <v>45.0553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645.2416</v>
      </c>
      <c r="AC12" s="81" t="n">
        <f aca="false">Anchor!G49</f>
        <v>41.7536</v>
      </c>
      <c r="AD12" s="81" t="n">
        <f aca="false">Anchor!H49</f>
        <v>44.5934</v>
      </c>
      <c r="AE12" s="81" t="n">
        <f aca="false">Anchor!I49</f>
        <v>45.343</v>
      </c>
      <c r="AF12" s="80" t="n">
        <f aca="false">Anchor!J49</f>
        <v>9739.63</v>
      </c>
      <c r="AG12" s="81" t="n">
        <f aca="false">Anchor!K49</f>
        <v>96.14</v>
      </c>
      <c r="AH12" s="81" t="n">
        <f aca="false">Anchor!L49</f>
        <v>567</v>
      </c>
      <c r="AI12" s="88" t="n">
        <f aca="false">AF12/3600</f>
        <v>2.70545277777778</v>
      </c>
      <c r="AJ12" s="89" t="n">
        <f aca="false">E12+AB12</f>
        <v>133639.3584</v>
      </c>
      <c r="AK12" s="84"/>
      <c r="AL12" s="80" t="n">
        <f aca="false">Test!F49</f>
        <v>46645.2416</v>
      </c>
      <c r="AM12" s="81" t="n">
        <f aca="false">Test!G49</f>
        <v>41.7536</v>
      </c>
      <c r="AN12" s="81" t="n">
        <f aca="false">Test!H49</f>
        <v>44.5934</v>
      </c>
      <c r="AO12" s="81" t="n">
        <f aca="false">Test!I49</f>
        <v>45.343</v>
      </c>
      <c r="AP12" s="80" t="n">
        <f aca="false">Test!J49</f>
        <v>12150.37</v>
      </c>
      <c r="AQ12" s="81" t="n">
        <f aca="false">Test!K49</f>
        <v>103.41</v>
      </c>
      <c r="AR12" s="81" t="n">
        <f aca="false">Test!L49</f>
        <v>567</v>
      </c>
      <c r="AS12" s="88" t="n">
        <f aca="false">AP12/3600</f>
        <v>3.37510277777778</v>
      </c>
      <c r="AT12" s="89" t="n">
        <f aca="false">J12+AL12</f>
        <v>113528.334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24751864290533</v>
      </c>
      <c r="BB12" s="91" t="n">
        <f aca="false">AQ12/AG12</f>
        <v>1.07561888912003</v>
      </c>
      <c r="BC12" s="92" t="n">
        <f aca="false">AR12/AH12</f>
        <v>1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55397.7808</v>
      </c>
      <c r="F13" s="97" t="n">
        <f aca="false">Anchor!C50</f>
        <v>40.43</v>
      </c>
      <c r="G13" s="97" t="n">
        <f aca="false">Anchor!D50</f>
        <v>43.3465</v>
      </c>
      <c r="H13" s="98" t="n">
        <f aca="false">Anchor!E50</f>
        <v>43.6406</v>
      </c>
      <c r="I13" s="83"/>
      <c r="J13" s="96" t="n">
        <f aca="false">Test!B50</f>
        <v>41618.84</v>
      </c>
      <c r="K13" s="97" t="n">
        <f aca="false">Test!C50</f>
        <v>40.3289</v>
      </c>
      <c r="L13" s="97" t="n">
        <f aca="false">Test!D50</f>
        <v>43.2816</v>
      </c>
      <c r="M13" s="98" t="n">
        <f aca="false">Test!E50</f>
        <v>43.6177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535.2336</v>
      </c>
      <c r="AC13" s="97" t="n">
        <f aca="false">Anchor!G50</f>
        <v>38.5495</v>
      </c>
      <c r="AD13" s="97" t="n">
        <f aca="false">Anchor!H50</f>
        <v>42.221</v>
      </c>
      <c r="AE13" s="97" t="n">
        <f aca="false">Anchor!I50</f>
        <v>43.321</v>
      </c>
      <c r="AF13" s="96" t="n">
        <f aca="false">Anchor!J50</f>
        <v>9874.71</v>
      </c>
      <c r="AG13" s="97" t="n">
        <f aca="false">Anchor!K50</f>
        <v>101.28</v>
      </c>
      <c r="AH13" s="97" t="n">
        <f aca="false">Anchor!L50</f>
        <v>567</v>
      </c>
      <c r="AI13" s="102" t="n">
        <f aca="false">AF13/3600</f>
        <v>2.742975</v>
      </c>
      <c r="AJ13" s="103" t="n">
        <f aca="false">E13+AB13</f>
        <v>86933.0144</v>
      </c>
      <c r="AK13" s="84"/>
      <c r="AL13" s="96" t="n">
        <f aca="false">Test!F50</f>
        <v>31535.2336</v>
      </c>
      <c r="AM13" s="97" t="n">
        <f aca="false">Test!G50</f>
        <v>38.5495</v>
      </c>
      <c r="AN13" s="97" t="n">
        <f aca="false">Test!H50</f>
        <v>42.221</v>
      </c>
      <c r="AO13" s="97" t="n">
        <f aca="false">Test!I50</f>
        <v>43.321</v>
      </c>
      <c r="AP13" s="96" t="n">
        <f aca="false">Test!J50</f>
        <v>10507.52</v>
      </c>
      <c r="AQ13" s="97" t="n">
        <f aca="false">Test!K50</f>
        <v>97.14</v>
      </c>
      <c r="AR13" s="97" t="n">
        <f aca="false">Test!L50</f>
        <v>567</v>
      </c>
      <c r="AS13" s="102" t="n">
        <f aca="false">AP13/3600</f>
        <v>2.91875555555556</v>
      </c>
      <c r="AT13" s="103" t="n">
        <f aca="false">J13+AL13</f>
        <v>73154.073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06408390727424</v>
      </c>
      <c r="BB13" s="105" t="n">
        <f aca="false">AQ13/AG13</f>
        <v>0.959123222748815</v>
      </c>
      <c r="BC13" s="106" t="n">
        <f aca="false">AR13/AH13</f>
        <v>1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34848.4736</v>
      </c>
      <c r="F14" s="97" t="n">
        <f aca="false">Anchor!C51</f>
        <v>37.8753</v>
      </c>
      <c r="G14" s="97" t="n">
        <f aca="false">Anchor!D51</f>
        <v>41.9006</v>
      </c>
      <c r="H14" s="98" t="n">
        <f aca="false">Anchor!E51</f>
        <v>42.4801</v>
      </c>
      <c r="I14" s="83"/>
      <c r="J14" s="96" t="n">
        <f aca="false">Test!B51</f>
        <v>25970.9616</v>
      </c>
      <c r="K14" s="97" t="n">
        <f aca="false">Test!C51</f>
        <v>37.751</v>
      </c>
      <c r="L14" s="97" t="n">
        <f aca="false">Test!D51</f>
        <v>41.8586</v>
      </c>
      <c r="M14" s="98" t="n">
        <f aca="false">Test!E51</f>
        <v>42.4863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1187.2816</v>
      </c>
      <c r="AC14" s="97" t="n">
        <f aca="false">Anchor!G51</f>
        <v>35.7075</v>
      </c>
      <c r="AD14" s="97" t="n">
        <f aca="false">Anchor!H51</f>
        <v>40.567</v>
      </c>
      <c r="AE14" s="97" t="n">
        <f aca="false">Anchor!I51</f>
        <v>41.7935</v>
      </c>
      <c r="AF14" s="96" t="n">
        <f aca="false">Anchor!J51</f>
        <v>8916.18</v>
      </c>
      <c r="AG14" s="97" t="n">
        <f aca="false">Anchor!K51</f>
        <v>94.49</v>
      </c>
      <c r="AH14" s="97" t="n">
        <f aca="false">Anchor!L51</f>
        <v>567</v>
      </c>
      <c r="AI14" s="102" t="n">
        <f aca="false">AF14/3600</f>
        <v>2.47671666666667</v>
      </c>
      <c r="AJ14" s="103" t="n">
        <f aca="false">E14+AB14</f>
        <v>56035.7552</v>
      </c>
      <c r="AK14" s="84"/>
      <c r="AL14" s="96" t="n">
        <f aca="false">Test!F51</f>
        <v>21187.2816</v>
      </c>
      <c r="AM14" s="97" t="n">
        <f aca="false">Test!G51</f>
        <v>35.7075</v>
      </c>
      <c r="AN14" s="97" t="n">
        <f aca="false">Test!H51</f>
        <v>40.567</v>
      </c>
      <c r="AO14" s="97" t="n">
        <f aca="false">Test!I51</f>
        <v>41.7935</v>
      </c>
      <c r="AP14" s="96" t="n">
        <f aca="false">Test!J51</f>
        <v>7107.18</v>
      </c>
      <c r="AQ14" s="97" t="n">
        <f aca="false">Test!K51</f>
        <v>65.92</v>
      </c>
      <c r="AR14" s="97" t="n">
        <f aca="false">Test!L51</f>
        <v>567</v>
      </c>
      <c r="AS14" s="102" t="n">
        <f aca="false">AP14/3600</f>
        <v>1.97421666666667</v>
      </c>
      <c r="AT14" s="103" t="n">
        <f aca="false">J14+AL14</f>
        <v>47158.2432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797110421727691</v>
      </c>
      <c r="BB14" s="105" t="n">
        <f aca="false">AQ14/AG14</f>
        <v>0.69763996190073</v>
      </c>
      <c r="BC14" s="106" t="n">
        <f aca="false">AR14/AH14</f>
        <v>1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20912.5424</v>
      </c>
      <c r="F15" s="111" t="n">
        <f aca="false">Anchor!C52</f>
        <v>35.3881</v>
      </c>
      <c r="G15" s="111" t="n">
        <f aca="false">Anchor!D52</f>
        <v>39.9183</v>
      </c>
      <c r="H15" s="112" t="n">
        <f aca="false">Anchor!E52</f>
        <v>40.7307</v>
      </c>
      <c r="I15" s="83"/>
      <c r="J15" s="110" t="n">
        <f aca="false">Test!B52</f>
        <v>15749.088</v>
      </c>
      <c r="K15" s="111" t="n">
        <f aca="false">Test!C52</f>
        <v>35.2223</v>
      </c>
      <c r="L15" s="111" t="n">
        <f aca="false">Test!D52</f>
        <v>39.9209</v>
      </c>
      <c r="M15" s="112" t="n">
        <f aca="false">Test!E52</f>
        <v>40.784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911.7552</v>
      </c>
      <c r="AC15" s="111" t="n">
        <f aca="false">Anchor!G52</f>
        <v>33.0279</v>
      </c>
      <c r="AD15" s="111" t="n">
        <f aca="false">Anchor!H52</f>
        <v>38.3998</v>
      </c>
      <c r="AE15" s="111" t="n">
        <f aca="false">Anchor!I52</f>
        <v>39.6781</v>
      </c>
      <c r="AF15" s="110" t="n">
        <f aca="false">Anchor!J52</f>
        <v>8208.66</v>
      </c>
      <c r="AG15" s="111" t="n">
        <f aca="false">Anchor!K52</f>
        <v>87.6</v>
      </c>
      <c r="AH15" s="111" t="n">
        <f aca="false">Anchor!L52</f>
        <v>567</v>
      </c>
      <c r="AI15" s="116" t="n">
        <f aca="false">AF15/3600</f>
        <v>2.28018333333333</v>
      </c>
      <c r="AJ15" s="117" t="n">
        <f aca="false">E15+AB15</f>
        <v>34824.2976</v>
      </c>
      <c r="AK15" s="84"/>
      <c r="AL15" s="110" t="n">
        <f aca="false">Test!F52</f>
        <v>13911.7552</v>
      </c>
      <c r="AM15" s="111" t="n">
        <f aca="false">Test!G52</f>
        <v>33.0279</v>
      </c>
      <c r="AN15" s="111" t="n">
        <f aca="false">Test!H52</f>
        <v>38.3998</v>
      </c>
      <c r="AO15" s="111" t="n">
        <f aca="false">Test!I52</f>
        <v>39.6781</v>
      </c>
      <c r="AP15" s="110" t="n">
        <f aca="false">Test!J52</f>
        <v>6562</v>
      </c>
      <c r="AQ15" s="111" t="n">
        <f aca="false">Test!K52</f>
        <v>66.27</v>
      </c>
      <c r="AR15" s="111" t="n">
        <f aca="false">Test!L52</f>
        <v>567</v>
      </c>
      <c r="AS15" s="116" t="n">
        <f aca="false">AP15/3600</f>
        <v>1.82277777777778</v>
      </c>
      <c r="AT15" s="117" t="n">
        <f aca="false">J15+AL15</f>
        <v>29660.843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799399658409533</v>
      </c>
      <c r="BB15" s="119" t="n">
        <f aca="false">AQ15/AG15</f>
        <v>0.756506849315069</v>
      </c>
      <c r="BC15" s="120" t="n">
        <f aca="false">AR15/AH15</f>
        <v>1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66485.7552</v>
      </c>
      <c r="F16" s="81" t="n">
        <f aca="false">Anchor!C53</f>
        <v>41.8032</v>
      </c>
      <c r="G16" s="81" t="n">
        <f aca="false">Anchor!D53</f>
        <v>44.2572</v>
      </c>
      <c r="H16" s="82" t="n">
        <f aca="false">Anchor!E53</f>
        <v>44.3646</v>
      </c>
      <c r="I16" s="83"/>
      <c r="J16" s="80" t="n">
        <f aca="false">Test!B53</f>
        <v>45700.0128</v>
      </c>
      <c r="K16" s="81" t="n">
        <f aca="false">Test!C53</f>
        <v>41.6417</v>
      </c>
      <c r="L16" s="81" t="n">
        <f aca="false">Test!D53</f>
        <v>44.1626</v>
      </c>
      <c r="M16" s="82" t="n">
        <f aca="false">Test!E53</f>
        <v>44.32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645.2416</v>
      </c>
      <c r="AC16" s="81" t="n">
        <f aca="false">Anchor!G53</f>
        <v>41.7536</v>
      </c>
      <c r="AD16" s="81" t="n">
        <f aca="false">Anchor!H53</f>
        <v>44.5934</v>
      </c>
      <c r="AE16" s="81" t="n">
        <f aca="false">Anchor!I53</f>
        <v>45.343</v>
      </c>
      <c r="AF16" s="80" t="n">
        <f aca="false">Anchor!J53</f>
        <v>10503.9</v>
      </c>
      <c r="AG16" s="81" t="n">
        <f aca="false">Anchor!K53</f>
        <v>102.84</v>
      </c>
      <c r="AH16" s="81" t="n">
        <f aca="false">Anchor!L53</f>
        <v>567</v>
      </c>
      <c r="AI16" s="88" t="n">
        <f aca="false">AF16/3600</f>
        <v>2.91775</v>
      </c>
      <c r="AJ16" s="89" t="n">
        <f aca="false">E16+AB16</f>
        <v>113130.9968</v>
      </c>
      <c r="AK16" s="84"/>
      <c r="AL16" s="80" t="n">
        <f aca="false">Test!F53</f>
        <v>46645.2416</v>
      </c>
      <c r="AM16" s="81" t="n">
        <f aca="false">Test!G53</f>
        <v>41.7536</v>
      </c>
      <c r="AN16" s="81" t="n">
        <f aca="false">Test!H53</f>
        <v>44.5934</v>
      </c>
      <c r="AO16" s="81" t="n">
        <f aca="false">Test!I53</f>
        <v>45.343</v>
      </c>
      <c r="AP16" s="80" t="n">
        <f aca="false">Test!J53</f>
        <v>13106.32</v>
      </c>
      <c r="AQ16" s="81" t="n">
        <f aca="false">Test!K53</f>
        <v>119.25</v>
      </c>
      <c r="AR16" s="81" t="n">
        <f aca="false">Test!L53</f>
        <v>567</v>
      </c>
      <c r="AS16" s="88" t="n">
        <f aca="false">AP16/3600</f>
        <v>3.64064444444444</v>
      </c>
      <c r="AT16" s="89" t="n">
        <f aca="false">J16+AL16</f>
        <v>92345.254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24775749959539</v>
      </c>
      <c r="BB16" s="91" t="n">
        <f aca="false">AQ16/AG16</f>
        <v>1.1595682613769</v>
      </c>
      <c r="BC16" s="92" t="n">
        <f aca="false">AR16/AH16</f>
        <v>1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41023.6272</v>
      </c>
      <c r="F17" s="97" t="n">
        <f aca="false">Anchor!C54</f>
        <v>39.1093</v>
      </c>
      <c r="G17" s="97" t="n">
        <f aca="false">Anchor!D54</f>
        <v>42.3256</v>
      </c>
      <c r="H17" s="98" t="n">
        <f aca="false">Anchor!E54</f>
        <v>42.8553</v>
      </c>
      <c r="I17" s="83"/>
      <c r="J17" s="96" t="n">
        <f aca="false">Test!B54</f>
        <v>26568.856</v>
      </c>
      <c r="K17" s="97" t="n">
        <f aca="false">Test!C54</f>
        <v>38.9367</v>
      </c>
      <c r="L17" s="97" t="n">
        <f aca="false">Test!D54</f>
        <v>42.2798</v>
      </c>
      <c r="M17" s="98" t="n">
        <f aca="false">Test!E54</f>
        <v>42.856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535.2336</v>
      </c>
      <c r="AC17" s="97" t="n">
        <f aca="false">Anchor!G54</f>
        <v>38.5495</v>
      </c>
      <c r="AD17" s="97" t="n">
        <f aca="false">Anchor!H54</f>
        <v>42.221</v>
      </c>
      <c r="AE17" s="97" t="n">
        <f aca="false">Anchor!I54</f>
        <v>43.321</v>
      </c>
      <c r="AF17" s="96" t="n">
        <f aca="false">Anchor!J54</f>
        <v>9397.06</v>
      </c>
      <c r="AG17" s="97" t="n">
        <f aca="false">Anchor!K54</f>
        <v>95.77</v>
      </c>
      <c r="AH17" s="97" t="n">
        <f aca="false">Anchor!L54</f>
        <v>567</v>
      </c>
      <c r="AI17" s="102" t="n">
        <f aca="false">AF17/3600</f>
        <v>2.61029444444444</v>
      </c>
      <c r="AJ17" s="103" t="n">
        <f aca="false">E17+AB17</f>
        <v>72558.8608</v>
      </c>
      <c r="AK17" s="84"/>
      <c r="AL17" s="96" t="n">
        <f aca="false">Test!F54</f>
        <v>31535.2336</v>
      </c>
      <c r="AM17" s="97" t="n">
        <f aca="false">Test!G54</f>
        <v>38.5495</v>
      </c>
      <c r="AN17" s="97" t="n">
        <f aca="false">Test!H54</f>
        <v>42.221</v>
      </c>
      <c r="AO17" s="97" t="n">
        <f aca="false">Test!I54</f>
        <v>43.321</v>
      </c>
      <c r="AP17" s="96" t="n">
        <f aca="false">Test!J54</f>
        <v>7634.04</v>
      </c>
      <c r="AQ17" s="97" t="n">
        <f aca="false">Test!K54</f>
        <v>67.65</v>
      </c>
      <c r="AR17" s="97" t="n">
        <f aca="false">Test!L54</f>
        <v>567</v>
      </c>
      <c r="AS17" s="102" t="n">
        <f aca="false">AP17/3600</f>
        <v>2.12056666666667</v>
      </c>
      <c r="AT17" s="103" t="n">
        <f aca="false">J17+AL17</f>
        <v>58104.0896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812386001579217</v>
      </c>
      <c r="BB17" s="105" t="n">
        <f aca="false">AQ17/AG17</f>
        <v>0.706379868434792</v>
      </c>
      <c r="BC17" s="106" t="n">
        <f aca="false">AR17/AH17</f>
        <v>1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24559.288</v>
      </c>
      <c r="F18" s="97" t="n">
        <f aca="false">Anchor!C55</f>
        <v>36.5737</v>
      </c>
      <c r="G18" s="97" t="n">
        <f aca="false">Anchor!D55</f>
        <v>40.8436</v>
      </c>
      <c r="H18" s="98" t="n">
        <f aca="false">Anchor!E55</f>
        <v>41.6016</v>
      </c>
      <c r="I18" s="83"/>
      <c r="J18" s="96" t="n">
        <f aca="false">Test!B55</f>
        <v>14893.56</v>
      </c>
      <c r="K18" s="97" t="n">
        <f aca="false">Test!C55</f>
        <v>36.3386</v>
      </c>
      <c r="L18" s="97" t="n">
        <f aca="false">Test!D55</f>
        <v>40.8311</v>
      </c>
      <c r="M18" s="98" t="n">
        <f aca="false">Test!E55</f>
        <v>41.63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1187.2816</v>
      </c>
      <c r="AC18" s="97" t="n">
        <f aca="false">Anchor!G55</f>
        <v>35.7075</v>
      </c>
      <c r="AD18" s="97" t="n">
        <f aca="false">Anchor!H55</f>
        <v>40.567</v>
      </c>
      <c r="AE18" s="97" t="n">
        <f aca="false">Anchor!I55</f>
        <v>41.7935</v>
      </c>
      <c r="AF18" s="96" t="n">
        <f aca="false">Anchor!J55</f>
        <v>8550.54</v>
      </c>
      <c r="AG18" s="97" t="n">
        <f aca="false">Anchor!K55</f>
        <v>87.74</v>
      </c>
      <c r="AH18" s="97" t="n">
        <f aca="false">Anchor!L55</f>
        <v>567</v>
      </c>
      <c r="AI18" s="102" t="n">
        <f aca="false">AF18/3600</f>
        <v>2.37515</v>
      </c>
      <c r="AJ18" s="103" t="n">
        <f aca="false">E18+AB18</f>
        <v>45746.5696</v>
      </c>
      <c r="AK18" s="84"/>
      <c r="AL18" s="96" t="n">
        <f aca="false">Test!F55</f>
        <v>21187.2816</v>
      </c>
      <c r="AM18" s="97" t="n">
        <f aca="false">Test!G55</f>
        <v>35.7075</v>
      </c>
      <c r="AN18" s="97" t="n">
        <f aca="false">Test!H55</f>
        <v>40.567</v>
      </c>
      <c r="AO18" s="97" t="n">
        <f aca="false">Test!I55</f>
        <v>41.7935</v>
      </c>
      <c r="AP18" s="96" t="n">
        <f aca="false">Test!J55</f>
        <v>9005.51</v>
      </c>
      <c r="AQ18" s="97" t="n">
        <f aca="false">Test!K55</f>
        <v>81.38</v>
      </c>
      <c r="AR18" s="97" t="n">
        <f aca="false">Test!L55</f>
        <v>567</v>
      </c>
      <c r="AS18" s="102" t="n">
        <f aca="false">AP18/3600</f>
        <v>2.50153055555556</v>
      </c>
      <c r="AT18" s="103" t="n">
        <f aca="false">J18+AL18</f>
        <v>36080.8416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5320950489677</v>
      </c>
      <c r="BB18" s="105" t="n">
        <f aca="false">AQ18/AG18</f>
        <v>0.92751310690677</v>
      </c>
      <c r="BC18" s="106" t="n">
        <f aca="false">AR18/AH18</f>
        <v>1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14702.7456</v>
      </c>
      <c r="F19" s="111" t="n">
        <f aca="false">Anchor!C56</f>
        <v>34.1496</v>
      </c>
      <c r="G19" s="111" t="n">
        <f aca="false">Anchor!D56</f>
        <v>39.4612</v>
      </c>
      <c r="H19" s="112" t="n">
        <f aca="false">Anchor!E56</f>
        <v>40.3607</v>
      </c>
      <c r="I19" s="83"/>
      <c r="J19" s="110" t="n">
        <f aca="false">Test!B56</f>
        <v>8705.2736</v>
      </c>
      <c r="K19" s="111" t="n">
        <f aca="false">Test!C56</f>
        <v>33.8268</v>
      </c>
      <c r="L19" s="111" t="n">
        <f aca="false">Test!D56</f>
        <v>39.5443</v>
      </c>
      <c r="M19" s="112" t="n">
        <f aca="false">Test!E56</f>
        <v>40.519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911.7552</v>
      </c>
      <c r="AC19" s="111" t="n">
        <f aca="false">Anchor!G56</f>
        <v>33.0279</v>
      </c>
      <c r="AD19" s="111" t="n">
        <f aca="false">Anchor!H56</f>
        <v>38.3998</v>
      </c>
      <c r="AE19" s="111" t="n">
        <f aca="false">Anchor!I56</f>
        <v>39.6781</v>
      </c>
      <c r="AF19" s="110" t="n">
        <f aca="false">Anchor!J56</f>
        <v>7906.32</v>
      </c>
      <c r="AG19" s="111" t="n">
        <f aca="false">Anchor!K56</f>
        <v>80.34</v>
      </c>
      <c r="AH19" s="111" t="n">
        <f aca="false">Anchor!L56</f>
        <v>567</v>
      </c>
      <c r="AI19" s="116" t="n">
        <f aca="false">AF19/3600</f>
        <v>2.1962</v>
      </c>
      <c r="AJ19" s="117" t="n">
        <f aca="false">E19+AB19</f>
        <v>28614.5008</v>
      </c>
      <c r="AK19" s="84"/>
      <c r="AL19" s="110" t="n">
        <f aca="false">Test!F56</f>
        <v>13911.7552</v>
      </c>
      <c r="AM19" s="111" t="n">
        <f aca="false">Test!G56</f>
        <v>33.0279</v>
      </c>
      <c r="AN19" s="111" t="n">
        <f aca="false">Test!H56</f>
        <v>38.3998</v>
      </c>
      <c r="AO19" s="111" t="n">
        <f aca="false">Test!I56</f>
        <v>39.6781</v>
      </c>
      <c r="AP19" s="110" t="n">
        <f aca="false">Test!J56</f>
        <v>8257.61</v>
      </c>
      <c r="AQ19" s="111" t="n">
        <f aca="false">Test!K56</f>
        <v>70.82</v>
      </c>
      <c r="AR19" s="111" t="n">
        <f aca="false">Test!L56</f>
        <v>567</v>
      </c>
      <c r="AS19" s="116" t="n">
        <f aca="false">AP19/3600</f>
        <v>2.29378055555556</v>
      </c>
      <c r="AT19" s="117" t="n">
        <f aca="false">J19+AL19</f>
        <v>22617.0288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0444315433729</v>
      </c>
      <c r="BB19" s="119" t="n">
        <f aca="false">AQ19/AG19</f>
        <v>0.881503609658949</v>
      </c>
      <c r="BC19" s="120" t="n">
        <f aca="false">AR19/AH19</f>
        <v>1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6068.84</v>
      </c>
      <c r="F20" s="81" t="n">
        <f aca="false">Anchor!C57</f>
        <v>42.6229</v>
      </c>
      <c r="G20" s="81" t="n">
        <f aca="false">Anchor!D57</f>
        <v>44.2685</v>
      </c>
      <c r="H20" s="82" t="n">
        <f aca="false">Anchor!E57</f>
        <v>45.7263</v>
      </c>
      <c r="I20" s="83"/>
      <c r="J20" s="80" t="n">
        <f aca="false">Test!B57</f>
        <v>13113.5024</v>
      </c>
      <c r="K20" s="81" t="n">
        <f aca="false">Test!C57</f>
        <v>42.5759</v>
      </c>
      <c r="L20" s="81" t="n">
        <f aca="false">Test!D57</f>
        <v>44.256</v>
      </c>
      <c r="M20" s="82" t="n">
        <f aca="false">Test!E57</f>
        <v>45.7135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756.92</v>
      </c>
      <c r="AC20" s="81" t="n">
        <f aca="false">Anchor!G57</f>
        <v>43.8398</v>
      </c>
      <c r="AD20" s="81" t="n">
        <f aca="false">Anchor!H57</f>
        <v>44.2637</v>
      </c>
      <c r="AE20" s="81" t="n">
        <f aca="false">Anchor!I57</f>
        <v>44.9319</v>
      </c>
      <c r="AF20" s="80" t="n">
        <f aca="false">Anchor!J57</f>
        <v>6819.45</v>
      </c>
      <c r="AG20" s="81" t="n">
        <f aca="false">Anchor!K57</f>
        <v>59.73</v>
      </c>
      <c r="AH20" s="81" t="n">
        <f aca="false">Anchor!L57</f>
        <v>305</v>
      </c>
      <c r="AI20" s="88" t="n">
        <f aca="false">AF20/3600</f>
        <v>1.89429166666667</v>
      </c>
      <c r="AJ20" s="89" t="n">
        <f aca="false">E20+AB20</f>
        <v>25825.76</v>
      </c>
      <c r="AK20" s="84"/>
      <c r="AL20" s="80" t="n">
        <f aca="false">Test!F57</f>
        <v>9756.92</v>
      </c>
      <c r="AM20" s="81" t="n">
        <f aca="false">Test!G57</f>
        <v>43.8398</v>
      </c>
      <c r="AN20" s="81" t="n">
        <f aca="false">Test!H57</f>
        <v>44.2637</v>
      </c>
      <c r="AO20" s="81" t="n">
        <f aca="false">Test!I57</f>
        <v>44.9319</v>
      </c>
      <c r="AP20" s="80" t="n">
        <f aca="false">Test!J57</f>
        <v>8339.47</v>
      </c>
      <c r="AQ20" s="81" t="n">
        <f aca="false">Test!K57</f>
        <v>62.44</v>
      </c>
      <c r="AR20" s="81" t="n">
        <f aca="false">Test!L57</f>
        <v>305</v>
      </c>
      <c r="AS20" s="88" t="n">
        <f aca="false">AP20/3600</f>
        <v>2.31651944444444</v>
      </c>
      <c r="AT20" s="89" t="n">
        <f aca="false">J20+AL20</f>
        <v>22870.4224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22289480823234</v>
      </c>
      <c r="BB20" s="91" t="n">
        <f aca="false">AQ20/AG20</f>
        <v>1.04537083542608</v>
      </c>
      <c r="BC20" s="92" t="n">
        <f aca="false">AR20/AH20</f>
        <v>1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9260.5448</v>
      </c>
      <c r="F21" s="97" t="n">
        <f aca="false">Anchor!C58</f>
        <v>41.2597</v>
      </c>
      <c r="G21" s="97" t="n">
        <f aca="false">Anchor!D58</f>
        <v>42.7263</v>
      </c>
      <c r="H21" s="98" t="n">
        <f aca="false">Anchor!E58</f>
        <v>43.8554</v>
      </c>
      <c r="I21" s="83"/>
      <c r="J21" s="96" t="n">
        <f aca="false">Test!B58</f>
        <v>7582.848</v>
      </c>
      <c r="K21" s="97" t="n">
        <f aca="false">Test!C58</f>
        <v>41.2001</v>
      </c>
      <c r="L21" s="97" t="n">
        <f aca="false">Test!D58</f>
        <v>42.7175</v>
      </c>
      <c r="M21" s="98" t="n">
        <f aca="false">Test!E58</f>
        <v>43.848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331.2096</v>
      </c>
      <c r="AC21" s="97" t="n">
        <f aca="false">Anchor!G58</f>
        <v>41.1599</v>
      </c>
      <c r="AD21" s="97" t="n">
        <f aca="false">Anchor!H58</f>
        <v>42.2131</v>
      </c>
      <c r="AE21" s="97" t="n">
        <f aca="false">Anchor!I58</f>
        <v>43.0859</v>
      </c>
      <c r="AF21" s="96" t="n">
        <f aca="false">Anchor!J58</f>
        <v>6786.66</v>
      </c>
      <c r="AG21" s="97" t="n">
        <f aca="false">Anchor!K58</f>
        <v>62.15</v>
      </c>
      <c r="AH21" s="97" t="n">
        <f aca="false">Anchor!L58</f>
        <v>305</v>
      </c>
      <c r="AI21" s="102" t="n">
        <f aca="false">AF21/3600</f>
        <v>1.88518333333333</v>
      </c>
      <c r="AJ21" s="103" t="n">
        <f aca="false">E21+AB21</f>
        <v>15591.7544</v>
      </c>
      <c r="AK21" s="84"/>
      <c r="AL21" s="96" t="n">
        <f aca="false">Test!F58</f>
        <v>6331.2096</v>
      </c>
      <c r="AM21" s="97" t="n">
        <f aca="false">Test!G58</f>
        <v>41.1599</v>
      </c>
      <c r="AN21" s="97" t="n">
        <f aca="false">Test!H58</f>
        <v>42.2131</v>
      </c>
      <c r="AO21" s="97" t="n">
        <f aca="false">Test!I58</f>
        <v>43.0859</v>
      </c>
      <c r="AP21" s="96" t="n">
        <f aca="false">Test!J58</f>
        <v>5483.29</v>
      </c>
      <c r="AQ21" s="97" t="n">
        <f aca="false">Test!K58</f>
        <v>45.1</v>
      </c>
      <c r="AR21" s="97" t="n">
        <f aca="false">Test!L58</f>
        <v>305</v>
      </c>
      <c r="AS21" s="102" t="n">
        <f aca="false">AP21/3600</f>
        <v>1.52313611111111</v>
      </c>
      <c r="AT21" s="103" t="n">
        <f aca="false">J21+AL21</f>
        <v>13914.057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807951186592521</v>
      </c>
      <c r="BB21" s="105" t="n">
        <f aca="false">AQ21/AG21</f>
        <v>0.725663716814159</v>
      </c>
      <c r="BC21" s="106" t="n">
        <f aca="false">AR21/AH21</f>
        <v>1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5644.88</v>
      </c>
      <c r="F22" s="97" t="n">
        <f aca="false">Anchor!C59</f>
        <v>39.7064</v>
      </c>
      <c r="G22" s="97" t="n">
        <f aca="false">Anchor!D59</f>
        <v>41.5954</v>
      </c>
      <c r="H22" s="98" t="n">
        <f aca="false">Anchor!E59</f>
        <v>42.6117</v>
      </c>
      <c r="I22" s="83"/>
      <c r="J22" s="96" t="n">
        <f aca="false">Test!B59</f>
        <v>4800.1008</v>
      </c>
      <c r="K22" s="97" t="n">
        <f aca="false">Test!C59</f>
        <v>39.642</v>
      </c>
      <c r="L22" s="97" t="n">
        <f aca="false">Test!D59</f>
        <v>41.5923</v>
      </c>
      <c r="M22" s="98" t="n">
        <f aca="false">Test!E59</f>
        <v>42.6086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82.7904</v>
      </c>
      <c r="AC22" s="97" t="n">
        <f aca="false">Anchor!G59</f>
        <v>38.5279</v>
      </c>
      <c r="AD22" s="97" t="n">
        <f aca="false">Anchor!H59</f>
        <v>40.8341</v>
      </c>
      <c r="AE22" s="97" t="n">
        <f aca="false">Anchor!I59</f>
        <v>42.0062</v>
      </c>
      <c r="AF22" s="96" t="n">
        <f aca="false">Anchor!J59</f>
        <v>5406.03</v>
      </c>
      <c r="AG22" s="97" t="n">
        <f aca="false">Anchor!K59</f>
        <v>50.13</v>
      </c>
      <c r="AH22" s="97" t="n">
        <f aca="false">Anchor!L59</f>
        <v>305</v>
      </c>
      <c r="AI22" s="102" t="n">
        <f aca="false">AF22/3600</f>
        <v>1.501675</v>
      </c>
      <c r="AJ22" s="103" t="n">
        <f aca="false">E22+AB22</f>
        <v>9727.6704</v>
      </c>
      <c r="AK22" s="84"/>
      <c r="AL22" s="96" t="n">
        <f aca="false">Test!F59</f>
        <v>4082.7904</v>
      </c>
      <c r="AM22" s="97" t="n">
        <f aca="false">Test!G59</f>
        <v>38.5279</v>
      </c>
      <c r="AN22" s="97" t="n">
        <f aca="false">Test!H59</f>
        <v>40.8341</v>
      </c>
      <c r="AO22" s="97" t="n">
        <f aca="false">Test!I59</f>
        <v>42.0062</v>
      </c>
      <c r="AP22" s="96" t="n">
        <f aca="false">Test!J59</f>
        <v>4986.77</v>
      </c>
      <c r="AQ22" s="97" t="n">
        <f aca="false">Test!K59</f>
        <v>45.28</v>
      </c>
      <c r="AR22" s="97" t="n">
        <f aca="false">Test!L59</f>
        <v>305</v>
      </c>
      <c r="AS22" s="102" t="n">
        <f aca="false">AP22/3600</f>
        <v>1.38521388888889</v>
      </c>
      <c r="AT22" s="103" t="n">
        <f aca="false">J22+AL22</f>
        <v>8882.891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22445861380718</v>
      </c>
      <c r="BB22" s="105" t="n">
        <f aca="false">AQ22/AG22</f>
        <v>0.903251545980451</v>
      </c>
      <c r="BC22" s="106" t="n">
        <f aca="false">AR22/AH22</f>
        <v>1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351.236</v>
      </c>
      <c r="F23" s="111" t="n">
        <f aca="false">Anchor!C60</f>
        <v>37.8195</v>
      </c>
      <c r="G23" s="111" t="n">
        <f aca="false">Anchor!D60</f>
        <v>40.1255</v>
      </c>
      <c r="H23" s="112" t="n">
        <f aca="false">Anchor!E60</f>
        <v>41.2242</v>
      </c>
      <c r="I23" s="83"/>
      <c r="J23" s="110" t="n">
        <f aca="false">Test!B60</f>
        <v>2985.1432</v>
      </c>
      <c r="K23" s="111" t="n">
        <f aca="false">Test!C60</f>
        <v>37.761</v>
      </c>
      <c r="L23" s="111" t="n">
        <f aca="false">Test!D60</f>
        <v>40.1207</v>
      </c>
      <c r="M23" s="112" t="n">
        <f aca="false">Test!E60</f>
        <v>41.214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43.876</v>
      </c>
      <c r="AC23" s="111" t="n">
        <f aca="false">Anchor!G60</f>
        <v>35.859</v>
      </c>
      <c r="AD23" s="111" t="n">
        <f aca="false">Anchor!H60</f>
        <v>39.2152</v>
      </c>
      <c r="AE23" s="111" t="n">
        <f aca="false">Anchor!I60</f>
        <v>40.7673</v>
      </c>
      <c r="AF23" s="110" t="n">
        <f aca="false">Anchor!J60</f>
        <v>5029.14</v>
      </c>
      <c r="AG23" s="111" t="n">
        <f aca="false">Anchor!K60</f>
        <v>47.45</v>
      </c>
      <c r="AH23" s="111" t="n">
        <f aca="false">Anchor!L60</f>
        <v>305</v>
      </c>
      <c r="AI23" s="116" t="n">
        <f aca="false">AF23/3600</f>
        <v>1.39698333333333</v>
      </c>
      <c r="AJ23" s="117" t="n">
        <f aca="false">E23+AB23</f>
        <v>5795.112</v>
      </c>
      <c r="AK23" s="84"/>
      <c r="AL23" s="110" t="n">
        <f aca="false">Test!F60</f>
        <v>2443.876</v>
      </c>
      <c r="AM23" s="111" t="n">
        <f aca="false">Test!G60</f>
        <v>35.859</v>
      </c>
      <c r="AN23" s="111" t="n">
        <f aca="false">Test!H60</f>
        <v>39.2152</v>
      </c>
      <c r="AO23" s="111" t="n">
        <f aca="false">Test!I60</f>
        <v>40.7673</v>
      </c>
      <c r="AP23" s="110" t="n">
        <f aca="false">Test!J60</f>
        <v>6114.69</v>
      </c>
      <c r="AQ23" s="111" t="n">
        <f aca="false">Test!K60</f>
        <v>49</v>
      </c>
      <c r="AR23" s="111" t="n">
        <f aca="false">Test!L60</f>
        <v>305</v>
      </c>
      <c r="AS23" s="116" t="n">
        <f aca="false">AP23/3600</f>
        <v>1.698525</v>
      </c>
      <c r="AT23" s="117" t="n">
        <f aca="false">J23+AL23</f>
        <v>5429.0192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21585201445973</v>
      </c>
      <c r="BB23" s="119" t="n">
        <f aca="false">AQ23/AG23</f>
        <v>1.03266596417281</v>
      </c>
      <c r="BC23" s="120" t="n">
        <f aca="false">AR23/AH23</f>
        <v>1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11046.6856</v>
      </c>
      <c r="F24" s="81" t="n">
        <f aca="false">Anchor!C61</f>
        <v>41.9648</v>
      </c>
      <c r="G24" s="81" t="n">
        <f aca="false">Anchor!D61</f>
        <v>43.4464</v>
      </c>
      <c r="H24" s="82" t="n">
        <f aca="false">Anchor!E61</f>
        <v>44.7345</v>
      </c>
      <c r="I24" s="83"/>
      <c r="J24" s="80" t="n">
        <f aca="false">Test!B61</f>
        <v>7815.952</v>
      </c>
      <c r="K24" s="81" t="n">
        <f aca="false">Test!C61</f>
        <v>41.8543</v>
      </c>
      <c r="L24" s="81" t="n">
        <f aca="false">Test!D61</f>
        <v>43.435</v>
      </c>
      <c r="M24" s="82" t="n">
        <f aca="false">Test!E61</f>
        <v>44.7312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756.92</v>
      </c>
      <c r="AC24" s="81" t="n">
        <f aca="false">Anchor!G61</f>
        <v>43.8398</v>
      </c>
      <c r="AD24" s="81" t="n">
        <f aca="false">Anchor!H61</f>
        <v>44.2637</v>
      </c>
      <c r="AE24" s="81" t="n">
        <f aca="false">Anchor!I61</f>
        <v>44.9319</v>
      </c>
      <c r="AF24" s="80" t="n">
        <f aca="false">Anchor!J61</f>
        <v>6351.22</v>
      </c>
      <c r="AG24" s="81" t="n">
        <f aca="false">Anchor!K61</f>
        <v>55.11</v>
      </c>
      <c r="AH24" s="81" t="n">
        <f aca="false">Anchor!L61</f>
        <v>305</v>
      </c>
      <c r="AI24" s="88" t="n">
        <f aca="false">AF24/3600</f>
        <v>1.76422777777778</v>
      </c>
      <c r="AJ24" s="89" t="n">
        <f aca="false">E24+AB24</f>
        <v>20803.6056</v>
      </c>
      <c r="AK24" s="84"/>
      <c r="AL24" s="80" t="n">
        <f aca="false">Test!F61</f>
        <v>9756.92</v>
      </c>
      <c r="AM24" s="81" t="n">
        <f aca="false">Test!G61</f>
        <v>43.8398</v>
      </c>
      <c r="AN24" s="81" t="n">
        <f aca="false">Test!H61</f>
        <v>44.2637</v>
      </c>
      <c r="AO24" s="81" t="n">
        <f aca="false">Test!I61</f>
        <v>44.9319</v>
      </c>
      <c r="AP24" s="80" t="n">
        <f aca="false">Test!J61</f>
        <v>7730.45</v>
      </c>
      <c r="AQ24" s="81" t="n">
        <f aca="false">Test!K61</f>
        <v>56.58</v>
      </c>
      <c r="AR24" s="81" t="n">
        <f aca="false">Test!L61</f>
        <v>305</v>
      </c>
      <c r="AS24" s="88" t="n">
        <f aca="false">AP24/3600</f>
        <v>2.14734722222222</v>
      </c>
      <c r="AT24" s="89" t="n">
        <f aca="false">J24+AL24</f>
        <v>17572.8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2171598527527</v>
      </c>
      <c r="BB24" s="91" t="n">
        <f aca="false">AQ24/AG24</f>
        <v>1.02667392487752</v>
      </c>
      <c r="BC24" s="92" t="n">
        <f aca="false">AR24/AH24</f>
        <v>1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6234.0136</v>
      </c>
      <c r="F25" s="97" t="n">
        <f aca="false">Anchor!C62</f>
        <v>40.4975</v>
      </c>
      <c r="G25" s="97" t="n">
        <f aca="false">Anchor!D62</f>
        <v>41.9339</v>
      </c>
      <c r="H25" s="98" t="n">
        <f aca="false">Anchor!E62</f>
        <v>42.9825</v>
      </c>
      <c r="I25" s="83"/>
      <c r="J25" s="96" t="n">
        <f aca="false">Test!B62</f>
        <v>4369.2928</v>
      </c>
      <c r="K25" s="97" t="n">
        <f aca="false">Test!C62</f>
        <v>40.3521</v>
      </c>
      <c r="L25" s="97" t="n">
        <f aca="false">Test!D62</f>
        <v>41.9415</v>
      </c>
      <c r="M25" s="98" t="n">
        <f aca="false">Test!E62</f>
        <v>42.991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331.2096</v>
      </c>
      <c r="AC25" s="97" t="n">
        <f aca="false">Anchor!G62</f>
        <v>41.1599</v>
      </c>
      <c r="AD25" s="97" t="n">
        <f aca="false">Anchor!H62</f>
        <v>42.2131</v>
      </c>
      <c r="AE25" s="97" t="n">
        <f aca="false">Anchor!I62</f>
        <v>43.0859</v>
      </c>
      <c r="AF25" s="96" t="n">
        <f aca="false">Anchor!J62</f>
        <v>5649.42</v>
      </c>
      <c r="AG25" s="97" t="n">
        <f aca="false">Anchor!K62</f>
        <v>50.46</v>
      </c>
      <c r="AH25" s="97" t="n">
        <f aca="false">Anchor!L62</f>
        <v>305</v>
      </c>
      <c r="AI25" s="102" t="n">
        <f aca="false">AF25/3600</f>
        <v>1.56928333333333</v>
      </c>
      <c r="AJ25" s="103" t="n">
        <f aca="false">E25+AB25</f>
        <v>12565.2232</v>
      </c>
      <c r="AK25" s="84"/>
      <c r="AL25" s="96" t="n">
        <f aca="false">Test!F62</f>
        <v>6331.2096</v>
      </c>
      <c r="AM25" s="97" t="n">
        <f aca="false">Test!G62</f>
        <v>41.1599</v>
      </c>
      <c r="AN25" s="97" t="n">
        <f aca="false">Test!H62</f>
        <v>42.2131</v>
      </c>
      <c r="AO25" s="97" t="n">
        <f aca="false">Test!I62</f>
        <v>43.0859</v>
      </c>
      <c r="AP25" s="96" t="n">
        <f aca="false">Test!J62</f>
        <v>5132.71</v>
      </c>
      <c r="AQ25" s="97" t="n">
        <f aca="false">Test!K62</f>
        <v>41.13</v>
      </c>
      <c r="AR25" s="97" t="n">
        <f aca="false">Test!L62</f>
        <v>305</v>
      </c>
      <c r="AS25" s="102" t="n">
        <f aca="false">AP25/3600</f>
        <v>1.42575277777778</v>
      </c>
      <c r="AT25" s="103" t="n">
        <f aca="false">J25+AL25</f>
        <v>10700.502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08537513585465</v>
      </c>
      <c r="BB25" s="105" t="n">
        <f aca="false">AQ25/AG25</f>
        <v>0.815101070154578</v>
      </c>
      <c r="BC25" s="106" t="n">
        <f aca="false">AR25/AH25</f>
        <v>1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3557.3856</v>
      </c>
      <c r="F26" s="97" t="n">
        <f aca="false">Anchor!C63</f>
        <v>38.7341</v>
      </c>
      <c r="G26" s="97" t="n">
        <f aca="false">Anchor!D63</f>
        <v>40.8278</v>
      </c>
      <c r="H26" s="98" t="n">
        <f aca="false">Anchor!E63</f>
        <v>41.8727</v>
      </c>
      <c r="I26" s="83"/>
      <c r="J26" s="96" t="n">
        <f aca="false">Test!B63</f>
        <v>2574.9984</v>
      </c>
      <c r="K26" s="97" t="n">
        <f aca="false">Test!C63</f>
        <v>38.5749</v>
      </c>
      <c r="L26" s="97" t="n">
        <f aca="false">Test!D63</f>
        <v>40.8423</v>
      </c>
      <c r="M26" s="98" t="n">
        <f aca="false">Test!E63</f>
        <v>41.8821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82.7904</v>
      </c>
      <c r="AC26" s="97" t="n">
        <f aca="false">Anchor!G63</f>
        <v>38.5279</v>
      </c>
      <c r="AD26" s="97" t="n">
        <f aca="false">Anchor!H63</f>
        <v>40.8341</v>
      </c>
      <c r="AE26" s="97" t="n">
        <f aca="false">Anchor!I63</f>
        <v>42.0062</v>
      </c>
      <c r="AF26" s="96" t="n">
        <f aca="false">Anchor!J63</f>
        <v>5214.25</v>
      </c>
      <c r="AG26" s="97" t="n">
        <f aca="false">Anchor!K63</f>
        <v>46.55</v>
      </c>
      <c r="AH26" s="97" t="n">
        <f aca="false">Anchor!L63</f>
        <v>305</v>
      </c>
      <c r="AI26" s="102" t="n">
        <f aca="false">AF26/3600</f>
        <v>1.44840277777778</v>
      </c>
      <c r="AJ26" s="103" t="n">
        <f aca="false">E26+AB26</f>
        <v>7640.176</v>
      </c>
      <c r="AK26" s="84"/>
      <c r="AL26" s="96" t="n">
        <f aca="false">Test!F63</f>
        <v>4082.7904</v>
      </c>
      <c r="AM26" s="97" t="n">
        <f aca="false">Test!G63</f>
        <v>38.5279</v>
      </c>
      <c r="AN26" s="97" t="n">
        <f aca="false">Test!H63</f>
        <v>40.8341</v>
      </c>
      <c r="AO26" s="97" t="n">
        <f aca="false">Test!I63</f>
        <v>42.0062</v>
      </c>
      <c r="AP26" s="96" t="n">
        <f aca="false">Test!J63</f>
        <v>6432.03</v>
      </c>
      <c r="AQ26" s="97" t="n">
        <f aca="false">Test!K63</f>
        <v>48.46</v>
      </c>
      <c r="AR26" s="97" t="n">
        <f aca="false">Test!L63</f>
        <v>305</v>
      </c>
      <c r="AS26" s="102" t="n">
        <f aca="false">AP26/3600</f>
        <v>1.786675</v>
      </c>
      <c r="AT26" s="103" t="n">
        <f aca="false">J26+AL26</f>
        <v>6657.7888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23354844896198</v>
      </c>
      <c r="BB26" s="105" t="n">
        <f aca="false">AQ26/AG26</f>
        <v>1.04103114930183</v>
      </c>
      <c r="BC26" s="106" t="n">
        <f aca="false">AR26/AH26</f>
        <v>1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2115.5464</v>
      </c>
      <c r="F27" s="111" t="n">
        <f aca="false">Anchor!C64</f>
        <v>36.7088</v>
      </c>
      <c r="G27" s="111" t="n">
        <f aca="false">Anchor!D64</f>
        <v>39.7982</v>
      </c>
      <c r="H27" s="112" t="n">
        <f aca="false">Anchor!E64</f>
        <v>40.969</v>
      </c>
      <c r="I27" s="83"/>
      <c r="J27" s="110" t="n">
        <f aca="false">Test!B64</f>
        <v>1667.1728</v>
      </c>
      <c r="K27" s="111" t="n">
        <f aca="false">Test!C64</f>
        <v>36.574</v>
      </c>
      <c r="L27" s="111" t="n">
        <f aca="false">Test!D64</f>
        <v>39.8043</v>
      </c>
      <c r="M27" s="112" t="n">
        <f aca="false">Test!E64</f>
        <v>40.968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43.876</v>
      </c>
      <c r="AC27" s="111" t="n">
        <f aca="false">Anchor!G64</f>
        <v>35.859</v>
      </c>
      <c r="AD27" s="111" t="n">
        <f aca="false">Anchor!H64</f>
        <v>39.2152</v>
      </c>
      <c r="AE27" s="111" t="n">
        <f aca="false">Anchor!I64</f>
        <v>40.7673</v>
      </c>
      <c r="AF27" s="110" t="n">
        <f aca="false">Anchor!J64</f>
        <v>5645.14</v>
      </c>
      <c r="AG27" s="111" t="n">
        <f aca="false">Anchor!K64</f>
        <v>48.98</v>
      </c>
      <c r="AH27" s="111" t="n">
        <f aca="false">Anchor!L64</f>
        <v>305</v>
      </c>
      <c r="AI27" s="116" t="n">
        <f aca="false">AF27/3600</f>
        <v>1.56809444444444</v>
      </c>
      <c r="AJ27" s="117" t="n">
        <f aca="false">E27+AB27</f>
        <v>4559.4224</v>
      </c>
      <c r="AK27" s="84"/>
      <c r="AL27" s="110" t="n">
        <f aca="false">Test!F64</f>
        <v>2443.876</v>
      </c>
      <c r="AM27" s="111" t="n">
        <f aca="false">Test!G64</f>
        <v>35.859</v>
      </c>
      <c r="AN27" s="111" t="n">
        <f aca="false">Test!H64</f>
        <v>39.2152</v>
      </c>
      <c r="AO27" s="111" t="n">
        <f aca="false">Test!I64</f>
        <v>40.7673</v>
      </c>
      <c r="AP27" s="110" t="n">
        <f aca="false">Test!J64</f>
        <v>5922.19</v>
      </c>
      <c r="AQ27" s="111" t="n">
        <f aca="false">Test!K64</f>
        <v>42.35</v>
      </c>
      <c r="AR27" s="111" t="n">
        <f aca="false">Test!L64</f>
        <v>305</v>
      </c>
      <c r="AS27" s="116" t="n">
        <f aca="false">AP27/3600</f>
        <v>1.64505277777778</v>
      </c>
      <c r="AT27" s="117" t="n">
        <f aca="false">J27+AL27</f>
        <v>4111.048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4907761366414</v>
      </c>
      <c r="BB27" s="119" t="n">
        <f aca="false">AQ27/AG27</f>
        <v>0.864638628011433</v>
      </c>
      <c r="BC27" s="120" t="n">
        <f aca="false">AR27/AH27</f>
        <v>1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44309.1184</v>
      </c>
      <c r="F28" s="81" t="n">
        <f aca="false">Anchor!C65</f>
        <v>41.5515</v>
      </c>
      <c r="G28" s="81" t="n">
        <f aca="false">Anchor!D65</f>
        <v>43.0708</v>
      </c>
      <c r="H28" s="82" t="n">
        <f aca="false">Anchor!E65</f>
        <v>43.9688</v>
      </c>
      <c r="I28" s="83"/>
      <c r="J28" s="80" t="n">
        <f aca="false">Test!B65</f>
        <v>38167.4288</v>
      </c>
      <c r="K28" s="81" t="n">
        <f aca="false">Test!C65</f>
        <v>41.4856</v>
      </c>
      <c r="L28" s="81" t="n">
        <f aca="false">Test!D65</f>
        <v>43.0524</v>
      </c>
      <c r="M28" s="82" t="n">
        <f aca="false">Test!E65</f>
        <v>43.945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8030.464</v>
      </c>
      <c r="AC28" s="81" t="n">
        <f aca="false">Anchor!G65</f>
        <v>42.0052</v>
      </c>
      <c r="AD28" s="81" t="n">
        <f aca="false">Anchor!H65</f>
        <v>43.0371</v>
      </c>
      <c r="AE28" s="81" t="n">
        <f aca="false">Anchor!I65</f>
        <v>43.9012</v>
      </c>
      <c r="AF28" s="80" t="n">
        <f aca="false">Anchor!J65</f>
        <v>9552.54</v>
      </c>
      <c r="AG28" s="81" t="n">
        <f aca="false">Anchor!K65</f>
        <v>88.91</v>
      </c>
      <c r="AH28" s="81" t="n">
        <f aca="false">Anchor!L65</f>
        <v>305</v>
      </c>
      <c r="AI28" s="88" t="n">
        <f aca="false">AF28/3600</f>
        <v>2.65348333333333</v>
      </c>
      <c r="AJ28" s="89" t="n">
        <f aca="false">E28+AB28</f>
        <v>62339.5824</v>
      </c>
      <c r="AK28" s="84"/>
      <c r="AL28" s="80" t="n">
        <f aca="false">Test!F65</f>
        <v>18030.464</v>
      </c>
      <c r="AM28" s="81" t="n">
        <f aca="false">Test!G65</f>
        <v>42.0052</v>
      </c>
      <c r="AN28" s="81" t="n">
        <f aca="false">Test!H65</f>
        <v>43.0371</v>
      </c>
      <c r="AO28" s="81" t="n">
        <f aca="false">Test!I65</f>
        <v>43.9012</v>
      </c>
      <c r="AP28" s="80" t="n">
        <f aca="false">Test!J65</f>
        <v>11844</v>
      </c>
      <c r="AQ28" s="81" t="n">
        <f aca="false">Test!K65</f>
        <v>95.01</v>
      </c>
      <c r="AR28" s="81" t="n">
        <f aca="false">Test!L65</f>
        <v>305</v>
      </c>
      <c r="AS28" s="88" t="n">
        <f aca="false">AP28/3600</f>
        <v>3.29</v>
      </c>
      <c r="AT28" s="89" t="n">
        <f aca="false">J28+AL28</f>
        <v>56197.8928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23987965504463</v>
      </c>
      <c r="BB28" s="91" t="n">
        <f aca="false">AQ28/AG28</f>
        <v>1.06860870543246</v>
      </c>
      <c r="BC28" s="92" t="n">
        <f aca="false">AR28/AH28</f>
        <v>1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6131.6888</v>
      </c>
      <c r="F29" s="97" t="n">
        <f aca="false">Anchor!C66</f>
        <v>39.0638</v>
      </c>
      <c r="G29" s="97" t="n">
        <f aca="false">Anchor!D66</f>
        <v>40.9287</v>
      </c>
      <c r="H29" s="98" t="n">
        <f aca="false">Anchor!E66</f>
        <v>41.7169</v>
      </c>
      <c r="I29" s="83"/>
      <c r="J29" s="96" t="n">
        <f aca="false">Test!B66</f>
        <v>22332.4584</v>
      </c>
      <c r="K29" s="97" t="n">
        <f aca="false">Test!C66</f>
        <v>38.9921</v>
      </c>
      <c r="L29" s="97" t="n">
        <f aca="false">Test!D66</f>
        <v>40.9122</v>
      </c>
      <c r="M29" s="98" t="n">
        <f aca="false">Test!E66</f>
        <v>41.7068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660.82</v>
      </c>
      <c r="AC29" s="97" t="n">
        <f aca="false">Anchor!G66</f>
        <v>38.7758</v>
      </c>
      <c r="AD29" s="97" t="n">
        <f aca="false">Anchor!H66</f>
        <v>40.4943</v>
      </c>
      <c r="AE29" s="97" t="n">
        <f aca="false">Anchor!I66</f>
        <v>41.9448</v>
      </c>
      <c r="AF29" s="96" t="n">
        <f aca="false">Anchor!J66</f>
        <v>8114.66</v>
      </c>
      <c r="AG29" s="97" t="n">
        <f aca="false">Anchor!K66</f>
        <v>77.52</v>
      </c>
      <c r="AH29" s="97" t="n">
        <f aca="false">Anchor!L66</f>
        <v>305</v>
      </c>
      <c r="AI29" s="102" t="n">
        <f aca="false">AF29/3600</f>
        <v>2.25407222222222</v>
      </c>
      <c r="AJ29" s="103" t="n">
        <f aca="false">E29+AB29</f>
        <v>37792.5088</v>
      </c>
      <c r="AK29" s="84"/>
      <c r="AL29" s="96" t="n">
        <f aca="false">Test!F66</f>
        <v>11660.82</v>
      </c>
      <c r="AM29" s="97" t="n">
        <f aca="false">Test!G66</f>
        <v>38.7758</v>
      </c>
      <c r="AN29" s="97" t="n">
        <f aca="false">Test!H66</f>
        <v>40.4943</v>
      </c>
      <c r="AO29" s="97" t="n">
        <f aca="false">Test!I66</f>
        <v>41.9448</v>
      </c>
      <c r="AP29" s="96" t="n">
        <f aca="false">Test!J66</f>
        <v>6748.23</v>
      </c>
      <c r="AQ29" s="97" t="n">
        <f aca="false">Test!K66</f>
        <v>58.14</v>
      </c>
      <c r="AR29" s="97" t="n">
        <f aca="false">Test!L66</f>
        <v>305</v>
      </c>
      <c r="AS29" s="102" t="n">
        <f aca="false">AP29/3600</f>
        <v>1.87450833333333</v>
      </c>
      <c r="AT29" s="103" t="n">
        <f aca="false">J29+AL29</f>
        <v>33993.2784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831609703918587</v>
      </c>
      <c r="BB29" s="105" t="n">
        <f aca="false">AQ29/AG29</f>
        <v>0.75</v>
      </c>
      <c r="BC29" s="106" t="n">
        <f aca="false">AR29/AH29</f>
        <v>1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5173.8176</v>
      </c>
      <c r="F30" s="97" t="n">
        <f aca="false">Anchor!C67</f>
        <v>36.6584</v>
      </c>
      <c r="G30" s="97" t="n">
        <f aca="false">Anchor!D67</f>
        <v>39.4132</v>
      </c>
      <c r="H30" s="98" t="n">
        <f aca="false">Anchor!E67</f>
        <v>40.3246</v>
      </c>
      <c r="I30" s="83"/>
      <c r="J30" s="96" t="n">
        <f aca="false">Test!B67</f>
        <v>13185.4408</v>
      </c>
      <c r="K30" s="97" t="n">
        <f aca="false">Test!C67</f>
        <v>36.591</v>
      </c>
      <c r="L30" s="97" t="n">
        <f aca="false">Test!D67</f>
        <v>39.3997</v>
      </c>
      <c r="M30" s="98" t="n">
        <f aca="false">Test!E67</f>
        <v>40.322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274.7504</v>
      </c>
      <c r="AC30" s="97" t="n">
        <f aca="false">Anchor!G67</f>
        <v>35.807</v>
      </c>
      <c r="AD30" s="97" t="n">
        <f aca="false">Anchor!H67</f>
        <v>38.8145</v>
      </c>
      <c r="AE30" s="97" t="n">
        <f aca="false">Anchor!I67</f>
        <v>40.8152</v>
      </c>
      <c r="AF30" s="96" t="n">
        <f aca="false">Anchor!J67</f>
        <v>7196.1</v>
      </c>
      <c r="AG30" s="97" t="n">
        <f aca="false">Anchor!K67</f>
        <v>69.63</v>
      </c>
      <c r="AH30" s="97" t="n">
        <f aca="false">Anchor!L67</f>
        <v>305</v>
      </c>
      <c r="AI30" s="102" t="n">
        <f aca="false">AF30/3600</f>
        <v>1.99891666666667</v>
      </c>
      <c r="AJ30" s="103" t="n">
        <f aca="false">E30+AB30</f>
        <v>22448.568</v>
      </c>
      <c r="AK30" s="84"/>
      <c r="AL30" s="96" t="n">
        <f aca="false">Test!F67</f>
        <v>7274.7504</v>
      </c>
      <c r="AM30" s="97" t="n">
        <f aca="false">Test!G67</f>
        <v>35.807</v>
      </c>
      <c r="AN30" s="97" t="n">
        <f aca="false">Test!H67</f>
        <v>38.8145</v>
      </c>
      <c r="AO30" s="97" t="n">
        <f aca="false">Test!I67</f>
        <v>40.8152</v>
      </c>
      <c r="AP30" s="96" t="n">
        <f aca="false">Test!J67</f>
        <v>5798.51</v>
      </c>
      <c r="AQ30" s="97" t="n">
        <f aca="false">Test!K67</f>
        <v>50.78</v>
      </c>
      <c r="AR30" s="97" t="n">
        <f aca="false">Test!L67</f>
        <v>305</v>
      </c>
      <c r="AS30" s="102" t="n">
        <f aca="false">AP30/3600</f>
        <v>1.61069722222222</v>
      </c>
      <c r="AT30" s="103" t="n">
        <f aca="false">J30+AL30</f>
        <v>20460.191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805785078028377</v>
      </c>
      <c r="BB30" s="105" t="n">
        <f aca="false">AQ30/AG30</f>
        <v>0.729283354875772</v>
      </c>
      <c r="BC30" s="106" t="n">
        <f aca="false">AR30/AH30</f>
        <v>1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8200.0328</v>
      </c>
      <c r="F31" s="111" t="n">
        <f aca="false">Anchor!C68</f>
        <v>34.3015</v>
      </c>
      <c r="G31" s="111" t="n">
        <f aca="false">Anchor!D68</f>
        <v>37.5568</v>
      </c>
      <c r="H31" s="112" t="n">
        <f aca="false">Anchor!E68</f>
        <v>38.9463</v>
      </c>
      <c r="I31" s="83"/>
      <c r="J31" s="110" t="n">
        <f aca="false">Test!B68</f>
        <v>7363.836</v>
      </c>
      <c r="K31" s="111" t="n">
        <f aca="false">Test!C68</f>
        <v>34.2455</v>
      </c>
      <c r="L31" s="111" t="n">
        <f aca="false">Test!D68</f>
        <v>37.5472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88.4704</v>
      </c>
      <c r="AC31" s="111" t="n">
        <f aca="false">Anchor!G68</f>
        <v>33.0119</v>
      </c>
      <c r="AD31" s="111" t="n">
        <f aca="false">Anchor!H68</f>
        <v>36.9621</v>
      </c>
      <c r="AE31" s="111" t="n">
        <f aca="false">Anchor!I68</f>
        <v>39.5357</v>
      </c>
      <c r="AF31" s="110" t="n">
        <f aca="false">Anchor!J68</f>
        <v>6436.89</v>
      </c>
      <c r="AG31" s="111" t="n">
        <f aca="false">Anchor!K68</f>
        <v>62.63</v>
      </c>
      <c r="AH31" s="111" t="n">
        <f aca="false">Anchor!L68</f>
        <v>305</v>
      </c>
      <c r="AI31" s="116" t="n">
        <f aca="false">AF31/3600</f>
        <v>1.788025</v>
      </c>
      <c r="AJ31" s="117" t="n">
        <f aca="false">E31+AB31</f>
        <v>12288.5032</v>
      </c>
      <c r="AK31" s="84"/>
      <c r="AL31" s="110" t="n">
        <f aca="false">Test!F68</f>
        <v>4088.4704</v>
      </c>
      <c r="AM31" s="111" t="n">
        <f aca="false">Test!G68</f>
        <v>33.0119</v>
      </c>
      <c r="AN31" s="111" t="n">
        <f aca="false">Test!H68</f>
        <v>36.9621</v>
      </c>
      <c r="AO31" s="111" t="n">
        <f aca="false">Test!I68</f>
        <v>39.5357</v>
      </c>
      <c r="AP31" s="110" t="n">
        <f aca="false">Test!J68</f>
        <v>6726.11</v>
      </c>
      <c r="AQ31" s="111" t="n">
        <f aca="false">Test!K68</f>
        <v>58.41</v>
      </c>
      <c r="AR31" s="111" t="n">
        <f aca="false">Test!L68</f>
        <v>305</v>
      </c>
      <c r="AS31" s="116" t="n">
        <f aca="false">AP31/3600</f>
        <v>1.86836388888889</v>
      </c>
      <c r="AT31" s="117" t="n">
        <f aca="false">J31+AL31</f>
        <v>11452.3064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4493163624048</v>
      </c>
      <c r="BB31" s="119" t="n">
        <f aca="false">AQ31/AG31</f>
        <v>0.932620150087817</v>
      </c>
      <c r="BC31" s="120" t="n">
        <f aca="false">AR31/AH31</f>
        <v>1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32751.5192</v>
      </c>
      <c r="F32" s="81" t="n">
        <f aca="false">Anchor!C69</f>
        <v>40.3084</v>
      </c>
      <c r="G32" s="81" t="n">
        <f aca="false">Anchor!D69</f>
        <v>41.9506</v>
      </c>
      <c r="H32" s="82" t="n">
        <f aca="false">Anchor!E69</f>
        <v>42.7798</v>
      </c>
      <c r="I32" s="83"/>
      <c r="J32" s="80" t="n">
        <f aca="false">Test!B69</f>
        <v>26384.8704</v>
      </c>
      <c r="K32" s="81" t="n">
        <f aca="false">Test!C69</f>
        <v>40.1967</v>
      </c>
      <c r="L32" s="81" t="n">
        <f aca="false">Test!D69</f>
        <v>41.9183</v>
      </c>
      <c r="M32" s="82" t="n">
        <f aca="false">Test!E69</f>
        <v>42.7525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8030.464</v>
      </c>
      <c r="AC32" s="81" t="n">
        <f aca="false">Anchor!G69</f>
        <v>42.0052</v>
      </c>
      <c r="AD32" s="81" t="n">
        <f aca="false">Anchor!H69</f>
        <v>43.0371</v>
      </c>
      <c r="AE32" s="81" t="n">
        <f aca="false">Anchor!I69</f>
        <v>43.9012</v>
      </c>
      <c r="AF32" s="80" t="n">
        <f aca="false">Anchor!J69</f>
        <v>8820.07</v>
      </c>
      <c r="AG32" s="81" t="n">
        <f aca="false">Anchor!K69</f>
        <v>81.44</v>
      </c>
      <c r="AH32" s="81" t="n">
        <f aca="false">Anchor!L69</f>
        <v>305</v>
      </c>
      <c r="AI32" s="88" t="n">
        <f aca="false">AF32/3600</f>
        <v>2.45001944444444</v>
      </c>
      <c r="AJ32" s="89" t="n">
        <f aca="false">E32+AB32</f>
        <v>50781.9832</v>
      </c>
      <c r="AK32" s="84"/>
      <c r="AL32" s="80" t="n">
        <f aca="false">Test!F69</f>
        <v>18030.464</v>
      </c>
      <c r="AM32" s="81" t="n">
        <f aca="false">Test!G69</f>
        <v>42.0052</v>
      </c>
      <c r="AN32" s="81" t="n">
        <f aca="false">Test!H69</f>
        <v>43.0371</v>
      </c>
      <c r="AO32" s="81" t="n">
        <f aca="false">Test!I69</f>
        <v>43.9012</v>
      </c>
      <c r="AP32" s="80" t="n">
        <f aca="false">Test!J69</f>
        <v>11067.09</v>
      </c>
      <c r="AQ32" s="81" t="n">
        <f aca="false">Test!K69</f>
        <v>79.98</v>
      </c>
      <c r="AR32" s="81" t="n">
        <f aca="false">Test!L69</f>
        <v>305</v>
      </c>
      <c r="AS32" s="88" t="n">
        <f aca="false">AP32/3600</f>
        <v>3.07419166666667</v>
      </c>
      <c r="AT32" s="89" t="n">
        <f aca="false">J32+AL32</f>
        <v>44415.334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25476215041377</v>
      </c>
      <c r="BB32" s="91" t="n">
        <f aca="false">AQ32/AG32</f>
        <v>0.982072691552063</v>
      </c>
      <c r="BC32" s="92" t="n">
        <f aca="false">AR32/AH32</f>
        <v>1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8377.9544</v>
      </c>
      <c r="F33" s="97" t="n">
        <f aca="false">Anchor!C70</f>
        <v>37.8289</v>
      </c>
      <c r="G33" s="97" t="n">
        <f aca="false">Anchor!D70</f>
        <v>39.8507</v>
      </c>
      <c r="H33" s="98" t="n">
        <f aca="false">Anchor!E70</f>
        <v>40.7216</v>
      </c>
      <c r="I33" s="83"/>
      <c r="J33" s="96" t="n">
        <f aca="false">Test!B70</f>
        <v>14428.3864</v>
      </c>
      <c r="K33" s="97" t="n">
        <f aca="false">Test!C70</f>
        <v>37.7059</v>
      </c>
      <c r="L33" s="97" t="n">
        <f aca="false">Test!D70</f>
        <v>39.8305</v>
      </c>
      <c r="M33" s="98" t="n">
        <f aca="false">Test!E70</f>
        <v>40.71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660.82</v>
      </c>
      <c r="AC33" s="97" t="n">
        <f aca="false">Anchor!G70</f>
        <v>38.7758</v>
      </c>
      <c r="AD33" s="97" t="n">
        <f aca="false">Anchor!H70</f>
        <v>40.4943</v>
      </c>
      <c r="AE33" s="97" t="n">
        <f aca="false">Anchor!I70</f>
        <v>41.9448</v>
      </c>
      <c r="AF33" s="96" t="n">
        <f aca="false">Anchor!J70</f>
        <v>7613.3</v>
      </c>
      <c r="AG33" s="97" t="n">
        <f aca="false">Anchor!K70</f>
        <v>71.65</v>
      </c>
      <c r="AH33" s="97" t="n">
        <f aca="false">Anchor!L70</f>
        <v>305</v>
      </c>
      <c r="AI33" s="102" t="n">
        <f aca="false">AF33/3600</f>
        <v>2.11480555555556</v>
      </c>
      <c r="AJ33" s="103" t="n">
        <f aca="false">E33+AB33</f>
        <v>30038.7744</v>
      </c>
      <c r="AK33" s="84"/>
      <c r="AL33" s="96" t="n">
        <f aca="false">Test!F70</f>
        <v>11660.82</v>
      </c>
      <c r="AM33" s="97" t="n">
        <f aca="false">Test!G70</f>
        <v>38.7758</v>
      </c>
      <c r="AN33" s="97" t="n">
        <f aca="false">Test!H70</f>
        <v>40.4943</v>
      </c>
      <c r="AO33" s="97" t="n">
        <f aca="false">Test!I70</f>
        <v>41.9448</v>
      </c>
      <c r="AP33" s="96" t="n">
        <f aca="false">Test!J70</f>
        <v>6149.11</v>
      </c>
      <c r="AQ33" s="97" t="n">
        <f aca="false">Test!K70</f>
        <v>51.85</v>
      </c>
      <c r="AR33" s="97" t="n">
        <f aca="false">Test!L70</f>
        <v>305</v>
      </c>
      <c r="AS33" s="102" t="n">
        <f aca="false">AP33/3600</f>
        <v>1.70808611111111</v>
      </c>
      <c r="AT33" s="103" t="n">
        <f aca="false">J33+AL33</f>
        <v>26089.2064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807679981085732</v>
      </c>
      <c r="BB33" s="105" t="n">
        <f aca="false">AQ33/AG33</f>
        <v>0.723656664340544</v>
      </c>
      <c r="BC33" s="106" t="n">
        <f aca="false">AR33/AH33</f>
        <v>1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9886.2064</v>
      </c>
      <c r="F34" s="97" t="n">
        <f aca="false">Anchor!C71</f>
        <v>35.4149</v>
      </c>
      <c r="G34" s="97" t="n">
        <f aca="false">Anchor!D71</f>
        <v>38.3883</v>
      </c>
      <c r="H34" s="98" t="n">
        <f aca="false">Anchor!E71</f>
        <v>39.5506</v>
      </c>
      <c r="I34" s="83"/>
      <c r="J34" s="96" t="n">
        <f aca="false">Test!B71</f>
        <v>7760.82</v>
      </c>
      <c r="K34" s="97" t="n">
        <f aca="false">Test!C71</f>
        <v>35.2907</v>
      </c>
      <c r="L34" s="97" t="n">
        <f aca="false">Test!D71</f>
        <v>38.3736</v>
      </c>
      <c r="M34" s="98" t="n">
        <f aca="false">Test!E71</f>
        <v>39.5521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274.7504</v>
      </c>
      <c r="AC34" s="97" t="n">
        <f aca="false">Anchor!G71</f>
        <v>35.807</v>
      </c>
      <c r="AD34" s="97" t="n">
        <f aca="false">Anchor!H71</f>
        <v>38.8145</v>
      </c>
      <c r="AE34" s="97" t="n">
        <f aca="false">Anchor!I71</f>
        <v>40.8152</v>
      </c>
      <c r="AF34" s="96" t="n">
        <f aca="false">Anchor!J71</f>
        <v>5891.02</v>
      </c>
      <c r="AG34" s="97" t="n">
        <f aca="false">Anchor!K71</f>
        <v>55.11</v>
      </c>
      <c r="AH34" s="97" t="n">
        <f aca="false">Anchor!L71</f>
        <v>305</v>
      </c>
      <c r="AI34" s="102" t="n">
        <f aca="false">AF34/3600</f>
        <v>1.63639444444444</v>
      </c>
      <c r="AJ34" s="103" t="n">
        <f aca="false">E34+AB34</f>
        <v>17160.9568</v>
      </c>
      <c r="AK34" s="84"/>
      <c r="AL34" s="96" t="n">
        <f aca="false">Test!F71</f>
        <v>7274.7504</v>
      </c>
      <c r="AM34" s="97" t="n">
        <f aca="false">Test!G71</f>
        <v>35.807</v>
      </c>
      <c r="AN34" s="97" t="n">
        <f aca="false">Test!H71</f>
        <v>38.8145</v>
      </c>
      <c r="AO34" s="97" t="n">
        <f aca="false">Test!I71</f>
        <v>40.8152</v>
      </c>
      <c r="AP34" s="96" t="n">
        <f aca="false">Test!J71</f>
        <v>8366.57</v>
      </c>
      <c r="AQ34" s="97" t="n">
        <f aca="false">Test!K71</f>
        <v>65.74</v>
      </c>
      <c r="AR34" s="97" t="n">
        <f aca="false">Test!L71</f>
        <v>305</v>
      </c>
      <c r="AS34" s="102" t="n">
        <f aca="false">AP34/3600</f>
        <v>2.32404722222222</v>
      </c>
      <c r="AT34" s="103" t="n">
        <f aca="false">J34+AL34</f>
        <v>15035.570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4202243414553</v>
      </c>
      <c r="BB34" s="105" t="n">
        <f aca="false">AQ34/AG34</f>
        <v>1.192886953366</v>
      </c>
      <c r="BC34" s="106" t="n">
        <f aca="false">AR34/AH34</f>
        <v>1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5220.7928</v>
      </c>
      <c r="F35" s="111" t="n">
        <f aca="false">Anchor!C72</f>
        <v>33.1144</v>
      </c>
      <c r="G35" s="111" t="n">
        <f aca="false">Anchor!D72</f>
        <v>37.1367</v>
      </c>
      <c r="H35" s="112" t="n">
        <f aca="false">Anchor!E72</f>
        <v>38.7034</v>
      </c>
      <c r="I35" s="83"/>
      <c r="J35" s="110" t="n">
        <f aca="false">Test!B72</f>
        <v>4269.1504</v>
      </c>
      <c r="K35" s="111" t="n">
        <f aca="false">Test!C72</f>
        <v>33.0034</v>
      </c>
      <c r="L35" s="111" t="n">
        <f aca="false">Test!D72</f>
        <v>37.1394</v>
      </c>
      <c r="M35" s="112" t="n">
        <f aca="false">Test!E72</f>
        <v>38.712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88.4704</v>
      </c>
      <c r="AC35" s="111" t="n">
        <f aca="false">Anchor!G72</f>
        <v>33.0119</v>
      </c>
      <c r="AD35" s="111" t="n">
        <f aca="false">Anchor!H72</f>
        <v>36.9621</v>
      </c>
      <c r="AE35" s="111" t="n">
        <f aca="false">Anchor!I72</f>
        <v>39.5357</v>
      </c>
      <c r="AF35" s="110" t="n">
        <f aca="false">Anchor!J72</f>
        <v>6164.54</v>
      </c>
      <c r="AG35" s="111" t="n">
        <f aca="false">Anchor!K72</f>
        <v>57.52</v>
      </c>
      <c r="AH35" s="111" t="n">
        <f aca="false">Anchor!L72</f>
        <v>305</v>
      </c>
      <c r="AI35" s="116" t="n">
        <f aca="false">AF35/3600</f>
        <v>1.71237222222222</v>
      </c>
      <c r="AJ35" s="117" t="n">
        <f aca="false">E35+AB35</f>
        <v>9309.2632</v>
      </c>
      <c r="AK35" s="84"/>
      <c r="AL35" s="110" t="n">
        <f aca="false">Test!F72</f>
        <v>4088.4704</v>
      </c>
      <c r="AM35" s="111" t="n">
        <f aca="false">Test!G72</f>
        <v>33.0119</v>
      </c>
      <c r="AN35" s="111" t="n">
        <f aca="false">Test!H72</f>
        <v>36.9621</v>
      </c>
      <c r="AO35" s="111" t="n">
        <f aca="false">Test!I72</f>
        <v>39.5357</v>
      </c>
      <c r="AP35" s="110" t="n">
        <f aca="false">Test!J72</f>
        <v>7582.7</v>
      </c>
      <c r="AQ35" s="111" t="n">
        <f aca="false">Test!K72</f>
        <v>71.95</v>
      </c>
      <c r="AR35" s="111" t="n">
        <f aca="false">Test!L72</f>
        <v>305</v>
      </c>
      <c r="AS35" s="116" t="n">
        <f aca="false">AP35/3600</f>
        <v>2.10630555555556</v>
      </c>
      <c r="AT35" s="117" t="n">
        <f aca="false">J35+AL35</f>
        <v>8357.6208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23005122847771</v>
      </c>
      <c r="BB35" s="119" t="n">
        <f aca="false">AQ35/AG35</f>
        <v>1.25086926286509</v>
      </c>
      <c r="BC35" s="120" t="n">
        <f aca="false">AR35/AH35</f>
        <v>1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91763.3272</v>
      </c>
      <c r="F36" s="81" t="n">
        <f aca="false">Anchor!C73</f>
        <v>40.5098</v>
      </c>
      <c r="G36" s="81" t="n">
        <f aca="false">Anchor!D73</f>
        <v>41.6653</v>
      </c>
      <c r="H36" s="82" t="n">
        <f aca="false">Anchor!E73</f>
        <v>43.9867</v>
      </c>
      <c r="I36" s="83"/>
      <c r="J36" s="80" t="n">
        <f aca="false">Test!B73</f>
        <v>83700.732</v>
      </c>
      <c r="K36" s="81" t="n">
        <f aca="false">Test!C73</f>
        <v>40.5341</v>
      </c>
      <c r="L36" s="81" t="n">
        <f aca="false">Test!D73</f>
        <v>41.663</v>
      </c>
      <c r="M36" s="82" t="n">
        <f aca="false">Test!E73</f>
        <v>43.9466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461.1272</v>
      </c>
      <c r="AC36" s="81" t="n">
        <f aca="false">Anchor!G73</f>
        <v>42.5714</v>
      </c>
      <c r="AD36" s="81" t="n">
        <f aca="false">Anchor!H73</f>
        <v>43.3777</v>
      </c>
      <c r="AE36" s="81" t="n">
        <f aca="false">Anchor!I73</f>
        <v>44.5228</v>
      </c>
      <c r="AF36" s="80" t="n">
        <f aca="false">Anchor!J73</f>
        <v>17627.49</v>
      </c>
      <c r="AG36" s="81" t="n">
        <f aca="false">Anchor!K73</f>
        <v>169.75</v>
      </c>
      <c r="AH36" s="81" t="n">
        <f aca="false">Anchor!L73</f>
        <v>305</v>
      </c>
      <c r="AI36" s="88" t="n">
        <f aca="false">AF36/3600</f>
        <v>4.896525</v>
      </c>
      <c r="AJ36" s="89" t="n">
        <f aca="false">E36+AB36</f>
        <v>123224.4544</v>
      </c>
      <c r="AK36" s="84"/>
      <c r="AL36" s="80" t="n">
        <f aca="false">Test!F73</f>
        <v>31461.1272</v>
      </c>
      <c r="AM36" s="81" t="n">
        <f aca="false">Test!G73</f>
        <v>42.5714</v>
      </c>
      <c r="AN36" s="81" t="n">
        <f aca="false">Test!H73</f>
        <v>43.3777</v>
      </c>
      <c r="AO36" s="81" t="n">
        <f aca="false">Test!I73</f>
        <v>44.5228</v>
      </c>
      <c r="AP36" s="80" t="n">
        <f aca="false">Test!J73</f>
        <v>25438.76</v>
      </c>
      <c r="AQ36" s="81" t="n">
        <f aca="false">Test!K73</f>
        <v>201.46</v>
      </c>
      <c r="AR36" s="81" t="n">
        <f aca="false">Test!L73</f>
        <v>305</v>
      </c>
      <c r="AS36" s="88" t="n">
        <f aca="false">AP36/3600</f>
        <v>7.06632222222222</v>
      </c>
      <c r="AT36" s="89" t="n">
        <f aca="false">J36+AL36</f>
        <v>115161.859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44313002021275</v>
      </c>
      <c r="BB36" s="91" t="n">
        <f aca="false">AQ36/AG36</f>
        <v>1.18680412371134</v>
      </c>
      <c r="BC36" s="92" t="n">
        <f aca="false">AR36/AH36</f>
        <v>1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5717.1688</v>
      </c>
      <c r="F37" s="97" t="n">
        <f aca="false">Anchor!C74</f>
        <v>38.293</v>
      </c>
      <c r="G37" s="97" t="n">
        <f aca="false">Anchor!D74</f>
        <v>39.6524</v>
      </c>
      <c r="H37" s="98" t="n">
        <f aca="false">Anchor!E74</f>
        <v>42.2615</v>
      </c>
      <c r="I37" s="83"/>
      <c r="J37" s="96" t="n">
        <f aca="false">Test!B74</f>
        <v>40155.644</v>
      </c>
      <c r="K37" s="97" t="n">
        <f aca="false">Test!C74</f>
        <v>38.2523</v>
      </c>
      <c r="L37" s="97" t="n">
        <f aca="false">Test!D74</f>
        <v>39.643</v>
      </c>
      <c r="M37" s="98" t="n">
        <f aca="false">Test!E74</f>
        <v>42.226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156.3024</v>
      </c>
      <c r="AC37" s="97" t="n">
        <f aca="false">Anchor!G74</f>
        <v>39.6027</v>
      </c>
      <c r="AD37" s="97" t="n">
        <f aca="false">Anchor!H74</f>
        <v>41.3557</v>
      </c>
      <c r="AE37" s="97" t="n">
        <f aca="false">Anchor!I74</f>
        <v>42.1567</v>
      </c>
      <c r="AF37" s="96" t="n">
        <f aca="false">Anchor!J74</f>
        <v>14586.49</v>
      </c>
      <c r="AG37" s="97" t="n">
        <f aca="false">Anchor!K74</f>
        <v>142.26</v>
      </c>
      <c r="AH37" s="97" t="n">
        <f aca="false">Anchor!L74</f>
        <v>305</v>
      </c>
      <c r="AI37" s="102" t="n">
        <f aca="false">AF37/3600</f>
        <v>4.05180277777778</v>
      </c>
      <c r="AJ37" s="103" t="n">
        <f aca="false">E37+AB37</f>
        <v>66873.4712</v>
      </c>
      <c r="AK37" s="84"/>
      <c r="AL37" s="96" t="n">
        <f aca="false">Test!F74</f>
        <v>21156.3024</v>
      </c>
      <c r="AM37" s="97" t="n">
        <f aca="false">Test!G74</f>
        <v>39.6027</v>
      </c>
      <c r="AN37" s="97" t="n">
        <f aca="false">Test!H74</f>
        <v>41.3557</v>
      </c>
      <c r="AO37" s="97" t="n">
        <f aca="false">Test!I74</f>
        <v>42.1567</v>
      </c>
      <c r="AP37" s="96" t="n">
        <f aca="false">Test!J74</f>
        <v>17876.63</v>
      </c>
      <c r="AQ37" s="97" t="n">
        <f aca="false">Test!K74</f>
        <v>150.61</v>
      </c>
      <c r="AR37" s="97" t="n">
        <f aca="false">Test!L74</f>
        <v>305</v>
      </c>
      <c r="AS37" s="102" t="n">
        <f aca="false">AP37/3600</f>
        <v>4.96573055555556</v>
      </c>
      <c r="AT37" s="103" t="n">
        <f aca="false">J37+AL37</f>
        <v>61311.9464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22556077575894</v>
      </c>
      <c r="BB37" s="105" t="n">
        <f aca="false">AQ37/AG37</f>
        <v>1.05869534654857</v>
      </c>
      <c r="BC37" s="106" t="n">
        <f aca="false">AR37/AH37</f>
        <v>1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7053.2264</v>
      </c>
      <c r="F38" s="97" t="n">
        <f aca="false">Anchor!C75</f>
        <v>36.5311</v>
      </c>
      <c r="G38" s="97" t="n">
        <f aca="false">Anchor!D75</f>
        <v>38.7731</v>
      </c>
      <c r="H38" s="98" t="n">
        <f aca="false">Anchor!E75</f>
        <v>40.9612</v>
      </c>
      <c r="I38" s="83"/>
      <c r="J38" s="96" t="n">
        <f aca="false">Test!B75</f>
        <v>23778.916</v>
      </c>
      <c r="K38" s="97" t="n">
        <f aca="false">Test!C75</f>
        <v>36.471</v>
      </c>
      <c r="L38" s="97" t="n">
        <f aca="false">Test!D75</f>
        <v>38.7573</v>
      </c>
      <c r="M38" s="98" t="n">
        <f aca="false">Test!E75</f>
        <v>40.924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885.556</v>
      </c>
      <c r="AC38" s="97" t="n">
        <f aca="false">Anchor!G75</f>
        <v>36.7029</v>
      </c>
      <c r="AD38" s="97" t="n">
        <f aca="false">Anchor!H75</f>
        <v>39.9777</v>
      </c>
      <c r="AE38" s="97" t="n">
        <f aca="false">Anchor!I75</f>
        <v>40.4011</v>
      </c>
      <c r="AF38" s="96" t="n">
        <f aca="false">Anchor!J75</f>
        <v>12734.29</v>
      </c>
      <c r="AG38" s="97" t="n">
        <f aca="false">Anchor!K75</f>
        <v>129.64</v>
      </c>
      <c r="AH38" s="97" t="n">
        <f aca="false">Anchor!L75</f>
        <v>305</v>
      </c>
      <c r="AI38" s="102" t="n">
        <f aca="false">AF38/3600</f>
        <v>3.53730277777778</v>
      </c>
      <c r="AJ38" s="103" t="n">
        <f aca="false">E38+AB38</f>
        <v>40938.7824</v>
      </c>
      <c r="AK38" s="84"/>
      <c r="AL38" s="96" t="n">
        <f aca="false">Test!F75</f>
        <v>13885.556</v>
      </c>
      <c r="AM38" s="97" t="n">
        <f aca="false">Test!G75</f>
        <v>36.7029</v>
      </c>
      <c r="AN38" s="97" t="n">
        <f aca="false">Test!H75</f>
        <v>39.9777</v>
      </c>
      <c r="AO38" s="97" t="n">
        <f aca="false">Test!I75</f>
        <v>40.4011</v>
      </c>
      <c r="AP38" s="96" t="n">
        <f aca="false">Test!J75</f>
        <v>17978.82</v>
      </c>
      <c r="AQ38" s="97" t="n">
        <f aca="false">Test!K75</f>
        <v>155.74</v>
      </c>
      <c r="AR38" s="97" t="n">
        <f aca="false">Test!L75</f>
        <v>305</v>
      </c>
      <c r="AS38" s="102" t="n">
        <f aca="false">AP38/3600</f>
        <v>4.99411666666667</v>
      </c>
      <c r="AT38" s="103" t="n">
        <f aca="false">J38+AL38</f>
        <v>37664.4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41184314162784</v>
      </c>
      <c r="BB38" s="105" t="n">
        <f aca="false">AQ38/AG38</f>
        <v>1.20132675100278</v>
      </c>
      <c r="BC38" s="106" t="n">
        <f aca="false">AR38/AH38</f>
        <v>1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700.6352</v>
      </c>
      <c r="F39" s="111" t="n">
        <f aca="false">Anchor!C76</f>
        <v>34.6159</v>
      </c>
      <c r="G39" s="111" t="n">
        <f aca="false">Anchor!D76</f>
        <v>37.6264</v>
      </c>
      <c r="H39" s="112" t="n">
        <f aca="false">Anchor!E76</f>
        <v>39.1593</v>
      </c>
      <c r="I39" s="83"/>
      <c r="J39" s="110" t="n">
        <f aca="false">Test!B76</f>
        <v>14091.6984</v>
      </c>
      <c r="K39" s="111" t="n">
        <f aca="false">Test!C76</f>
        <v>34.5549</v>
      </c>
      <c r="L39" s="111" t="n">
        <f aca="false">Test!D76</f>
        <v>37.6102</v>
      </c>
      <c r="M39" s="112" t="n">
        <f aca="false">Test!E76</f>
        <v>39.1278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441.9616</v>
      </c>
      <c r="AC39" s="111" t="n">
        <f aca="false">Anchor!G76</f>
        <v>33.9173</v>
      </c>
      <c r="AD39" s="111" t="n">
        <f aca="false">Anchor!H76</f>
        <v>38.1003</v>
      </c>
      <c r="AE39" s="111" t="n">
        <f aca="false">Anchor!I76</f>
        <v>38.0918</v>
      </c>
      <c r="AF39" s="110" t="n">
        <f aca="false">Anchor!J76</f>
        <v>13148.22</v>
      </c>
      <c r="AG39" s="111" t="n">
        <f aca="false">Anchor!K76</f>
        <v>133.22</v>
      </c>
      <c r="AH39" s="111" t="n">
        <f aca="false">Anchor!L76</f>
        <v>305</v>
      </c>
      <c r="AI39" s="116" t="n">
        <f aca="false">AF39/3600</f>
        <v>3.65228333333333</v>
      </c>
      <c r="AJ39" s="117" t="n">
        <f aca="false">E39+AB39</f>
        <v>24142.5968</v>
      </c>
      <c r="AK39" s="84"/>
      <c r="AL39" s="110" t="n">
        <f aca="false">Test!F76</f>
        <v>8441.9616</v>
      </c>
      <c r="AM39" s="111" t="n">
        <f aca="false">Test!G76</f>
        <v>33.9173</v>
      </c>
      <c r="AN39" s="111" t="n">
        <f aca="false">Test!H76</f>
        <v>38.1003</v>
      </c>
      <c r="AO39" s="111" t="n">
        <f aca="false">Test!I76</f>
        <v>38.0918</v>
      </c>
      <c r="AP39" s="110" t="n">
        <f aca="false">Test!J76</f>
        <v>13898.79</v>
      </c>
      <c r="AQ39" s="111" t="n">
        <f aca="false">Test!K76</f>
        <v>133.17</v>
      </c>
      <c r="AR39" s="111" t="n">
        <f aca="false">Test!L76</f>
        <v>305</v>
      </c>
      <c r="AS39" s="116" t="n">
        <f aca="false">AP39/3600</f>
        <v>3.860775</v>
      </c>
      <c r="AT39" s="117" t="n">
        <f aca="false">J39+AL39</f>
        <v>22533.66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05708529367473</v>
      </c>
      <c r="BB39" s="119" t="n">
        <f aca="false">AQ39/AG39</f>
        <v>0.999624680978832</v>
      </c>
      <c r="BC39" s="120" t="n">
        <f aca="false">AR39/AH39</f>
        <v>1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60735.0312</v>
      </c>
      <c r="F40" s="81" t="n">
        <f aca="false">Anchor!C77</f>
        <v>39.2662</v>
      </c>
      <c r="G40" s="81" t="n">
        <f aca="false">Anchor!D77</f>
        <v>40.5097</v>
      </c>
      <c r="H40" s="82" t="n">
        <f aca="false">Anchor!E77</f>
        <v>43.1119</v>
      </c>
      <c r="I40" s="83"/>
      <c r="J40" s="80" t="n">
        <f aca="false">Test!B77</f>
        <v>51617.9992</v>
      </c>
      <c r="K40" s="81" t="n">
        <f aca="false">Test!C77</f>
        <v>39.2233</v>
      </c>
      <c r="L40" s="81" t="n">
        <f aca="false">Test!D77</f>
        <v>40.4994</v>
      </c>
      <c r="M40" s="82" t="n">
        <f aca="false">Test!E77</f>
        <v>43.0646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461.1272</v>
      </c>
      <c r="AC40" s="81" t="n">
        <f aca="false">Anchor!G77</f>
        <v>42.5714</v>
      </c>
      <c r="AD40" s="81" t="n">
        <f aca="false">Anchor!H77</f>
        <v>43.3777</v>
      </c>
      <c r="AE40" s="81" t="n">
        <f aca="false">Anchor!I77</f>
        <v>44.5228</v>
      </c>
      <c r="AF40" s="80" t="n">
        <f aca="false">Anchor!J77</f>
        <v>15949.48</v>
      </c>
      <c r="AG40" s="81" t="n">
        <f aca="false">Anchor!K77</f>
        <v>150.88</v>
      </c>
      <c r="AH40" s="81" t="n">
        <f aca="false">Anchor!L77</f>
        <v>305</v>
      </c>
      <c r="AI40" s="88" t="n">
        <f aca="false">AF40/3600</f>
        <v>4.43041111111111</v>
      </c>
      <c r="AJ40" s="89" t="n">
        <f aca="false">E40+AB40</f>
        <v>92196.1584</v>
      </c>
      <c r="AK40" s="84"/>
      <c r="AL40" s="80" t="n">
        <f aca="false">Test!F77</f>
        <v>31461.1272</v>
      </c>
      <c r="AM40" s="81" t="n">
        <f aca="false">Test!G77</f>
        <v>42.5714</v>
      </c>
      <c r="AN40" s="81" t="n">
        <f aca="false">Test!H77</f>
        <v>43.3777</v>
      </c>
      <c r="AO40" s="81" t="n">
        <f aca="false">Test!I77</f>
        <v>44.5228</v>
      </c>
      <c r="AP40" s="80" t="n">
        <f aca="false">Test!J77</f>
        <v>14913.07</v>
      </c>
      <c r="AQ40" s="81" t="n">
        <f aca="false">Test!K77</f>
        <v>123.6</v>
      </c>
      <c r="AR40" s="81" t="n">
        <f aca="false">Test!L77</f>
        <v>305</v>
      </c>
      <c r="AS40" s="88" t="n">
        <f aca="false">AP40/3600</f>
        <v>4.14251944444444</v>
      </c>
      <c r="AT40" s="89" t="n">
        <f aca="false">J40+AL40</f>
        <v>83079.126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35019198118058</v>
      </c>
      <c r="BB40" s="91" t="n">
        <f aca="false">AQ40/AG40</f>
        <v>0.819194061505832</v>
      </c>
      <c r="BC40" s="92" t="n">
        <f aca="false">AR40/AH40</f>
        <v>1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32399.8568</v>
      </c>
      <c r="F41" s="97" t="n">
        <f aca="false">Anchor!C78</f>
        <v>37.3962</v>
      </c>
      <c r="G41" s="97" t="n">
        <f aca="false">Anchor!D78</f>
        <v>39.0306</v>
      </c>
      <c r="H41" s="98" t="n">
        <f aca="false">Anchor!E78</f>
        <v>41.3721</v>
      </c>
      <c r="I41" s="83"/>
      <c r="J41" s="96" t="n">
        <f aca="false">Test!B78</f>
        <v>26175.3056</v>
      </c>
      <c r="K41" s="97" t="n">
        <f aca="false">Test!C78</f>
        <v>37.2998</v>
      </c>
      <c r="L41" s="97" t="n">
        <f aca="false">Test!D78</f>
        <v>39.0077</v>
      </c>
      <c r="M41" s="98" t="n">
        <f aca="false">Test!E78</f>
        <v>41.320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156.3024</v>
      </c>
      <c r="AC41" s="97" t="n">
        <f aca="false">Anchor!G78</f>
        <v>39.6027</v>
      </c>
      <c r="AD41" s="97" t="n">
        <f aca="false">Anchor!H78</f>
        <v>41.3557</v>
      </c>
      <c r="AE41" s="97" t="n">
        <f aca="false">Anchor!I78</f>
        <v>42.1567</v>
      </c>
      <c r="AF41" s="96" t="n">
        <f aca="false">Anchor!J78</f>
        <v>13613.37</v>
      </c>
      <c r="AG41" s="97" t="n">
        <f aca="false">Anchor!K78</f>
        <v>132.33</v>
      </c>
      <c r="AH41" s="97" t="n">
        <f aca="false">Anchor!L78</f>
        <v>306</v>
      </c>
      <c r="AI41" s="102" t="n">
        <f aca="false">AF41/3600</f>
        <v>3.78149166666667</v>
      </c>
      <c r="AJ41" s="103" t="n">
        <f aca="false">E41+AB41</f>
        <v>53556.1592</v>
      </c>
      <c r="AK41" s="84"/>
      <c r="AL41" s="96" t="n">
        <f aca="false">Test!F78</f>
        <v>21156.3024</v>
      </c>
      <c r="AM41" s="97" t="n">
        <f aca="false">Test!G78</f>
        <v>39.6027</v>
      </c>
      <c r="AN41" s="97" t="n">
        <f aca="false">Test!H78</f>
        <v>41.3557</v>
      </c>
      <c r="AO41" s="97" t="n">
        <f aca="false">Test!I78</f>
        <v>42.1567</v>
      </c>
      <c r="AP41" s="96" t="n">
        <f aca="false">Test!J78</f>
        <v>12652.11</v>
      </c>
      <c r="AQ41" s="97" t="n">
        <f aca="false">Test!K78</f>
        <v>106.98</v>
      </c>
      <c r="AR41" s="97" t="n">
        <f aca="false">Test!L78</f>
        <v>306</v>
      </c>
      <c r="AS41" s="102" t="n">
        <f aca="false">AP41/3600</f>
        <v>3.514475</v>
      </c>
      <c r="AT41" s="103" t="n">
        <f aca="false">J41+AL41</f>
        <v>47331.60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29388534947629</v>
      </c>
      <c r="BB41" s="105" t="n">
        <f aca="false">AQ41/AG41</f>
        <v>0.808433461800045</v>
      </c>
      <c r="BC41" s="106" t="n">
        <f aca="false">AR41/AH41</f>
        <v>1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8529.6576</v>
      </c>
      <c r="F42" s="97" t="n">
        <f aca="false">Anchor!C79</f>
        <v>35.5492</v>
      </c>
      <c r="G42" s="97" t="n">
        <f aca="false">Anchor!D79</f>
        <v>38.1823</v>
      </c>
      <c r="H42" s="98" t="n">
        <f aca="false">Anchor!E79</f>
        <v>40.0345</v>
      </c>
      <c r="I42" s="83"/>
      <c r="J42" s="96" t="n">
        <f aca="false">Test!B79</f>
        <v>14744.9688</v>
      </c>
      <c r="K42" s="97" t="n">
        <f aca="false">Test!C79</f>
        <v>35.429</v>
      </c>
      <c r="L42" s="97" t="n">
        <f aca="false">Test!D79</f>
        <v>38.154</v>
      </c>
      <c r="M42" s="98" t="n">
        <f aca="false">Test!E79</f>
        <v>39.975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885.556</v>
      </c>
      <c r="AC42" s="97" t="n">
        <f aca="false">Anchor!G79</f>
        <v>36.7029</v>
      </c>
      <c r="AD42" s="97" t="n">
        <f aca="false">Anchor!H79</f>
        <v>39.9777</v>
      </c>
      <c r="AE42" s="97" t="n">
        <f aca="false">Anchor!I79</f>
        <v>40.4011</v>
      </c>
      <c r="AF42" s="96" t="n">
        <f aca="false">Anchor!J79</f>
        <v>13830.58</v>
      </c>
      <c r="AG42" s="97" t="n">
        <f aca="false">Anchor!K79</f>
        <v>136.28</v>
      </c>
      <c r="AH42" s="97" t="n">
        <f aca="false">Anchor!L79</f>
        <v>305</v>
      </c>
      <c r="AI42" s="102" t="n">
        <f aca="false">AF42/3600</f>
        <v>3.84182777777778</v>
      </c>
      <c r="AJ42" s="103" t="n">
        <f aca="false">E42+AB42</f>
        <v>32415.2136</v>
      </c>
      <c r="AK42" s="84"/>
      <c r="AL42" s="96" t="n">
        <f aca="false">Test!F79</f>
        <v>13885.556</v>
      </c>
      <c r="AM42" s="97" t="n">
        <f aca="false">Test!G79</f>
        <v>36.7029</v>
      </c>
      <c r="AN42" s="97" t="n">
        <f aca="false">Test!H79</f>
        <v>39.9777</v>
      </c>
      <c r="AO42" s="97" t="n">
        <f aca="false">Test!I79</f>
        <v>40.4011</v>
      </c>
      <c r="AP42" s="96" t="n">
        <f aca="false">Test!J79</f>
        <v>14702.02</v>
      </c>
      <c r="AQ42" s="97" t="n">
        <f aca="false">Test!K79</f>
        <v>124.36</v>
      </c>
      <c r="AR42" s="97" t="n">
        <f aca="false">Test!L79</f>
        <v>305</v>
      </c>
      <c r="AS42" s="102" t="n">
        <f aca="false">AP42/3600</f>
        <v>4.08389444444445</v>
      </c>
      <c r="AT42" s="103" t="n">
        <f aca="false">J42+AL42</f>
        <v>28630.524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6300820356052</v>
      </c>
      <c r="BB42" s="105" t="n">
        <f aca="false">AQ42/AG42</f>
        <v>0.912533020252421</v>
      </c>
      <c r="BC42" s="106" t="n">
        <f aca="false">AR42/AH42</f>
        <v>1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10676.42</v>
      </c>
      <c r="F43" s="111" t="n">
        <f aca="false">Anchor!C80</f>
        <v>33.5634</v>
      </c>
      <c r="G43" s="111" t="n">
        <f aca="false">Anchor!D80</f>
        <v>37.3215</v>
      </c>
      <c r="H43" s="112" t="n">
        <f aca="false">Anchor!E80</f>
        <v>38.688</v>
      </c>
      <c r="I43" s="83"/>
      <c r="J43" s="110" t="n">
        <f aca="false">Test!B80</f>
        <v>8676.8384</v>
      </c>
      <c r="K43" s="111" t="n">
        <f aca="false">Test!C80</f>
        <v>33.4311</v>
      </c>
      <c r="L43" s="111" t="n">
        <f aca="false">Test!D80</f>
        <v>37.3055</v>
      </c>
      <c r="M43" s="112" t="n">
        <f aca="false">Test!E80</f>
        <v>38.6496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441.9616</v>
      </c>
      <c r="AC43" s="111" t="n">
        <f aca="false">Anchor!G80</f>
        <v>33.9173</v>
      </c>
      <c r="AD43" s="111" t="n">
        <f aca="false">Anchor!H80</f>
        <v>38.1003</v>
      </c>
      <c r="AE43" s="111" t="n">
        <f aca="false">Anchor!I80</f>
        <v>38.0918</v>
      </c>
      <c r="AF43" s="110" t="n">
        <f aca="false">Anchor!J80</f>
        <v>12795.75</v>
      </c>
      <c r="AG43" s="111" t="n">
        <f aca="false">Anchor!K80</f>
        <v>126.86</v>
      </c>
      <c r="AH43" s="111" t="n">
        <f aca="false">Anchor!L80</f>
        <v>305</v>
      </c>
      <c r="AI43" s="116" t="n">
        <f aca="false">AF43/3600</f>
        <v>3.554375</v>
      </c>
      <c r="AJ43" s="117" t="n">
        <f aca="false">E43+AB43</f>
        <v>19118.3816</v>
      </c>
      <c r="AK43" s="84"/>
      <c r="AL43" s="110" t="n">
        <f aca="false">Test!F80</f>
        <v>8441.9616</v>
      </c>
      <c r="AM43" s="111" t="n">
        <f aca="false">Test!G80</f>
        <v>33.9173</v>
      </c>
      <c r="AN43" s="111" t="n">
        <f aca="false">Test!H80</f>
        <v>38.1003</v>
      </c>
      <c r="AO43" s="111" t="n">
        <f aca="false">Test!I80</f>
        <v>38.0918</v>
      </c>
      <c r="AP43" s="110" t="n">
        <f aca="false">Test!J80</f>
        <v>13366.07</v>
      </c>
      <c r="AQ43" s="111" t="n">
        <f aca="false">Test!K80</f>
        <v>109.04</v>
      </c>
      <c r="AR43" s="111" t="n">
        <f aca="false">Test!L80</f>
        <v>305</v>
      </c>
      <c r="AS43" s="116" t="n">
        <f aca="false">AP43/3600</f>
        <v>3.71279722222222</v>
      </c>
      <c r="AT43" s="117" t="n">
        <f aca="false">J43+AL43</f>
        <v>17118.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04457104898111</v>
      </c>
      <c r="BB43" s="119" t="n">
        <f aca="false">AQ43/AG43</f>
        <v>0.859530190761469</v>
      </c>
      <c r="BC43" s="120" t="n">
        <f aca="false">AR43/AH43</f>
        <v>1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64058.396</v>
      </c>
      <c r="F44" s="81" t="n">
        <f aca="false">Anchor!C81</f>
        <v>41.2464</v>
      </c>
      <c r="G44" s="81" t="n">
        <f aca="false">Anchor!D81</f>
        <v>44.2842</v>
      </c>
      <c r="H44" s="82" t="n">
        <f aca="false">Anchor!E81</f>
        <v>45.7981</v>
      </c>
      <c r="I44" s="83"/>
      <c r="J44" s="80" t="n">
        <f aca="false">Test!B81</f>
        <v>60044.024</v>
      </c>
      <c r="K44" s="81" t="n">
        <f aca="false">Test!C81</f>
        <v>41.2335</v>
      </c>
      <c r="L44" s="81" t="n">
        <f aca="false">Test!D81</f>
        <v>44.2658</v>
      </c>
      <c r="M44" s="82" t="n">
        <f aca="false">Test!E81</f>
        <v>45.76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765.0168</v>
      </c>
      <c r="AC44" s="81" t="n">
        <f aca="false">Anchor!G81</f>
        <v>43.4486</v>
      </c>
      <c r="AD44" s="81" t="n">
        <f aca="false">Anchor!H81</f>
        <v>45.9645</v>
      </c>
      <c r="AE44" s="81" t="n">
        <f aca="false">Anchor!I81</f>
        <v>46.0511</v>
      </c>
      <c r="AF44" s="80" t="n">
        <f aca="false">Anchor!J81</f>
        <v>18181.19</v>
      </c>
      <c r="AG44" s="81" t="n">
        <f aca="false">Anchor!K81</f>
        <v>175.38</v>
      </c>
      <c r="AH44" s="81" t="n">
        <f aca="false">Anchor!L81</f>
        <v>305</v>
      </c>
      <c r="AI44" s="88" t="n">
        <f aca="false">AF44/3600</f>
        <v>5.05033055555556</v>
      </c>
      <c r="AJ44" s="89" t="n">
        <f aca="false">E44+AB44</f>
        <v>82823.4128</v>
      </c>
      <c r="AK44" s="84"/>
      <c r="AL44" s="80" t="n">
        <f aca="false">Test!F81</f>
        <v>18765.0168</v>
      </c>
      <c r="AM44" s="81" t="n">
        <f aca="false">Test!G81</f>
        <v>43.4486</v>
      </c>
      <c r="AN44" s="81" t="n">
        <f aca="false">Test!H81</f>
        <v>45.9645</v>
      </c>
      <c r="AO44" s="81" t="n">
        <f aca="false">Test!I81</f>
        <v>46.0511</v>
      </c>
      <c r="AP44" s="80" t="n">
        <f aca="false">Test!J81</f>
        <v>19744.61</v>
      </c>
      <c r="AQ44" s="81" t="n">
        <f aca="false">Test!K81</f>
        <v>163.37</v>
      </c>
      <c r="AR44" s="81" t="n">
        <f aca="false">Test!L81</f>
        <v>305</v>
      </c>
      <c r="AS44" s="88" t="n">
        <f aca="false">AP44/3600</f>
        <v>5.48461388888889</v>
      </c>
      <c r="AT44" s="89" t="n">
        <f aca="false">J44+AL44</f>
        <v>78809.040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0859910709915</v>
      </c>
      <c r="BB44" s="91" t="n">
        <f aca="false">AQ44/AG44</f>
        <v>0.93152012772266</v>
      </c>
      <c r="BC44" s="92" t="n">
        <f aca="false">AR44/AH44</f>
        <v>1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8965.024</v>
      </c>
      <c r="F45" s="97" t="n">
        <f aca="false">Anchor!C82</f>
        <v>39.0422</v>
      </c>
      <c r="G45" s="97" t="n">
        <f aca="false">Anchor!D82</f>
        <v>43.0693</v>
      </c>
      <c r="H45" s="98" t="n">
        <f aca="false">Anchor!E82</f>
        <v>44.0683</v>
      </c>
      <c r="I45" s="83"/>
      <c r="J45" s="96" t="n">
        <f aca="false">Test!B82</f>
        <v>26605.0984</v>
      </c>
      <c r="K45" s="97" t="n">
        <f aca="false">Test!C82</f>
        <v>39.0226</v>
      </c>
      <c r="L45" s="97" t="n">
        <f aca="false">Test!D82</f>
        <v>43.0559</v>
      </c>
      <c r="M45" s="98" t="n">
        <f aca="false">Test!E82</f>
        <v>44.041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229.1976</v>
      </c>
      <c r="AC45" s="97" t="n">
        <f aca="false">Anchor!G82</f>
        <v>40.963</v>
      </c>
      <c r="AD45" s="97" t="n">
        <f aca="false">Anchor!H82</f>
        <v>43.9208</v>
      </c>
      <c r="AE45" s="97" t="n">
        <f aca="false">Anchor!I82</f>
        <v>43.6621</v>
      </c>
      <c r="AF45" s="96" t="n">
        <f aca="false">Anchor!J82</f>
        <v>13278.74</v>
      </c>
      <c r="AG45" s="97" t="n">
        <f aca="false">Anchor!K82</f>
        <v>132.1</v>
      </c>
      <c r="AH45" s="97" t="n">
        <f aca="false">Anchor!L82</f>
        <v>305</v>
      </c>
      <c r="AI45" s="102" t="n">
        <f aca="false">AF45/3600</f>
        <v>3.68853888888889</v>
      </c>
      <c r="AJ45" s="103" t="n">
        <f aca="false">E45+AB45</f>
        <v>41194.2216</v>
      </c>
      <c r="AK45" s="84"/>
      <c r="AL45" s="96" t="n">
        <f aca="false">Test!F82</f>
        <v>12229.1976</v>
      </c>
      <c r="AM45" s="97" t="n">
        <f aca="false">Test!G82</f>
        <v>40.963</v>
      </c>
      <c r="AN45" s="97" t="n">
        <f aca="false">Test!H82</f>
        <v>43.9208</v>
      </c>
      <c r="AO45" s="97" t="n">
        <f aca="false">Test!I82</f>
        <v>43.6621</v>
      </c>
      <c r="AP45" s="96" t="n">
        <f aca="false">Test!J82</f>
        <v>18931.56</v>
      </c>
      <c r="AQ45" s="97" t="n">
        <f aca="false">Test!K82</f>
        <v>166.43</v>
      </c>
      <c r="AR45" s="97" t="n">
        <f aca="false">Test!L82</f>
        <v>305</v>
      </c>
      <c r="AS45" s="102" t="n">
        <f aca="false">AP45/3600</f>
        <v>5.25876666666667</v>
      </c>
      <c r="AT45" s="103" t="n">
        <f aca="false">J45+AL45</f>
        <v>38834.29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42570454726879</v>
      </c>
      <c r="BB45" s="105" t="n">
        <f aca="false">AQ45/AG45</f>
        <v>1.25987887963664</v>
      </c>
      <c r="BC45" s="106" t="n">
        <f aca="false">AR45/AH45</f>
        <v>1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6178.7016</v>
      </c>
      <c r="F46" s="97" t="n">
        <f aca="false">Anchor!C83</f>
        <v>37.5886</v>
      </c>
      <c r="G46" s="97" t="n">
        <f aca="false">Anchor!D83</f>
        <v>42.0701</v>
      </c>
      <c r="H46" s="98" t="n">
        <f aca="false">Anchor!E83</f>
        <v>42.6503</v>
      </c>
      <c r="I46" s="83"/>
      <c r="J46" s="96" t="n">
        <f aca="false">Test!B83</f>
        <v>14749.6136</v>
      </c>
      <c r="K46" s="97" t="n">
        <f aca="false">Test!C83</f>
        <v>37.5501</v>
      </c>
      <c r="L46" s="97" t="n">
        <f aca="false">Test!D83</f>
        <v>42.0582</v>
      </c>
      <c r="M46" s="98" t="n">
        <f aca="false">Test!E83</f>
        <v>42.624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8063.9288</v>
      </c>
      <c r="AC46" s="97" t="n">
        <f aca="false">Anchor!G83</f>
        <v>38.5513</v>
      </c>
      <c r="AD46" s="97" t="n">
        <f aca="false">Anchor!H83</f>
        <v>42.4042</v>
      </c>
      <c r="AE46" s="97" t="n">
        <f aca="false">Anchor!I83</f>
        <v>41.8874</v>
      </c>
      <c r="AF46" s="96" t="n">
        <f aca="false">Anchor!J83</f>
        <v>11823.66</v>
      </c>
      <c r="AG46" s="97" t="n">
        <f aca="false">Anchor!K83</f>
        <v>121.34</v>
      </c>
      <c r="AH46" s="97" t="n">
        <f aca="false">Anchor!L83</f>
        <v>305</v>
      </c>
      <c r="AI46" s="102" t="n">
        <f aca="false">AF46/3600</f>
        <v>3.28435</v>
      </c>
      <c r="AJ46" s="103" t="n">
        <f aca="false">E46+AB46</f>
        <v>24242.6304</v>
      </c>
      <c r="AK46" s="84"/>
      <c r="AL46" s="96" t="n">
        <f aca="false">Test!F83</f>
        <v>8063.9288</v>
      </c>
      <c r="AM46" s="97" t="n">
        <f aca="false">Test!G83</f>
        <v>38.5513</v>
      </c>
      <c r="AN46" s="97" t="n">
        <f aca="false">Test!H83</f>
        <v>42.4042</v>
      </c>
      <c r="AO46" s="97" t="n">
        <f aca="false">Test!I83</f>
        <v>41.8874</v>
      </c>
      <c r="AP46" s="96" t="n">
        <f aca="false">Test!J83</f>
        <v>16496.89</v>
      </c>
      <c r="AQ46" s="97" t="n">
        <f aca="false">Test!K83</f>
        <v>139.42</v>
      </c>
      <c r="AR46" s="97" t="n">
        <f aca="false">Test!L83</f>
        <v>305</v>
      </c>
      <c r="AS46" s="102" t="n">
        <f aca="false">AP46/3600</f>
        <v>4.58246944444444</v>
      </c>
      <c r="AT46" s="103" t="n">
        <f aca="false">J46+AL46</f>
        <v>22813.54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39524394307685</v>
      </c>
      <c r="BB46" s="105" t="n">
        <f aca="false">AQ46/AG46</f>
        <v>1.14900280204384</v>
      </c>
      <c r="BC46" s="106" t="n">
        <f aca="false">AR46/AH46</f>
        <v>1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9481.0776</v>
      </c>
      <c r="F47" s="111" t="n">
        <f aca="false">Anchor!C84</f>
        <v>36.1022</v>
      </c>
      <c r="G47" s="111" t="n">
        <f aca="false">Anchor!D84</f>
        <v>40.5478</v>
      </c>
      <c r="H47" s="112" t="n">
        <f aca="false">Anchor!E84</f>
        <v>40.6364</v>
      </c>
      <c r="I47" s="83"/>
      <c r="J47" s="110" t="n">
        <f aca="false">Test!B84</f>
        <v>8720.2704</v>
      </c>
      <c r="K47" s="111" t="n">
        <f aca="false">Test!C84</f>
        <v>36.0554</v>
      </c>
      <c r="L47" s="111" t="n">
        <f aca="false">Test!D84</f>
        <v>40.5309</v>
      </c>
      <c r="M47" s="112" t="n">
        <f aca="false">Test!E84</f>
        <v>40.6129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43.252</v>
      </c>
      <c r="AC47" s="111" t="n">
        <f aca="false">Anchor!G84</f>
        <v>36.0698</v>
      </c>
      <c r="AD47" s="111" t="n">
        <f aca="false">Anchor!H84</f>
        <v>40.2938</v>
      </c>
      <c r="AE47" s="111" t="n">
        <f aca="false">Anchor!I84</f>
        <v>39.4701</v>
      </c>
      <c r="AF47" s="110" t="n">
        <f aca="false">Anchor!J84</f>
        <v>12487.82</v>
      </c>
      <c r="AG47" s="111" t="n">
        <f aca="false">Anchor!K84</f>
        <v>126.52</v>
      </c>
      <c r="AH47" s="111" t="n">
        <f aca="false">Anchor!L84</f>
        <v>305</v>
      </c>
      <c r="AI47" s="116" t="n">
        <f aca="false">AF47/3600</f>
        <v>3.46883888888889</v>
      </c>
      <c r="AJ47" s="117" t="n">
        <f aca="false">E47+AB47</f>
        <v>14524.3296</v>
      </c>
      <c r="AK47" s="84"/>
      <c r="AL47" s="110" t="n">
        <f aca="false">Test!F84</f>
        <v>5043.252</v>
      </c>
      <c r="AM47" s="111" t="n">
        <f aca="false">Test!G84</f>
        <v>36.0698</v>
      </c>
      <c r="AN47" s="111" t="n">
        <f aca="false">Test!H84</f>
        <v>40.2938</v>
      </c>
      <c r="AO47" s="111" t="n">
        <f aca="false">Test!I84</f>
        <v>39.4701</v>
      </c>
      <c r="AP47" s="110" t="n">
        <f aca="false">Test!J84</f>
        <v>13055.23</v>
      </c>
      <c r="AQ47" s="111" t="n">
        <f aca="false">Test!K84</f>
        <v>120.46</v>
      </c>
      <c r="AR47" s="111" t="n">
        <f aca="false">Test!L84</f>
        <v>305</v>
      </c>
      <c r="AS47" s="116" t="n">
        <f aca="false">AP47/3600</f>
        <v>3.62645277777778</v>
      </c>
      <c r="AT47" s="117" t="n">
        <f aca="false">J47+AL47</f>
        <v>13763.5224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4543707388479</v>
      </c>
      <c r="BB47" s="119" t="n">
        <f aca="false">AQ47/AG47</f>
        <v>0.952102434397724</v>
      </c>
      <c r="BC47" s="120" t="n">
        <f aca="false">AR47/AH47</f>
        <v>1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9684.5928</v>
      </c>
      <c r="F48" s="81" t="n">
        <f aca="false">Anchor!C85</f>
        <v>39.949</v>
      </c>
      <c r="G48" s="81" t="n">
        <f aca="false">Anchor!D85</f>
        <v>43.705</v>
      </c>
      <c r="H48" s="82" t="n">
        <f aca="false">Anchor!E85</f>
        <v>44.9888</v>
      </c>
      <c r="I48" s="83"/>
      <c r="J48" s="80" t="n">
        <f aca="false">Test!B85</f>
        <v>35300.2416</v>
      </c>
      <c r="K48" s="81" t="n">
        <f aca="false">Test!C85</f>
        <v>39.9169</v>
      </c>
      <c r="L48" s="81" t="n">
        <f aca="false">Test!D85</f>
        <v>43.6836</v>
      </c>
      <c r="M48" s="82" t="n">
        <f aca="false">Test!E85</f>
        <v>44.947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765.0168</v>
      </c>
      <c r="AC48" s="81" t="n">
        <f aca="false">Anchor!G85</f>
        <v>43.4486</v>
      </c>
      <c r="AD48" s="81" t="n">
        <f aca="false">Anchor!H85</f>
        <v>45.9645</v>
      </c>
      <c r="AE48" s="81" t="n">
        <f aca="false">Anchor!I85</f>
        <v>46.0511</v>
      </c>
      <c r="AF48" s="80" t="n">
        <f aca="false">Anchor!J85</f>
        <v>16496.47</v>
      </c>
      <c r="AG48" s="81" t="n">
        <f aca="false">Anchor!K85</f>
        <v>153.63</v>
      </c>
      <c r="AH48" s="81" t="n">
        <f aca="false">Anchor!L85</f>
        <v>305</v>
      </c>
      <c r="AI48" s="88" t="n">
        <f aca="false">AF48/3600</f>
        <v>4.58235277777778</v>
      </c>
      <c r="AJ48" s="89" t="n">
        <f aca="false">E48+AB48</f>
        <v>58449.6096</v>
      </c>
      <c r="AK48" s="84"/>
      <c r="AL48" s="80" t="n">
        <f aca="false">Test!F85</f>
        <v>18765.0168</v>
      </c>
      <c r="AM48" s="81" t="n">
        <f aca="false">Test!G85</f>
        <v>43.4486</v>
      </c>
      <c r="AN48" s="81" t="n">
        <f aca="false">Test!H85</f>
        <v>45.9645</v>
      </c>
      <c r="AO48" s="81" t="n">
        <f aca="false">Test!I85</f>
        <v>46.0511</v>
      </c>
      <c r="AP48" s="80" t="n">
        <f aca="false">Test!J85</f>
        <v>14662.3</v>
      </c>
      <c r="AQ48" s="81" t="n">
        <f aca="false">Test!K85</f>
        <v>118.39</v>
      </c>
      <c r="AR48" s="81" t="n">
        <f aca="false">Test!L85</f>
        <v>305</v>
      </c>
      <c r="AS48" s="88" t="n">
        <f aca="false">AP48/3600</f>
        <v>4.07286111111111</v>
      </c>
      <c r="AT48" s="89" t="n">
        <f aca="false">J48+AL48</f>
        <v>54065.2584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888814394837198</v>
      </c>
      <c r="BB48" s="91" t="n">
        <f aca="false">AQ48/AG48</f>
        <v>0.770617717893641</v>
      </c>
      <c r="BC48" s="92" t="n">
        <f aca="false">AR48/AH48</f>
        <v>1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9494.7136</v>
      </c>
      <c r="F49" s="97" t="n">
        <f aca="false">Anchor!C86</f>
        <v>38.2539</v>
      </c>
      <c r="G49" s="97" t="n">
        <f aca="false">Anchor!D86</f>
        <v>42.4098</v>
      </c>
      <c r="H49" s="98" t="n">
        <f aca="false">Anchor!E86</f>
        <v>43.1209</v>
      </c>
      <c r="I49" s="83"/>
      <c r="J49" s="96" t="n">
        <f aca="false">Test!B86</f>
        <v>16695.136</v>
      </c>
      <c r="K49" s="97" t="n">
        <f aca="false">Test!C86</f>
        <v>38.1965</v>
      </c>
      <c r="L49" s="97" t="n">
        <f aca="false">Test!D86</f>
        <v>42.3965</v>
      </c>
      <c r="M49" s="98" t="n">
        <f aca="false">Test!E86</f>
        <v>43.0855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229.1976</v>
      </c>
      <c r="AC49" s="97" t="n">
        <f aca="false">Anchor!G86</f>
        <v>40.963</v>
      </c>
      <c r="AD49" s="97" t="n">
        <f aca="false">Anchor!H86</f>
        <v>43.9208</v>
      </c>
      <c r="AE49" s="97" t="n">
        <f aca="false">Anchor!I86</f>
        <v>43.6621</v>
      </c>
      <c r="AF49" s="96" t="n">
        <f aca="false">Anchor!J86</f>
        <v>12576.53</v>
      </c>
      <c r="AG49" s="97" t="n">
        <f aca="false">Anchor!K86</f>
        <v>121.43</v>
      </c>
      <c r="AH49" s="97" t="n">
        <f aca="false">Anchor!L86</f>
        <v>305</v>
      </c>
      <c r="AI49" s="102" t="n">
        <f aca="false">AF49/3600</f>
        <v>3.49348055555556</v>
      </c>
      <c r="AJ49" s="103" t="n">
        <f aca="false">E49+AB49</f>
        <v>31723.9112</v>
      </c>
      <c r="AK49" s="84"/>
      <c r="AL49" s="96" t="n">
        <f aca="false">Test!F86</f>
        <v>12229.1976</v>
      </c>
      <c r="AM49" s="97" t="n">
        <f aca="false">Test!G86</f>
        <v>40.963</v>
      </c>
      <c r="AN49" s="97" t="n">
        <f aca="false">Test!H86</f>
        <v>43.9208</v>
      </c>
      <c r="AO49" s="97" t="n">
        <f aca="false">Test!I86</f>
        <v>43.6621</v>
      </c>
      <c r="AP49" s="96" t="n">
        <f aca="false">Test!J86</f>
        <v>15173.5</v>
      </c>
      <c r="AQ49" s="97" t="n">
        <f aca="false">Test!K86</f>
        <v>135.25</v>
      </c>
      <c r="AR49" s="97" t="n">
        <f aca="false">Test!L86</f>
        <v>305</v>
      </c>
      <c r="AS49" s="102" t="n">
        <f aca="false">AP49/3600</f>
        <v>4.21486111111111</v>
      </c>
      <c r="AT49" s="103" t="n">
        <f aca="false">J49+AL49</f>
        <v>28924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20649336502199</v>
      </c>
      <c r="BB49" s="105" t="n">
        <f aca="false">AQ49/AG49</f>
        <v>1.1138104257597</v>
      </c>
      <c r="BC49" s="106" t="n">
        <f aca="false">AR49/AH49</f>
        <v>1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11044.6632</v>
      </c>
      <c r="F50" s="97" t="n">
        <f aca="false">Anchor!C87</f>
        <v>36.8219</v>
      </c>
      <c r="G50" s="97" t="n">
        <f aca="false">Anchor!D87</f>
        <v>41.3272</v>
      </c>
      <c r="H50" s="98" t="n">
        <f aca="false">Anchor!E87</f>
        <v>41.6394</v>
      </c>
      <c r="I50" s="83"/>
      <c r="J50" s="96" t="n">
        <f aca="false">Test!B87</f>
        <v>9298.0592</v>
      </c>
      <c r="K50" s="97" t="n">
        <f aca="false">Test!C87</f>
        <v>36.7418</v>
      </c>
      <c r="L50" s="97" t="n">
        <f aca="false">Test!D87</f>
        <v>41.3113</v>
      </c>
      <c r="M50" s="98" t="n">
        <f aca="false">Test!E87</f>
        <v>41.602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8063.9288</v>
      </c>
      <c r="AC50" s="97" t="n">
        <f aca="false">Anchor!G87</f>
        <v>38.5513</v>
      </c>
      <c r="AD50" s="97" t="n">
        <f aca="false">Anchor!H87</f>
        <v>42.4042</v>
      </c>
      <c r="AE50" s="97" t="n">
        <f aca="false">Anchor!I87</f>
        <v>41.8874</v>
      </c>
      <c r="AF50" s="96" t="n">
        <f aca="false">Anchor!J87</f>
        <v>11210.05</v>
      </c>
      <c r="AG50" s="97" t="n">
        <f aca="false">Anchor!K87</f>
        <v>108.16</v>
      </c>
      <c r="AH50" s="97" t="n">
        <f aca="false">Anchor!L87</f>
        <v>305</v>
      </c>
      <c r="AI50" s="102" t="n">
        <f aca="false">AF50/3600</f>
        <v>3.11390277777778</v>
      </c>
      <c r="AJ50" s="103" t="n">
        <f aca="false">E50+AB50</f>
        <v>19108.592</v>
      </c>
      <c r="AK50" s="84"/>
      <c r="AL50" s="96" t="n">
        <f aca="false">Test!F87</f>
        <v>8063.9288</v>
      </c>
      <c r="AM50" s="97" t="n">
        <f aca="false">Test!G87</f>
        <v>38.5513</v>
      </c>
      <c r="AN50" s="97" t="n">
        <f aca="false">Test!H87</f>
        <v>42.4042</v>
      </c>
      <c r="AO50" s="97" t="n">
        <f aca="false">Test!I87</f>
        <v>41.8874</v>
      </c>
      <c r="AP50" s="96" t="n">
        <f aca="false">Test!J87</f>
        <v>15671.63</v>
      </c>
      <c r="AQ50" s="97" t="n">
        <f aca="false">Test!K87</f>
        <v>126.5</v>
      </c>
      <c r="AR50" s="97" t="n">
        <f aca="false">Test!L87</f>
        <v>305</v>
      </c>
      <c r="AS50" s="102" t="n">
        <f aca="false">AP50/3600</f>
        <v>4.35323055555556</v>
      </c>
      <c r="AT50" s="103" t="n">
        <f aca="false">J50+AL50</f>
        <v>17361.98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3979982248072</v>
      </c>
      <c r="BB50" s="105" t="n">
        <f aca="false">AQ50/AG50</f>
        <v>1.16956360946746</v>
      </c>
      <c r="BC50" s="106" t="n">
        <f aca="false">AR50/AH50</f>
        <v>1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6598.7672</v>
      </c>
      <c r="F51" s="111" t="n">
        <f aca="false">Anchor!C88</f>
        <v>35.2334</v>
      </c>
      <c r="G51" s="111" t="n">
        <f aca="false">Anchor!D88</f>
        <v>40.1562</v>
      </c>
      <c r="H51" s="112" t="n">
        <f aca="false">Anchor!E88</f>
        <v>40.1145</v>
      </c>
      <c r="I51" s="83"/>
      <c r="J51" s="110" t="n">
        <f aca="false">Test!B88</f>
        <v>5630.5672</v>
      </c>
      <c r="K51" s="111" t="n">
        <f aca="false">Test!C88</f>
        <v>35.1373</v>
      </c>
      <c r="L51" s="111" t="n">
        <f aca="false">Test!D88</f>
        <v>40.1438</v>
      </c>
      <c r="M51" s="112" t="n">
        <f aca="false">Test!E88</f>
        <v>40.091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43.252</v>
      </c>
      <c r="AC51" s="111" t="n">
        <f aca="false">Anchor!G88</f>
        <v>36.0698</v>
      </c>
      <c r="AD51" s="111" t="n">
        <f aca="false">Anchor!H88</f>
        <v>40.2938</v>
      </c>
      <c r="AE51" s="111" t="n">
        <f aca="false">Anchor!I88</f>
        <v>39.4701</v>
      </c>
      <c r="AF51" s="110" t="n">
        <f aca="false">Anchor!J88</f>
        <v>12126.37</v>
      </c>
      <c r="AG51" s="111" t="n">
        <f aca="false">Anchor!K88</f>
        <v>117.17</v>
      </c>
      <c r="AH51" s="111" t="n">
        <f aca="false">Anchor!L88</f>
        <v>305</v>
      </c>
      <c r="AI51" s="116" t="n">
        <f aca="false">AF51/3600</f>
        <v>3.36843611111111</v>
      </c>
      <c r="AJ51" s="117" t="n">
        <f aca="false">E51+AB51</f>
        <v>11642.0192</v>
      </c>
      <c r="AK51" s="84"/>
      <c r="AL51" s="110" t="n">
        <f aca="false">Test!F88</f>
        <v>5043.252</v>
      </c>
      <c r="AM51" s="111" t="n">
        <f aca="false">Test!G88</f>
        <v>36.0698</v>
      </c>
      <c r="AN51" s="111" t="n">
        <f aca="false">Test!H88</f>
        <v>40.2938</v>
      </c>
      <c r="AO51" s="111" t="n">
        <f aca="false">Test!I88</f>
        <v>39.4701</v>
      </c>
      <c r="AP51" s="110" t="n">
        <f aca="false">Test!J88</f>
        <v>12656.21</v>
      </c>
      <c r="AQ51" s="111" t="n">
        <f aca="false">Test!K88</f>
        <v>117.26</v>
      </c>
      <c r="AR51" s="111" t="n">
        <f aca="false">Test!L88</f>
        <v>305</v>
      </c>
      <c r="AS51" s="116" t="n">
        <f aca="false">AP51/3600</f>
        <v>3.51561388888889</v>
      </c>
      <c r="AT51" s="117" t="n">
        <f aca="false">J51+AL51</f>
        <v>10673.8192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436932074479</v>
      </c>
      <c r="BB51" s="119" t="n">
        <f aca="false">AQ51/AG51</f>
        <v>1.00076811470513</v>
      </c>
      <c r="BC51" s="120" t="n">
        <f aca="false">AR51/AH51</f>
        <v>1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68899.5184</v>
      </c>
      <c r="F52" s="81" t="n">
        <f aca="false">Anchor!C89</f>
        <v>42.3011</v>
      </c>
      <c r="G52" s="81" t="n">
        <f aca="false">Anchor!D89</f>
        <v>42.6113</v>
      </c>
      <c r="H52" s="82" t="n">
        <f aca="false">Anchor!E89</f>
        <v>44.3588</v>
      </c>
      <c r="I52" s="83"/>
      <c r="J52" s="80" t="n">
        <f aca="false">Test!B89</f>
        <v>157283.7808</v>
      </c>
      <c r="K52" s="81" t="n">
        <f aca="false">Test!C89</f>
        <v>42.2417</v>
      </c>
      <c r="L52" s="81" t="n">
        <f aca="false">Test!D89</f>
        <v>42.575</v>
      </c>
      <c r="M52" s="82" t="n">
        <f aca="false">Test!E89</f>
        <v>44.310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327.4464</v>
      </c>
      <c r="AC52" s="81" t="n">
        <f aca="false">Anchor!G89</f>
        <v>42.1456</v>
      </c>
      <c r="AD52" s="81" t="n">
        <f aca="false">Anchor!H89</f>
        <v>44.3579</v>
      </c>
      <c r="AE52" s="81" t="n">
        <f aca="false">Anchor!I89</f>
        <v>46.111</v>
      </c>
      <c r="AF52" s="80" t="n">
        <f aca="false">Anchor!J89</f>
        <v>25680.41</v>
      </c>
      <c r="AG52" s="81" t="n">
        <f aca="false">Anchor!K89</f>
        <v>253.37</v>
      </c>
      <c r="AH52" s="81" t="n">
        <f aca="false">Anchor!L89</f>
        <v>305</v>
      </c>
      <c r="AI52" s="88" t="n">
        <f aca="false">AF52/3600</f>
        <v>7.13344722222222</v>
      </c>
      <c r="AJ52" s="89" t="n">
        <f aca="false">E52+AB52</f>
        <v>208226.9648</v>
      </c>
      <c r="AK52" s="84"/>
      <c r="AL52" s="80" t="n">
        <f aca="false">Test!F89</f>
        <v>39327.4464</v>
      </c>
      <c r="AM52" s="81" t="n">
        <f aca="false">Test!G89</f>
        <v>42.1456</v>
      </c>
      <c r="AN52" s="81" t="n">
        <f aca="false">Test!H89</f>
        <v>44.3579</v>
      </c>
      <c r="AO52" s="81" t="n">
        <f aca="false">Test!I89</f>
        <v>46.111</v>
      </c>
      <c r="AP52" s="80" t="n">
        <f aca="false">Test!J89</f>
        <v>21281.06</v>
      </c>
      <c r="AQ52" s="81" t="n">
        <f aca="false">Test!K89</f>
        <v>190.87</v>
      </c>
      <c r="AR52" s="81" t="n">
        <f aca="false">Test!L89</f>
        <v>305</v>
      </c>
      <c r="AS52" s="88" t="n">
        <f aca="false">AP52/3600</f>
        <v>5.91140555555556</v>
      </c>
      <c r="AT52" s="89" t="n">
        <f aca="false">J52+AL52</f>
        <v>196611.227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828688482777339</v>
      </c>
      <c r="BB52" s="91" t="n">
        <f aca="false">AQ52/AG52</f>
        <v>0.753325176619174</v>
      </c>
      <c r="BC52" s="92" t="n">
        <f aca="false">AR52/AH52</f>
        <v>1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7825.2184</v>
      </c>
      <c r="F53" s="97" t="n">
        <f aca="false">Anchor!C90</f>
        <v>37.8336</v>
      </c>
      <c r="G53" s="97" t="n">
        <f aca="false">Anchor!D90</f>
        <v>41.0449</v>
      </c>
      <c r="H53" s="98" t="n">
        <f aca="false">Anchor!E90</f>
        <v>43.1426</v>
      </c>
      <c r="I53" s="83"/>
      <c r="J53" s="96" t="n">
        <f aca="false">Test!B90</f>
        <v>80588.6592</v>
      </c>
      <c r="K53" s="97" t="n">
        <f aca="false">Test!C90</f>
        <v>37.8241</v>
      </c>
      <c r="L53" s="97" t="n">
        <f aca="false">Test!D90</f>
        <v>41.0147</v>
      </c>
      <c r="M53" s="98" t="n">
        <f aca="false">Test!E90</f>
        <v>43.09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7009.2096</v>
      </c>
      <c r="AC53" s="97" t="n">
        <f aca="false">Anchor!G90</f>
        <v>39.2017</v>
      </c>
      <c r="AD53" s="97" t="n">
        <f aca="false">Anchor!H90</f>
        <v>42.2457</v>
      </c>
      <c r="AE53" s="97" t="n">
        <f aca="false">Anchor!I90</f>
        <v>44.2868</v>
      </c>
      <c r="AF53" s="96" t="n">
        <f aca="false">Anchor!J90</f>
        <v>21387.62</v>
      </c>
      <c r="AG53" s="97" t="n">
        <f aca="false">Anchor!K90</f>
        <v>214.36</v>
      </c>
      <c r="AH53" s="97" t="n">
        <f aca="false">Anchor!L90</f>
        <v>305</v>
      </c>
      <c r="AI53" s="102" t="n">
        <f aca="false">AF53/3600</f>
        <v>5.94100555555556</v>
      </c>
      <c r="AJ53" s="103" t="n">
        <f aca="false">E53+AB53</f>
        <v>114834.428</v>
      </c>
      <c r="AK53" s="84"/>
      <c r="AL53" s="96" t="n">
        <f aca="false">Test!F90</f>
        <v>27009.2096</v>
      </c>
      <c r="AM53" s="97" t="n">
        <f aca="false">Test!G90</f>
        <v>39.2017</v>
      </c>
      <c r="AN53" s="97" t="n">
        <f aca="false">Test!H90</f>
        <v>42.2457</v>
      </c>
      <c r="AO53" s="97" t="n">
        <f aca="false">Test!I90</f>
        <v>44.2868</v>
      </c>
      <c r="AP53" s="96" t="n">
        <f aca="false">Test!J90</f>
        <v>23259.82</v>
      </c>
      <c r="AQ53" s="97" t="n">
        <f aca="false">Test!K90</f>
        <v>206.72</v>
      </c>
      <c r="AR53" s="97" t="n">
        <f aca="false">Test!L90</f>
        <v>305</v>
      </c>
      <c r="AS53" s="102" t="n">
        <f aca="false">AP53/3600</f>
        <v>6.46106111111111</v>
      </c>
      <c r="AT53" s="103" t="n">
        <f aca="false">J53+AL53</f>
        <v>107597.8688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8753662165309</v>
      </c>
      <c r="BB53" s="105" t="n">
        <f aca="false">AQ53/AG53</f>
        <v>0.964359022205635</v>
      </c>
      <c r="BC53" s="106" t="n">
        <f aca="false">AR53/AH53</f>
        <v>1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7538.2336</v>
      </c>
      <c r="F54" s="97" t="n">
        <f aca="false">Anchor!C91</f>
        <v>35.4063</v>
      </c>
      <c r="G54" s="97" t="n">
        <f aca="false">Anchor!D91</f>
        <v>39.9497</v>
      </c>
      <c r="H54" s="98" t="n">
        <f aca="false">Anchor!E91</f>
        <v>42.2667</v>
      </c>
      <c r="I54" s="83"/>
      <c r="J54" s="96" t="n">
        <f aca="false">Test!B91</f>
        <v>42731.0888</v>
      </c>
      <c r="K54" s="97" t="n">
        <f aca="false">Test!C91</f>
        <v>35.3609</v>
      </c>
      <c r="L54" s="97" t="n">
        <f aca="false">Test!D91</f>
        <v>39.9279</v>
      </c>
      <c r="M54" s="98" t="n">
        <f aca="false">Test!E91</f>
        <v>42.2364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221.472</v>
      </c>
      <c r="AC54" s="97" t="n">
        <f aca="false">Anchor!G91</f>
        <v>36.3186</v>
      </c>
      <c r="AD54" s="97" t="n">
        <f aca="false">Anchor!H91</f>
        <v>40.7955</v>
      </c>
      <c r="AE54" s="97" t="n">
        <f aca="false">Anchor!I91</f>
        <v>42.9257</v>
      </c>
      <c r="AF54" s="96" t="n">
        <f aca="false">Anchor!J91</f>
        <v>18516.67</v>
      </c>
      <c r="AG54" s="97" t="n">
        <f aca="false">Anchor!K91</f>
        <v>191.41</v>
      </c>
      <c r="AH54" s="97" t="n">
        <f aca="false">Anchor!L91</f>
        <v>305</v>
      </c>
      <c r="AI54" s="102" t="n">
        <f aca="false">AF54/3600</f>
        <v>5.14351944444444</v>
      </c>
      <c r="AJ54" s="103" t="n">
        <f aca="false">E54+AB54</f>
        <v>65759.7056</v>
      </c>
      <c r="AK54" s="84"/>
      <c r="AL54" s="96" t="n">
        <f aca="false">Test!F91</f>
        <v>18221.472</v>
      </c>
      <c r="AM54" s="97" t="n">
        <f aca="false">Test!G91</f>
        <v>36.3186</v>
      </c>
      <c r="AN54" s="97" t="n">
        <f aca="false">Test!H91</f>
        <v>40.7955</v>
      </c>
      <c r="AO54" s="97" t="n">
        <f aca="false">Test!I91</f>
        <v>42.9257</v>
      </c>
      <c r="AP54" s="96" t="n">
        <f aca="false">Test!J91</f>
        <v>19855.18</v>
      </c>
      <c r="AQ54" s="97" t="n">
        <f aca="false">Test!K91</f>
        <v>186.15</v>
      </c>
      <c r="AR54" s="97" t="n">
        <f aca="false">Test!L91</f>
        <v>305</v>
      </c>
      <c r="AS54" s="102" t="n">
        <f aca="false">AP54/3600</f>
        <v>5.51532777777778</v>
      </c>
      <c r="AT54" s="103" t="n">
        <f aca="false">J54+AL54</f>
        <v>60952.5608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7228675566395</v>
      </c>
      <c r="BB54" s="105" t="n">
        <f aca="false">AQ54/AG54</f>
        <v>0.972519722062588</v>
      </c>
      <c r="BC54" s="106" t="n">
        <f aca="false">AR54/AH54</f>
        <v>1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8061.1648</v>
      </c>
      <c r="F55" s="111" t="n">
        <f aca="false">Anchor!C92</f>
        <v>33.4612</v>
      </c>
      <c r="G55" s="111" t="n">
        <f aca="false">Anchor!D92</f>
        <v>38.518</v>
      </c>
      <c r="H55" s="112" t="n">
        <f aca="false">Anchor!E92</f>
        <v>41.0058</v>
      </c>
      <c r="I55" s="83"/>
      <c r="J55" s="110" t="n">
        <f aca="false">Test!B92</f>
        <v>25183.2224</v>
      </c>
      <c r="K55" s="111" t="n">
        <f aca="false">Test!C92</f>
        <v>33.3945</v>
      </c>
      <c r="L55" s="111" t="n">
        <f aca="false">Test!D92</f>
        <v>38.5016</v>
      </c>
      <c r="M55" s="112" t="n">
        <f aca="false">Test!E92</f>
        <v>40.9942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509.7552</v>
      </c>
      <c r="AC55" s="111" t="n">
        <f aca="false">Anchor!G92</f>
        <v>33.4117</v>
      </c>
      <c r="AD55" s="111" t="n">
        <f aca="false">Anchor!H92</f>
        <v>38.9798</v>
      </c>
      <c r="AE55" s="111" t="n">
        <f aca="false">Anchor!I92</f>
        <v>41.2544</v>
      </c>
      <c r="AF55" s="110" t="n">
        <f aca="false">Anchor!J92</f>
        <v>16579.17</v>
      </c>
      <c r="AG55" s="111" t="n">
        <f aca="false">Anchor!K92</f>
        <v>176.74</v>
      </c>
      <c r="AH55" s="111" t="n">
        <f aca="false">Anchor!L92</f>
        <v>305</v>
      </c>
      <c r="AI55" s="116" t="n">
        <f aca="false">AF55/3600</f>
        <v>4.605325</v>
      </c>
      <c r="AJ55" s="117" t="n">
        <f aca="false">E55+AB55</f>
        <v>39570.92</v>
      </c>
      <c r="AK55" s="84"/>
      <c r="AL55" s="110" t="n">
        <f aca="false">Test!F92</f>
        <v>11509.7552</v>
      </c>
      <c r="AM55" s="111" t="n">
        <f aca="false">Test!G92</f>
        <v>33.4117</v>
      </c>
      <c r="AN55" s="111" t="n">
        <f aca="false">Test!H92</f>
        <v>38.9798</v>
      </c>
      <c r="AO55" s="111" t="n">
        <f aca="false">Test!I92</f>
        <v>41.2544</v>
      </c>
      <c r="AP55" s="110" t="n">
        <f aca="false">Test!J92</f>
        <v>20501.26</v>
      </c>
      <c r="AQ55" s="111" t="n">
        <f aca="false">Test!K92</f>
        <v>194.29</v>
      </c>
      <c r="AR55" s="111" t="n">
        <f aca="false">Test!L92</f>
        <v>305</v>
      </c>
      <c r="AS55" s="116" t="n">
        <f aca="false">AP55/3600</f>
        <v>5.69479444444444</v>
      </c>
      <c r="AT55" s="117" t="n">
        <f aca="false">J55+AL55</f>
        <v>36692.9776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2365673311752</v>
      </c>
      <c r="BB55" s="119" t="n">
        <f aca="false">AQ55/AG55</f>
        <v>1.09929840443589</v>
      </c>
      <c r="BC55" s="120" t="n">
        <f aca="false">AR55/AH55</f>
        <v>1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7214.1112</v>
      </c>
      <c r="F56" s="81" t="n">
        <f aca="false">Anchor!C93</f>
        <v>40.0325</v>
      </c>
      <c r="G56" s="81" t="n">
        <f aca="false">Anchor!D93</f>
        <v>41.7842</v>
      </c>
      <c r="H56" s="82" t="n">
        <f aca="false">Anchor!E93</f>
        <v>43.7251</v>
      </c>
      <c r="I56" s="83"/>
      <c r="J56" s="80" t="n">
        <f aca="false">Test!B93</f>
        <v>115721.6936</v>
      </c>
      <c r="K56" s="81" t="n">
        <f aca="false">Test!C93</f>
        <v>39.9983</v>
      </c>
      <c r="L56" s="81" t="n">
        <f aca="false">Test!D93</f>
        <v>41.7264</v>
      </c>
      <c r="M56" s="82" t="n">
        <f aca="false">Test!E93</f>
        <v>43.6591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327.4464</v>
      </c>
      <c r="AC56" s="81" t="n">
        <f aca="false">Anchor!G93</f>
        <v>42.1456</v>
      </c>
      <c r="AD56" s="81" t="n">
        <f aca="false">Anchor!H93</f>
        <v>44.3579</v>
      </c>
      <c r="AE56" s="81" t="n">
        <f aca="false">Anchor!I93</f>
        <v>46.111</v>
      </c>
      <c r="AF56" s="80" t="n">
        <f aca="false">Anchor!J93</f>
        <v>23649.66</v>
      </c>
      <c r="AG56" s="81" t="n">
        <f aca="false">Anchor!K93</f>
        <v>239.15</v>
      </c>
      <c r="AH56" s="81" t="n">
        <f aca="false">Anchor!L93</f>
        <v>305</v>
      </c>
      <c r="AI56" s="88" t="n">
        <f aca="false">AF56/3600</f>
        <v>6.56935</v>
      </c>
      <c r="AJ56" s="89" t="n">
        <f aca="false">E56+AB56</f>
        <v>166541.5576</v>
      </c>
      <c r="AK56" s="84"/>
      <c r="AL56" s="80" t="n">
        <f aca="false">Test!F93</f>
        <v>39327.4464</v>
      </c>
      <c r="AM56" s="81" t="n">
        <f aca="false">Test!G93</f>
        <v>42.1456</v>
      </c>
      <c r="AN56" s="81" t="n">
        <f aca="false">Test!H93</f>
        <v>44.3579</v>
      </c>
      <c r="AO56" s="81" t="n">
        <f aca="false">Test!I93</f>
        <v>46.111</v>
      </c>
      <c r="AP56" s="80" t="n">
        <f aca="false">Test!J93</f>
        <v>25619.89</v>
      </c>
      <c r="AQ56" s="81" t="n">
        <f aca="false">Test!K93</f>
        <v>227.1</v>
      </c>
      <c r="AR56" s="81" t="n">
        <f aca="false">Test!L93</f>
        <v>305</v>
      </c>
      <c r="AS56" s="88" t="n">
        <f aca="false">AP56/3600</f>
        <v>7.11663611111111</v>
      </c>
      <c r="AT56" s="89" t="n">
        <f aca="false">J56+AL56</f>
        <v>155049.1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08330902008739</v>
      </c>
      <c r="BB56" s="91" t="n">
        <f aca="false">AQ56/AG56</f>
        <v>0.949613213464353</v>
      </c>
      <c r="BC56" s="92" t="n">
        <f aca="false">AR56/AH56</f>
        <v>1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0768.9504</v>
      </c>
      <c r="F57" s="97" t="n">
        <f aca="false">Anchor!C94</f>
        <v>36.4376</v>
      </c>
      <c r="G57" s="97" t="n">
        <f aca="false">Anchor!D94</f>
        <v>40.2978</v>
      </c>
      <c r="H57" s="98" t="n">
        <f aca="false">Anchor!E94</f>
        <v>42.5574</v>
      </c>
      <c r="I57" s="83"/>
      <c r="J57" s="96" t="n">
        <f aca="false">Test!B94</f>
        <v>52727.5616</v>
      </c>
      <c r="K57" s="97" t="n">
        <f aca="false">Test!C94</f>
        <v>36.3833</v>
      </c>
      <c r="L57" s="97" t="n">
        <f aca="false">Test!D94</f>
        <v>40.2557</v>
      </c>
      <c r="M57" s="98" t="n">
        <f aca="false">Test!E94</f>
        <v>42.507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7009.2096</v>
      </c>
      <c r="AC57" s="97" t="n">
        <f aca="false">Anchor!G94</f>
        <v>39.2017</v>
      </c>
      <c r="AD57" s="97" t="n">
        <f aca="false">Anchor!H94</f>
        <v>42.2457</v>
      </c>
      <c r="AE57" s="97" t="n">
        <f aca="false">Anchor!I94</f>
        <v>44.2868</v>
      </c>
      <c r="AF57" s="96" t="n">
        <f aca="false">Anchor!J94</f>
        <v>19882.65</v>
      </c>
      <c r="AG57" s="97" t="n">
        <f aca="false">Anchor!K94</f>
        <v>196.18</v>
      </c>
      <c r="AH57" s="97" t="n">
        <f aca="false">Anchor!L94</f>
        <v>305</v>
      </c>
      <c r="AI57" s="102" t="n">
        <f aca="false">AF57/3600</f>
        <v>5.52295833333333</v>
      </c>
      <c r="AJ57" s="103" t="n">
        <f aca="false">E57+AB57</f>
        <v>87778.16</v>
      </c>
      <c r="AK57" s="84"/>
      <c r="AL57" s="96" t="n">
        <f aca="false">Test!F94</f>
        <v>27009.2096</v>
      </c>
      <c r="AM57" s="97" t="n">
        <f aca="false">Test!G94</f>
        <v>39.2017</v>
      </c>
      <c r="AN57" s="97" t="n">
        <f aca="false">Test!H94</f>
        <v>42.2457</v>
      </c>
      <c r="AO57" s="97" t="n">
        <f aca="false">Test!I94</f>
        <v>44.2868</v>
      </c>
      <c r="AP57" s="96" t="n">
        <f aca="false">Test!J94</f>
        <v>17674.36</v>
      </c>
      <c r="AQ57" s="97" t="n">
        <f aca="false">Test!K94</f>
        <v>144.5</v>
      </c>
      <c r="AR57" s="97" t="n">
        <f aca="false">Test!L94</f>
        <v>305</v>
      </c>
      <c r="AS57" s="102" t="n">
        <f aca="false">AP57/3600</f>
        <v>4.90954444444444</v>
      </c>
      <c r="AT57" s="103" t="n">
        <f aca="false">J57+AL57</f>
        <v>79736.7712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888933819184062</v>
      </c>
      <c r="BB57" s="105" t="n">
        <f aca="false">AQ57/AG57</f>
        <v>0.736568457538995</v>
      </c>
      <c r="BC57" s="106" t="n">
        <f aca="false">AR57/AH57</f>
        <v>1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4824.4544</v>
      </c>
      <c r="F58" s="97" t="n">
        <f aca="false">Anchor!C95</f>
        <v>34.4074</v>
      </c>
      <c r="G58" s="97" t="n">
        <f aca="false">Anchor!D95</f>
        <v>39.1981</v>
      </c>
      <c r="H58" s="98" t="n">
        <f aca="false">Anchor!E95</f>
        <v>41.6367</v>
      </c>
      <c r="I58" s="83"/>
      <c r="J58" s="96" t="n">
        <f aca="false">Test!B95</f>
        <v>29079.9016</v>
      </c>
      <c r="K58" s="97" t="n">
        <f aca="false">Test!C95</f>
        <v>34.3008</v>
      </c>
      <c r="L58" s="97" t="n">
        <f aca="false">Test!D95</f>
        <v>39.1643</v>
      </c>
      <c r="M58" s="98" t="n">
        <f aca="false">Test!E95</f>
        <v>41.6069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221.472</v>
      </c>
      <c r="AC58" s="97" t="n">
        <f aca="false">Anchor!G95</f>
        <v>36.3186</v>
      </c>
      <c r="AD58" s="97" t="n">
        <f aca="false">Anchor!H95</f>
        <v>40.7955</v>
      </c>
      <c r="AE58" s="97" t="n">
        <f aca="false">Anchor!I95</f>
        <v>42.9257</v>
      </c>
      <c r="AF58" s="96" t="n">
        <f aca="false">Anchor!J95</f>
        <v>17537.47</v>
      </c>
      <c r="AG58" s="97" t="n">
        <f aca="false">Anchor!K95</f>
        <v>176.87</v>
      </c>
      <c r="AH58" s="97" t="n">
        <f aca="false">Anchor!L95</f>
        <v>306</v>
      </c>
      <c r="AI58" s="102" t="n">
        <f aca="false">AF58/3600</f>
        <v>4.87151944444445</v>
      </c>
      <c r="AJ58" s="103" t="n">
        <f aca="false">E58+AB58</f>
        <v>53045.9264</v>
      </c>
      <c r="AK58" s="84"/>
      <c r="AL58" s="96" t="n">
        <f aca="false">Test!F95</f>
        <v>18221.472</v>
      </c>
      <c r="AM58" s="97" t="n">
        <f aca="false">Test!G95</f>
        <v>36.3186</v>
      </c>
      <c r="AN58" s="97" t="n">
        <f aca="false">Test!H95</f>
        <v>40.7955</v>
      </c>
      <c r="AO58" s="97" t="n">
        <f aca="false">Test!I95</f>
        <v>42.9257</v>
      </c>
      <c r="AP58" s="96" t="n">
        <f aca="false">Test!J95</f>
        <v>18562.42</v>
      </c>
      <c r="AQ58" s="97" t="n">
        <f aca="false">Test!K95</f>
        <v>161.12</v>
      </c>
      <c r="AR58" s="97" t="n">
        <f aca="false">Test!L95</f>
        <v>306</v>
      </c>
      <c r="AS58" s="102" t="n">
        <f aca="false">AP58/3600</f>
        <v>5.15622777777778</v>
      </c>
      <c r="AT58" s="103" t="n">
        <f aca="false">J58+AL58</f>
        <v>47301.3736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05844343568371</v>
      </c>
      <c r="BB58" s="105" t="n">
        <f aca="false">AQ58/AG58</f>
        <v>0.910951546333465</v>
      </c>
      <c r="BC58" s="106" t="n">
        <f aca="false">AR58/AH58</f>
        <v>1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0570.044</v>
      </c>
      <c r="F59" s="111" t="n">
        <f aca="false">Anchor!C96</f>
        <v>32.4328</v>
      </c>
      <c r="G59" s="111" t="n">
        <f aca="false">Anchor!D96</f>
        <v>38.19</v>
      </c>
      <c r="H59" s="112" t="n">
        <f aca="false">Anchor!E96</f>
        <v>40.7244</v>
      </c>
      <c r="I59" s="83"/>
      <c r="J59" s="110" t="n">
        <f aca="false">Test!B96</f>
        <v>16919.704</v>
      </c>
      <c r="K59" s="111" t="n">
        <f aca="false">Test!C96</f>
        <v>32.2888</v>
      </c>
      <c r="L59" s="111" t="n">
        <f aca="false">Test!D96</f>
        <v>38.1863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509.7552</v>
      </c>
      <c r="AC59" s="111" t="n">
        <f aca="false">Anchor!G96</f>
        <v>33.4117</v>
      </c>
      <c r="AD59" s="111" t="n">
        <f aca="false">Anchor!H96</f>
        <v>38.9798</v>
      </c>
      <c r="AE59" s="111" t="n">
        <f aca="false">Anchor!I96</f>
        <v>41.2544</v>
      </c>
      <c r="AF59" s="110" t="n">
        <f aca="false">Anchor!J96</f>
        <v>16047.74</v>
      </c>
      <c r="AG59" s="111" t="n">
        <f aca="false">Anchor!K96</f>
        <v>162.09</v>
      </c>
      <c r="AH59" s="111" t="n">
        <f aca="false">Anchor!L96</f>
        <v>305</v>
      </c>
      <c r="AI59" s="116" t="n">
        <f aca="false">AF59/3600</f>
        <v>4.45770555555556</v>
      </c>
      <c r="AJ59" s="117" t="n">
        <f aca="false">E59+AB59</f>
        <v>32079.7992</v>
      </c>
      <c r="AK59" s="84"/>
      <c r="AL59" s="110" t="n">
        <f aca="false">Test!F96</f>
        <v>11509.7552</v>
      </c>
      <c r="AM59" s="111" t="n">
        <f aca="false">Test!G96</f>
        <v>33.4117</v>
      </c>
      <c r="AN59" s="111" t="n">
        <f aca="false">Test!H96</f>
        <v>38.9798</v>
      </c>
      <c r="AO59" s="111" t="n">
        <f aca="false">Test!I96</f>
        <v>41.2544</v>
      </c>
      <c r="AP59" s="110" t="n">
        <f aca="false">Test!J96</f>
        <v>13920.68</v>
      </c>
      <c r="AQ59" s="111" t="n">
        <f aca="false">Test!K96</f>
        <v>117.17</v>
      </c>
      <c r="AR59" s="111" t="n">
        <f aca="false">Test!L96</f>
        <v>305</v>
      </c>
      <c r="AS59" s="116" t="n">
        <f aca="false">AP59/3600</f>
        <v>3.86685555555556</v>
      </c>
      <c r="AT59" s="117" t="n">
        <f aca="false">J59+AL59</f>
        <v>28429.459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867454233431</v>
      </c>
      <c r="BB59" s="119" t="n">
        <f aca="false">AQ59/AG59</f>
        <v>0.722870010488001</v>
      </c>
      <c r="BC59" s="120" t="n">
        <f aca="false">AR59/AH59</f>
        <v>1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5206051875743</v>
      </c>
      <c r="BB64" s="130" t="n">
        <f aca="false">GEOMEAN(BB4:BB59)</f>
        <v>0.925530713092339</v>
      </c>
      <c r="BC64" s="131" t="n">
        <f aca="false">GEOMEAN(BC4:BC59)</f>
        <v>1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393.404283405</v>
      </c>
      <c r="AG80" s="139" t="n">
        <f aca="false">GEOMEAN(AG4:AG59)</f>
        <v>101.296793540666</v>
      </c>
      <c r="AH80" s="139"/>
      <c r="AI80" s="48" t="n">
        <f aca="false">GEOMEAN(AI4:AI59)</f>
        <v>2.88705674539028</v>
      </c>
      <c r="AK80" s="139"/>
      <c r="AO80" s="139"/>
      <c r="AP80" s="139" t="n">
        <f aca="false">GEOMEAN(AP4:AP59)</f>
        <v>10934.4903020547</v>
      </c>
      <c r="AQ80" s="139" t="n">
        <f aca="false">GEOMEAN(AQ4:AQ59)</f>
        <v>93.7532935596597</v>
      </c>
      <c r="AR80" s="139"/>
      <c r="AS80" s="48" t="n">
        <f aca="false">GEOMEAN(AS4:AS59)</f>
        <v>3.03735841723743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76.204341666667</v>
      </c>
      <c r="AG81" s="47" t="n">
        <f aca="false">SUM(AG4:AG59)/3600</f>
        <v>1.73285555555556</v>
      </c>
      <c r="AI81" s="141" t="n">
        <f aca="false">SUM(AI4:AI59)</f>
        <v>176.204341666667</v>
      </c>
      <c r="AP81" s="47" t="n">
        <f aca="false">SUM(AP4:AP59)/3600</f>
        <v>188.176658333333</v>
      </c>
      <c r="AQ81" s="47" t="n">
        <f aca="false">SUM(AQ4:AQ59)/3600</f>
        <v>1.62285555555556</v>
      </c>
      <c r="AS81" s="141" t="n">
        <f aca="false">SUM(AS4:AS59)</f>
        <v>188.176658333333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1 Test 1.2 1/8-pixel precision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1 Test 1.2 1/8-pixel precision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50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50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11235.3448</v>
      </c>
      <c r="F20" s="81" t="n">
        <f aca="false">Anchor!C1</f>
        <v>42.5542</v>
      </c>
      <c r="G20" s="81" t="n">
        <f aca="false">Anchor!D1</f>
        <v>44.166</v>
      </c>
      <c r="H20" s="82" t="n">
        <f aca="false">Anchor!E1</f>
        <v>45.6253</v>
      </c>
      <c r="I20" s="83"/>
      <c r="J20" s="80" t="n">
        <f aca="false">Test!B1</f>
        <v>9210.58</v>
      </c>
      <c r="K20" s="81" t="n">
        <f aca="false">Test!C1</f>
        <v>42.5014</v>
      </c>
      <c r="L20" s="81" t="n">
        <f aca="false">Test!D1</f>
        <v>44.1673</v>
      </c>
      <c r="M20" s="82" t="n">
        <f aca="false">Test!E1</f>
        <v>45.62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03.784</v>
      </c>
      <c r="AC20" s="81" t="n">
        <f aca="false">Anchor!G1</f>
        <v>44.1258</v>
      </c>
      <c r="AD20" s="81" t="n">
        <f aca="false">Anchor!H1</f>
        <v>44.4698</v>
      </c>
      <c r="AE20" s="81" t="n">
        <f aca="false">Anchor!I1</f>
        <v>45.2595</v>
      </c>
      <c r="AF20" s="80" t="n">
        <f aca="false">Anchor!J1</f>
        <v>8714.9</v>
      </c>
      <c r="AG20" s="81" t="n">
        <f aca="false">Anchor!K1</f>
        <v>74.44</v>
      </c>
      <c r="AH20" s="81" t="n">
        <f aca="false">Anchor!L1</f>
        <v>340</v>
      </c>
      <c r="AI20" s="88" t="n">
        <f aca="false">AF20/3600</f>
        <v>2.42080555555556</v>
      </c>
      <c r="AJ20" s="89" t="n">
        <f aca="false">E20+AB20</f>
        <v>24539.1288</v>
      </c>
      <c r="AK20" s="189"/>
      <c r="AL20" s="80" t="n">
        <f aca="false">Test!F1</f>
        <v>13303.784</v>
      </c>
      <c r="AM20" s="81" t="n">
        <f aca="false">Test!G1</f>
        <v>44.1258</v>
      </c>
      <c r="AN20" s="81" t="n">
        <f aca="false">Test!H1</f>
        <v>44.4698</v>
      </c>
      <c r="AO20" s="81" t="n">
        <f aca="false">Test!I1</f>
        <v>45.2595</v>
      </c>
      <c r="AP20" s="80" t="n">
        <f aca="false">Test!J1</f>
        <v>9243.57</v>
      </c>
      <c r="AQ20" s="81" t="n">
        <f aca="false">Test!K1</f>
        <v>69.97</v>
      </c>
      <c r="AR20" s="81" t="n">
        <f aca="false">Test!L1</f>
        <v>340</v>
      </c>
      <c r="AS20" s="88" t="n">
        <f aca="false">AP20/3600</f>
        <v>2.56765833333333</v>
      </c>
      <c r="AT20" s="89" t="n">
        <f aca="false">J20+AL20</f>
        <v>22514.364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6066277295207</v>
      </c>
      <c r="BB20" s="91" t="n">
        <f aca="false">AQ20/AG20</f>
        <v>0.93995163890381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6115.3936</v>
      </c>
      <c r="F21" s="97" t="n">
        <f aca="false">Anchor!C2</f>
        <v>41.1667</v>
      </c>
      <c r="G21" s="97" t="n">
        <f aca="false">Anchor!D2</f>
        <v>42.661</v>
      </c>
      <c r="H21" s="98" t="n">
        <f aca="false">Anchor!E2</f>
        <v>43.8017</v>
      </c>
      <c r="I21" s="83"/>
      <c r="J21" s="96" t="n">
        <f aca="false">Test!B2</f>
        <v>5045.3792</v>
      </c>
      <c r="K21" s="97" t="n">
        <f aca="false">Test!C2</f>
        <v>41.1016</v>
      </c>
      <c r="L21" s="97" t="n">
        <f aca="false">Test!D2</f>
        <v>42.6667</v>
      </c>
      <c r="M21" s="98" t="n">
        <f aca="false">Test!E2</f>
        <v>43.80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496.9816</v>
      </c>
      <c r="AC21" s="97" t="n">
        <f aca="false">Anchor!G2</f>
        <v>41.8658</v>
      </c>
      <c r="AD21" s="97" t="n">
        <f aca="false">Anchor!H2</f>
        <v>42.6755</v>
      </c>
      <c r="AE21" s="97" t="n">
        <f aca="false">Anchor!I2</f>
        <v>43.4092</v>
      </c>
      <c r="AF21" s="96" t="n">
        <f aca="false">Anchor!J2</f>
        <v>7577.08</v>
      </c>
      <c r="AG21" s="97" t="n">
        <f aca="false">Anchor!K2</f>
        <v>67.57</v>
      </c>
      <c r="AH21" s="97" t="n">
        <f aca="false">Anchor!L2</f>
        <v>340</v>
      </c>
      <c r="AI21" s="102" t="n">
        <f aca="false">AF21/3600</f>
        <v>2.10474444444444</v>
      </c>
      <c r="AJ21" s="103" t="n">
        <f aca="false">E21+AB21</f>
        <v>14612.3752</v>
      </c>
      <c r="AK21" s="189"/>
      <c r="AL21" s="96" t="n">
        <f aca="false">Test!F2</f>
        <v>8496.9816</v>
      </c>
      <c r="AM21" s="97" t="n">
        <f aca="false">Test!G2</f>
        <v>41.8658</v>
      </c>
      <c r="AN21" s="97" t="n">
        <f aca="false">Test!H2</f>
        <v>42.6755</v>
      </c>
      <c r="AO21" s="97" t="n">
        <f aca="false">Test!I2</f>
        <v>43.4092</v>
      </c>
      <c r="AP21" s="96" t="n">
        <f aca="false">Test!J2</f>
        <v>7934.83</v>
      </c>
      <c r="AQ21" s="97" t="n">
        <f aca="false">Test!K2</f>
        <v>62.63</v>
      </c>
      <c r="AR21" s="97" t="n">
        <f aca="false">Test!L2</f>
        <v>340</v>
      </c>
      <c r="AS21" s="102" t="n">
        <f aca="false">AP21/3600</f>
        <v>2.20411944444444</v>
      </c>
      <c r="AT21" s="103" t="n">
        <f aca="false">J21+AL21</f>
        <v>13542.3608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4721475819181</v>
      </c>
      <c r="BB21" s="105" t="n">
        <f aca="false">AQ21/AG21</f>
        <v>0.92689063193725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3593.9424</v>
      </c>
      <c r="F22" s="97" t="n">
        <f aca="false">Anchor!C3</f>
        <v>39.5691</v>
      </c>
      <c r="G22" s="97" t="n">
        <f aca="false">Anchor!D3</f>
        <v>41.5541</v>
      </c>
      <c r="H22" s="98" t="n">
        <f aca="false">Anchor!E3</f>
        <v>42.5826</v>
      </c>
      <c r="I22" s="83"/>
      <c r="J22" s="96" t="n">
        <f aca="false">Test!B3</f>
        <v>3075.444</v>
      </c>
      <c r="K22" s="97" t="n">
        <f aca="false">Test!C3</f>
        <v>39.5013</v>
      </c>
      <c r="L22" s="97" t="n">
        <f aca="false">Test!D3</f>
        <v>41.5648</v>
      </c>
      <c r="M22" s="98" t="n">
        <f aca="false">Test!E3</f>
        <v>42.59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5.3408</v>
      </c>
      <c r="AC22" s="97" t="n">
        <f aca="false">Anchor!G3</f>
        <v>39.5443</v>
      </c>
      <c r="AD22" s="97" t="n">
        <f aca="false">Anchor!H3</f>
        <v>41.415</v>
      </c>
      <c r="AE22" s="97" t="n">
        <f aca="false">Anchor!I3</f>
        <v>42.301</v>
      </c>
      <c r="AF22" s="96" t="n">
        <f aca="false">Anchor!J3</f>
        <v>6895.65</v>
      </c>
      <c r="AG22" s="97" t="n">
        <f aca="false">Anchor!K3</f>
        <v>62.59</v>
      </c>
      <c r="AH22" s="97" t="n">
        <f aca="false">Anchor!L3</f>
        <v>340</v>
      </c>
      <c r="AI22" s="102" t="n">
        <f aca="false">AF22/3600</f>
        <v>1.91545833333333</v>
      </c>
      <c r="AJ22" s="103" t="n">
        <f aca="false">E22+AB22</f>
        <v>9059.2832</v>
      </c>
      <c r="AK22" s="189"/>
      <c r="AL22" s="96" t="n">
        <f aca="false">Test!F3</f>
        <v>5465.3408</v>
      </c>
      <c r="AM22" s="97" t="n">
        <f aca="false">Test!G3</f>
        <v>39.5443</v>
      </c>
      <c r="AN22" s="97" t="n">
        <f aca="false">Test!H3</f>
        <v>41.415</v>
      </c>
      <c r="AO22" s="97" t="n">
        <f aca="false">Test!I3</f>
        <v>42.301</v>
      </c>
      <c r="AP22" s="96" t="n">
        <f aca="false">Test!J3</f>
        <v>8202.71</v>
      </c>
      <c r="AQ22" s="97" t="n">
        <f aca="false">Test!K3</f>
        <v>69.91</v>
      </c>
      <c r="AR22" s="97" t="n">
        <f aca="false">Test!L3</f>
        <v>340</v>
      </c>
      <c r="AS22" s="102" t="n">
        <f aca="false">AP22/3600</f>
        <v>2.27853055555556</v>
      </c>
      <c r="AT22" s="103" t="n">
        <f aca="false">J22+AL22</f>
        <v>8540.7848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18954848346421</v>
      </c>
      <c r="BB22" s="105" t="n">
        <f aca="false">AQ22/AG22</f>
        <v>1.1169515897108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2068.5176</v>
      </c>
      <c r="F23" s="111" t="n">
        <f aca="false">Anchor!C4</f>
        <v>37.651</v>
      </c>
      <c r="G23" s="111" t="n">
        <f aca="false">Anchor!D4</f>
        <v>40.0984</v>
      </c>
      <c r="H23" s="112" t="n">
        <f aca="false">Anchor!E4</f>
        <v>41.1987</v>
      </c>
      <c r="I23" s="83"/>
      <c r="J23" s="110" t="n">
        <f aca="false">Test!B4</f>
        <v>1849.2848</v>
      </c>
      <c r="K23" s="111" t="n">
        <f aca="false">Test!C4</f>
        <v>37.6013</v>
      </c>
      <c r="L23" s="111" t="n">
        <f aca="false">Test!D4</f>
        <v>40.1019</v>
      </c>
      <c r="M23" s="112" t="n">
        <f aca="false">Test!E4</f>
        <v>41.19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6.784</v>
      </c>
      <c r="AC23" s="111" t="n">
        <f aca="false">Anchor!G4</f>
        <v>37.0822</v>
      </c>
      <c r="AD23" s="111" t="n">
        <f aca="false">Anchor!H4</f>
        <v>39.8744</v>
      </c>
      <c r="AE23" s="111" t="n">
        <f aca="false">Anchor!I4</f>
        <v>41.0838</v>
      </c>
      <c r="AF23" s="110" t="n">
        <f aca="false">Anchor!J4</f>
        <v>6492.05</v>
      </c>
      <c r="AG23" s="111" t="n">
        <f aca="false">Anchor!K4</f>
        <v>59.22</v>
      </c>
      <c r="AH23" s="111" t="n">
        <f aca="false">Anchor!L4</f>
        <v>340</v>
      </c>
      <c r="AI23" s="116" t="n">
        <f aca="false">AF23/3600</f>
        <v>1.80334722222222</v>
      </c>
      <c r="AJ23" s="117" t="n">
        <f aca="false">E23+AB23</f>
        <v>5375.3016</v>
      </c>
      <c r="AK23" s="189"/>
      <c r="AL23" s="110" t="n">
        <f aca="false">Test!F4</f>
        <v>3306.784</v>
      </c>
      <c r="AM23" s="111" t="n">
        <f aca="false">Test!G4</f>
        <v>37.0822</v>
      </c>
      <c r="AN23" s="111" t="n">
        <f aca="false">Test!H4</f>
        <v>39.8744</v>
      </c>
      <c r="AO23" s="111" t="n">
        <f aca="false">Test!I4</f>
        <v>41.0838</v>
      </c>
      <c r="AP23" s="110" t="n">
        <f aca="false">Test!J4</f>
        <v>6683.97</v>
      </c>
      <c r="AQ23" s="111" t="n">
        <f aca="false">Test!K4</f>
        <v>53.11</v>
      </c>
      <c r="AR23" s="111" t="n">
        <f aca="false">Test!L4</f>
        <v>340</v>
      </c>
      <c r="AS23" s="116" t="n">
        <f aca="false">AP23/3600</f>
        <v>1.85665833333333</v>
      </c>
      <c r="AT23" s="117" t="n">
        <f aca="false">J23+AL23</f>
        <v>5156.068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2956231082632</v>
      </c>
      <c r="BB23" s="119" t="n">
        <f aca="false">AQ23/AG23</f>
        <v>0.896825396825397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5974.1128</v>
      </c>
      <c r="F24" s="81" t="n">
        <f aca="false">Anchor!C5</f>
        <v>41.8696</v>
      </c>
      <c r="G24" s="81" t="n">
        <f aca="false">Anchor!D5</f>
        <v>43.4154</v>
      </c>
      <c r="H24" s="82" t="n">
        <f aca="false">Anchor!E5</f>
        <v>44.6918</v>
      </c>
      <c r="I24" s="83"/>
      <c r="J24" s="80" t="n">
        <f aca="false">Test!B5</f>
        <v>3643.2192</v>
      </c>
      <c r="K24" s="81" t="n">
        <f aca="false">Test!C5</f>
        <v>41.7788</v>
      </c>
      <c r="L24" s="81" t="n">
        <f aca="false">Test!D5</f>
        <v>43.4333</v>
      </c>
      <c r="M24" s="82" t="n">
        <f aca="false">Test!E5</f>
        <v>44.702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03.784</v>
      </c>
      <c r="AC24" s="81" t="n">
        <f aca="false">Anchor!G5</f>
        <v>44.1258</v>
      </c>
      <c r="AD24" s="81" t="n">
        <f aca="false">Anchor!H5</f>
        <v>44.4698</v>
      </c>
      <c r="AE24" s="81" t="n">
        <f aca="false">Anchor!I5</f>
        <v>45.2595</v>
      </c>
      <c r="AF24" s="80" t="n">
        <f aca="false">Anchor!J5</f>
        <v>7078.9</v>
      </c>
      <c r="AG24" s="81" t="n">
        <f aca="false">Anchor!K5</f>
        <v>60</v>
      </c>
      <c r="AH24" s="81" t="n">
        <f aca="false">Anchor!L5</f>
        <v>340</v>
      </c>
      <c r="AI24" s="88" t="n">
        <f aca="false">AF24/3600</f>
        <v>1.96636111111111</v>
      </c>
      <c r="AJ24" s="89" t="n">
        <f aca="false">E24+AB24</f>
        <v>19277.8968</v>
      </c>
      <c r="AK24" s="189"/>
      <c r="AL24" s="80" t="n">
        <f aca="false">Test!F5</f>
        <v>13303.784</v>
      </c>
      <c r="AM24" s="81" t="n">
        <f aca="false">Test!G5</f>
        <v>44.1258</v>
      </c>
      <c r="AN24" s="81" t="n">
        <f aca="false">Test!H5</f>
        <v>44.4698</v>
      </c>
      <c r="AO24" s="81" t="n">
        <f aca="false">Test!I5</f>
        <v>45.2595</v>
      </c>
      <c r="AP24" s="80" t="n">
        <f aca="false">Test!J5</f>
        <v>8548.25</v>
      </c>
      <c r="AQ24" s="81" t="n">
        <f aca="false">Test!K5</f>
        <v>59.63</v>
      </c>
      <c r="AR24" s="81" t="n">
        <f aca="false">Test!L5</f>
        <v>340</v>
      </c>
      <c r="AS24" s="88" t="n">
        <f aca="false">AP24/3600</f>
        <v>2.37451388888889</v>
      </c>
      <c r="AT24" s="89" t="n">
        <f aca="false">J24+AL24</f>
        <v>16947.003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20756755993163</v>
      </c>
      <c r="BB24" s="91" t="n">
        <f aca="false">AQ24/AG24</f>
        <v>0.993833333333333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3019.892</v>
      </c>
      <c r="F25" s="97" t="n">
        <f aca="false">Anchor!C6</f>
        <v>40.3766</v>
      </c>
      <c r="G25" s="97" t="n">
        <f aca="false">Anchor!D6</f>
        <v>41.9965</v>
      </c>
      <c r="H25" s="98" t="n">
        <f aca="false">Anchor!E6</f>
        <v>43.0175</v>
      </c>
      <c r="I25" s="83"/>
      <c r="J25" s="96" t="n">
        <f aca="false">Test!B6</f>
        <v>1806.7472</v>
      </c>
      <c r="K25" s="97" t="n">
        <f aca="false">Test!C6</f>
        <v>40.2911</v>
      </c>
      <c r="L25" s="97" t="n">
        <f aca="false">Test!D6</f>
        <v>42.0064</v>
      </c>
      <c r="M25" s="98" t="n">
        <f aca="false">Test!E6</f>
        <v>43.02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496.9816</v>
      </c>
      <c r="AC25" s="97" t="n">
        <f aca="false">Anchor!G6</f>
        <v>41.8658</v>
      </c>
      <c r="AD25" s="97" t="n">
        <f aca="false">Anchor!H6</f>
        <v>42.6755</v>
      </c>
      <c r="AE25" s="97" t="n">
        <f aca="false">Anchor!I6</f>
        <v>43.4092</v>
      </c>
      <c r="AF25" s="96" t="n">
        <f aca="false">Anchor!J6</f>
        <v>7209.07</v>
      </c>
      <c r="AG25" s="97" t="n">
        <f aca="false">Anchor!K6</f>
        <v>60.9</v>
      </c>
      <c r="AH25" s="97" t="n">
        <f aca="false">Anchor!L6</f>
        <v>340</v>
      </c>
      <c r="AI25" s="102" t="n">
        <f aca="false">AF25/3600</f>
        <v>2.00251944444444</v>
      </c>
      <c r="AJ25" s="103" t="n">
        <f aca="false">E25+AB25</f>
        <v>11516.8736</v>
      </c>
      <c r="AK25" s="189"/>
      <c r="AL25" s="96" t="n">
        <f aca="false">Test!F6</f>
        <v>8496.9816</v>
      </c>
      <c r="AM25" s="97" t="n">
        <f aca="false">Test!G6</f>
        <v>41.8658</v>
      </c>
      <c r="AN25" s="97" t="n">
        <f aca="false">Test!H6</f>
        <v>42.6755</v>
      </c>
      <c r="AO25" s="97" t="n">
        <f aca="false">Test!I6</f>
        <v>43.4092</v>
      </c>
      <c r="AP25" s="96" t="n">
        <f aca="false">Test!J6</f>
        <v>7587.13</v>
      </c>
      <c r="AQ25" s="97" t="n">
        <f aca="false">Test!K6</f>
        <v>54.76</v>
      </c>
      <c r="AR25" s="97" t="n">
        <f aca="false">Test!L6</f>
        <v>340</v>
      </c>
      <c r="AS25" s="102" t="n">
        <f aca="false">AP25/3600</f>
        <v>2.10753611111111</v>
      </c>
      <c r="AT25" s="103" t="n">
        <f aca="false">J25+AL25</f>
        <v>10303.7288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5244227063962</v>
      </c>
      <c r="BB25" s="105" t="n">
        <f aca="false">AQ25/AG25</f>
        <v>0.899178981937603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1465.1904</v>
      </c>
      <c r="F26" s="97" t="n">
        <f aca="false">Anchor!C7</f>
        <v>38.592</v>
      </c>
      <c r="G26" s="97" t="n">
        <f aca="false">Anchor!D7</f>
        <v>40.9309</v>
      </c>
      <c r="H26" s="98" t="n">
        <f aca="false">Anchor!E7</f>
        <v>41.9419</v>
      </c>
      <c r="I26" s="83"/>
      <c r="J26" s="96" t="n">
        <f aca="false">Test!B7</f>
        <v>895.5592</v>
      </c>
      <c r="K26" s="97" t="n">
        <f aca="false">Test!C7</f>
        <v>38.5377</v>
      </c>
      <c r="L26" s="97" t="n">
        <f aca="false">Test!D7</f>
        <v>40.9378</v>
      </c>
      <c r="M26" s="98" t="n">
        <f aca="false">Test!E7</f>
        <v>41.936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5.3408</v>
      </c>
      <c r="AC26" s="97" t="n">
        <f aca="false">Anchor!G7</f>
        <v>39.5443</v>
      </c>
      <c r="AD26" s="97" t="n">
        <f aca="false">Anchor!H7</f>
        <v>41.415</v>
      </c>
      <c r="AE26" s="97" t="n">
        <f aca="false">Anchor!I7</f>
        <v>42.301</v>
      </c>
      <c r="AF26" s="96" t="n">
        <f aca="false">Anchor!J7</f>
        <v>5820.8</v>
      </c>
      <c r="AG26" s="97" t="n">
        <f aca="false">Anchor!K7</f>
        <v>49.6</v>
      </c>
      <c r="AH26" s="97" t="n">
        <f aca="false">Anchor!L7</f>
        <v>340</v>
      </c>
      <c r="AI26" s="102" t="n">
        <f aca="false">AF26/3600</f>
        <v>1.61688888888889</v>
      </c>
      <c r="AJ26" s="103" t="n">
        <f aca="false">E26+AB26</f>
        <v>6930.5312</v>
      </c>
      <c r="AK26" s="189"/>
      <c r="AL26" s="96" t="n">
        <f aca="false">Test!F7</f>
        <v>5465.3408</v>
      </c>
      <c r="AM26" s="97" t="n">
        <f aca="false">Test!G7</f>
        <v>39.5443</v>
      </c>
      <c r="AN26" s="97" t="n">
        <f aca="false">Test!H7</f>
        <v>41.415</v>
      </c>
      <c r="AO26" s="97" t="n">
        <f aca="false">Test!I7</f>
        <v>42.301</v>
      </c>
      <c r="AP26" s="96" t="n">
        <f aca="false">Test!J7</f>
        <v>6964.68</v>
      </c>
      <c r="AQ26" s="97" t="n">
        <f aca="false">Test!K7</f>
        <v>50.56</v>
      </c>
      <c r="AR26" s="97" t="n">
        <f aca="false">Test!L7</f>
        <v>340</v>
      </c>
      <c r="AS26" s="102" t="n">
        <f aca="false">AP26/3600</f>
        <v>1.93463333333333</v>
      </c>
      <c r="AT26" s="103" t="n">
        <f aca="false">J26+AL26</f>
        <v>6360.9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19651594282573</v>
      </c>
      <c r="BB26" s="105" t="n">
        <f aca="false">AQ26/AG26</f>
        <v>1.01935483870968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791.2176</v>
      </c>
      <c r="F27" s="111" t="n">
        <f aca="false">Anchor!C8</f>
        <v>36.5659</v>
      </c>
      <c r="G27" s="111" t="n">
        <f aca="false">Anchor!D8</f>
        <v>39.8265</v>
      </c>
      <c r="H27" s="112" t="n">
        <f aca="false">Anchor!E8</f>
        <v>40.9855</v>
      </c>
      <c r="I27" s="83"/>
      <c r="J27" s="110" t="n">
        <f aca="false">Test!B8</f>
        <v>562.3464</v>
      </c>
      <c r="K27" s="111" t="n">
        <f aca="false">Test!C8</f>
        <v>36.5397</v>
      </c>
      <c r="L27" s="111" t="n">
        <f aca="false">Test!D8</f>
        <v>39.8227</v>
      </c>
      <c r="M27" s="112" t="n">
        <f aca="false">Test!E8</f>
        <v>40.97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6.784</v>
      </c>
      <c r="AC27" s="111" t="n">
        <f aca="false">Anchor!G8</f>
        <v>37.0822</v>
      </c>
      <c r="AD27" s="111" t="n">
        <f aca="false">Anchor!H8</f>
        <v>39.8744</v>
      </c>
      <c r="AE27" s="111" t="n">
        <f aca="false">Anchor!I8</f>
        <v>41.0838</v>
      </c>
      <c r="AF27" s="110" t="n">
        <f aca="false">Anchor!J8</f>
        <v>5526.08</v>
      </c>
      <c r="AG27" s="111" t="n">
        <f aca="false">Anchor!K8</f>
        <v>47.21</v>
      </c>
      <c r="AH27" s="111" t="n">
        <f aca="false">Anchor!L8</f>
        <v>340</v>
      </c>
      <c r="AI27" s="116" t="n">
        <f aca="false">AF27/3600</f>
        <v>1.53502222222222</v>
      </c>
      <c r="AJ27" s="117" t="n">
        <f aca="false">E27+AB27</f>
        <v>4098.0016</v>
      </c>
      <c r="AK27" s="189"/>
      <c r="AL27" s="110" t="n">
        <f aca="false">Test!F8</f>
        <v>3306.784</v>
      </c>
      <c r="AM27" s="111" t="n">
        <f aca="false">Test!G8</f>
        <v>37.0822</v>
      </c>
      <c r="AN27" s="111" t="n">
        <f aca="false">Test!H8</f>
        <v>39.8744</v>
      </c>
      <c r="AO27" s="111" t="n">
        <f aca="false">Test!I8</f>
        <v>41.0838</v>
      </c>
      <c r="AP27" s="110" t="n">
        <f aca="false">Test!J8</f>
        <v>7189.65</v>
      </c>
      <c r="AQ27" s="111" t="n">
        <f aca="false">Test!K8</f>
        <v>48.09</v>
      </c>
      <c r="AR27" s="111" t="n">
        <f aca="false">Test!L8</f>
        <v>340</v>
      </c>
      <c r="AS27" s="116" t="n">
        <f aca="false">AP27/3600</f>
        <v>1.997125</v>
      </c>
      <c r="AT27" s="117" t="n">
        <f aca="false">J27+AL27</f>
        <v>3869.130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30103979674561</v>
      </c>
      <c r="BB27" s="119" t="n">
        <f aca="false">AQ27/AG27</f>
        <v>1.01864011861894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33243.4456</v>
      </c>
      <c r="F28" s="81" t="n">
        <f aca="false">Anchor!C9</f>
        <v>41.4638</v>
      </c>
      <c r="G28" s="81" t="n">
        <f aca="false">Anchor!D9</f>
        <v>42.9412</v>
      </c>
      <c r="H28" s="82" t="n">
        <f aca="false">Anchor!E9</f>
        <v>43.858</v>
      </c>
      <c r="I28" s="83"/>
      <c r="J28" s="80" t="n">
        <f aca="false">Test!B9</f>
        <v>28108.4104</v>
      </c>
      <c r="K28" s="81" t="n">
        <f aca="false">Test!C9</f>
        <v>41.3945</v>
      </c>
      <c r="L28" s="81" t="n">
        <f aca="false">Test!D9</f>
        <v>42.9386</v>
      </c>
      <c r="M28" s="82" t="n">
        <f aca="false">Test!E9</f>
        <v>43.847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839.6608</v>
      </c>
      <c r="AC28" s="81" t="n">
        <f aca="false">Anchor!G9</f>
        <v>42.1519</v>
      </c>
      <c r="AD28" s="81" t="n">
        <f aca="false">Anchor!H9</f>
        <v>43.0914</v>
      </c>
      <c r="AE28" s="81" t="n">
        <f aca="false">Anchor!I9</f>
        <v>43.8138</v>
      </c>
      <c r="AF28" s="80" t="n">
        <f aca="false">Anchor!J9</f>
        <v>9262.17</v>
      </c>
      <c r="AG28" s="81" t="n">
        <f aca="false">Anchor!K9</f>
        <v>86.26</v>
      </c>
      <c r="AH28" s="81" t="n">
        <f aca="false">Anchor!L9</f>
        <v>340</v>
      </c>
      <c r="AI28" s="88" t="n">
        <f aca="false">AF28/3600</f>
        <v>2.572825</v>
      </c>
      <c r="AJ28" s="89" t="n">
        <f aca="false">E28+AB28</f>
        <v>61083.1064</v>
      </c>
      <c r="AK28" s="189"/>
      <c r="AL28" s="80" t="n">
        <f aca="false">Test!F9</f>
        <v>27839.6608</v>
      </c>
      <c r="AM28" s="81" t="n">
        <f aca="false">Test!G9</f>
        <v>42.1519</v>
      </c>
      <c r="AN28" s="81" t="n">
        <f aca="false">Test!H9</f>
        <v>43.0914</v>
      </c>
      <c r="AO28" s="81" t="n">
        <f aca="false">Test!I9</f>
        <v>43.8138</v>
      </c>
      <c r="AP28" s="80" t="n">
        <f aca="false">Test!J9</f>
        <v>11826.94</v>
      </c>
      <c r="AQ28" s="81" t="n">
        <f aca="false">Test!K9</f>
        <v>94.68</v>
      </c>
      <c r="AR28" s="81" t="n">
        <f aca="false">Test!L9</f>
        <v>340</v>
      </c>
      <c r="AS28" s="88" t="n">
        <f aca="false">AP28/3600</f>
        <v>3.28526111111111</v>
      </c>
      <c r="AT28" s="89" t="n">
        <f aca="false">J28+AL28</f>
        <v>55948.0712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27690811116617</v>
      </c>
      <c r="BB28" s="91" t="n">
        <f aca="false">AQ28/AG28</f>
        <v>1.0976118710874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579.7072</v>
      </c>
      <c r="F29" s="97" t="n">
        <f aca="false">Anchor!C10</f>
        <v>38.9606</v>
      </c>
      <c r="G29" s="97" t="n">
        <f aca="false">Anchor!D10</f>
        <v>40.8192</v>
      </c>
      <c r="H29" s="98" t="n">
        <f aca="false">Anchor!E10</f>
        <v>41.6586</v>
      </c>
      <c r="I29" s="83"/>
      <c r="J29" s="96" t="n">
        <f aca="false">Test!B10</f>
        <v>15666.304</v>
      </c>
      <c r="K29" s="97" t="n">
        <f aca="false">Test!C10</f>
        <v>38.8902</v>
      </c>
      <c r="L29" s="97" t="n">
        <f aca="false">Test!D10</f>
        <v>40.8174</v>
      </c>
      <c r="M29" s="98" t="n">
        <f aca="false">Test!E10</f>
        <v>41.657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664.1672</v>
      </c>
      <c r="AC29" s="97" t="n">
        <f aca="false">Anchor!G10</f>
        <v>39.1254</v>
      </c>
      <c r="AD29" s="97" t="n">
        <f aca="false">Anchor!H10</f>
        <v>40.7027</v>
      </c>
      <c r="AE29" s="97" t="n">
        <f aca="false">Anchor!I10</f>
        <v>41.7218</v>
      </c>
      <c r="AF29" s="96" t="n">
        <f aca="false">Anchor!J10</f>
        <v>7870.54</v>
      </c>
      <c r="AG29" s="97" t="n">
        <f aca="false">Anchor!K10</f>
        <v>74.36</v>
      </c>
      <c r="AH29" s="97" t="n">
        <f aca="false">Anchor!L10</f>
        <v>340</v>
      </c>
      <c r="AI29" s="102" t="n">
        <f aca="false">AF29/3600</f>
        <v>2.18626111111111</v>
      </c>
      <c r="AJ29" s="103" t="n">
        <f aca="false">E29+AB29</f>
        <v>36243.8744</v>
      </c>
      <c r="AK29" s="189"/>
      <c r="AL29" s="96" t="n">
        <f aca="false">Test!F10</f>
        <v>17664.1672</v>
      </c>
      <c r="AM29" s="97" t="n">
        <f aca="false">Test!G10</f>
        <v>39.1254</v>
      </c>
      <c r="AN29" s="97" t="n">
        <f aca="false">Test!H10</f>
        <v>40.7027</v>
      </c>
      <c r="AO29" s="97" t="n">
        <f aca="false">Test!I10</f>
        <v>41.7218</v>
      </c>
      <c r="AP29" s="96" t="n">
        <f aca="false">Test!J10</f>
        <v>11678.96</v>
      </c>
      <c r="AQ29" s="97" t="n">
        <f aca="false">Test!K10</f>
        <v>97.5</v>
      </c>
      <c r="AR29" s="97" t="n">
        <f aca="false">Test!L10</f>
        <v>340</v>
      </c>
      <c r="AS29" s="102" t="n">
        <f aca="false">AP29/3600</f>
        <v>3.24415555555556</v>
      </c>
      <c r="AT29" s="103" t="n">
        <f aca="false">J29+AL29</f>
        <v>33330.471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48388293560543</v>
      </c>
      <c r="BB29" s="105" t="n">
        <f aca="false">AQ29/AG29</f>
        <v>1.31118881118881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0282.1704</v>
      </c>
      <c r="F30" s="97" t="n">
        <f aca="false">Anchor!C11</f>
        <v>36.5264</v>
      </c>
      <c r="G30" s="97" t="n">
        <f aca="false">Anchor!D11</f>
        <v>39.3107</v>
      </c>
      <c r="H30" s="98" t="n">
        <f aca="false">Anchor!E11</f>
        <v>40.2952</v>
      </c>
      <c r="I30" s="83"/>
      <c r="J30" s="96" t="n">
        <f aca="false">Test!B11</f>
        <v>8860.032</v>
      </c>
      <c r="K30" s="97" t="n">
        <f aca="false">Test!C11</f>
        <v>36.4637</v>
      </c>
      <c r="L30" s="97" t="n">
        <f aca="false">Test!D11</f>
        <v>39.3119</v>
      </c>
      <c r="M30" s="98" t="n">
        <f aca="false">Test!E11</f>
        <v>40.29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12.488</v>
      </c>
      <c r="AC30" s="97" t="n">
        <f aca="false">Anchor!G11</f>
        <v>36.3238</v>
      </c>
      <c r="AD30" s="97" t="n">
        <f aca="false">Anchor!H11</f>
        <v>39.0815</v>
      </c>
      <c r="AE30" s="97" t="n">
        <f aca="false">Anchor!I11</f>
        <v>40.575</v>
      </c>
      <c r="AF30" s="96" t="n">
        <f aca="false">Anchor!J11</f>
        <v>7933.78</v>
      </c>
      <c r="AG30" s="97" t="n">
        <f aca="false">Anchor!K11</f>
        <v>76.05</v>
      </c>
      <c r="AH30" s="97" t="n">
        <f aca="false">Anchor!L11</f>
        <v>340</v>
      </c>
      <c r="AI30" s="102" t="n">
        <f aca="false">AF30/3600</f>
        <v>2.20382777777778</v>
      </c>
      <c r="AJ30" s="103" t="n">
        <f aca="false">E30+AB30</f>
        <v>21194.6584</v>
      </c>
      <c r="AK30" s="189"/>
      <c r="AL30" s="96" t="n">
        <f aca="false">Test!F11</f>
        <v>10912.488</v>
      </c>
      <c r="AM30" s="97" t="n">
        <f aca="false">Test!G11</f>
        <v>36.3238</v>
      </c>
      <c r="AN30" s="97" t="n">
        <f aca="false">Test!H11</f>
        <v>39.0815</v>
      </c>
      <c r="AO30" s="97" t="n">
        <f aca="false">Test!I11</f>
        <v>40.575</v>
      </c>
      <c r="AP30" s="96" t="n">
        <f aca="false">Test!J11</f>
        <v>9526.83</v>
      </c>
      <c r="AQ30" s="97" t="n">
        <f aca="false">Test!K11</f>
        <v>73.2</v>
      </c>
      <c r="AR30" s="97" t="n">
        <f aca="false">Test!L11</f>
        <v>340</v>
      </c>
      <c r="AS30" s="102" t="n">
        <f aca="false">AP30/3600</f>
        <v>2.64634166666667</v>
      </c>
      <c r="AT30" s="103" t="n">
        <f aca="false">J30+AL30</f>
        <v>19772.52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20079331667881</v>
      </c>
      <c r="BB30" s="105" t="n">
        <f aca="false">AQ30/AG30</f>
        <v>0.96252465483234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5375.58</v>
      </c>
      <c r="F31" s="111" t="n">
        <f aca="false">Anchor!C12</f>
        <v>34.1513</v>
      </c>
      <c r="G31" s="111" t="n">
        <f aca="false">Anchor!D12</f>
        <v>37.4908</v>
      </c>
      <c r="H31" s="112" t="n">
        <f aca="false">Anchor!E12</f>
        <v>38.9333</v>
      </c>
      <c r="I31" s="83"/>
      <c r="J31" s="110" t="n">
        <f aca="false">Test!B12</f>
        <v>4827.56</v>
      </c>
      <c r="K31" s="111" t="n">
        <f aca="false">Test!C12</f>
        <v>34.1087</v>
      </c>
      <c r="L31" s="111" t="n">
        <f aca="false">Test!D12</f>
        <v>37.4964</v>
      </c>
      <c r="M31" s="112" t="n">
        <f aca="false">Test!E12</f>
        <v>38.93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08.6664</v>
      </c>
      <c r="AC31" s="111" t="n">
        <f aca="false">Anchor!G12</f>
        <v>33.6455</v>
      </c>
      <c r="AD31" s="111" t="n">
        <f aca="false">Anchor!H12</f>
        <v>37.2831</v>
      </c>
      <c r="AE31" s="111" t="n">
        <f aca="false">Anchor!I12</f>
        <v>39.3781</v>
      </c>
      <c r="AF31" s="110" t="n">
        <f aca="false">Anchor!J12</f>
        <v>7226.83</v>
      </c>
      <c r="AG31" s="111" t="n">
        <f aca="false">Anchor!K12</f>
        <v>69.96</v>
      </c>
      <c r="AH31" s="111" t="n">
        <f aca="false">Anchor!L12</f>
        <v>340</v>
      </c>
      <c r="AI31" s="116" t="n">
        <f aca="false">AF31/3600</f>
        <v>2.00745277777778</v>
      </c>
      <c r="AJ31" s="117" t="n">
        <f aca="false">E31+AB31</f>
        <v>11484.2464</v>
      </c>
      <c r="AK31" s="189"/>
      <c r="AL31" s="110" t="n">
        <f aca="false">Test!F12</f>
        <v>6108.6664</v>
      </c>
      <c r="AM31" s="111" t="n">
        <f aca="false">Test!G12</f>
        <v>33.6455</v>
      </c>
      <c r="AN31" s="111" t="n">
        <f aca="false">Test!H12</f>
        <v>37.2831</v>
      </c>
      <c r="AO31" s="111" t="n">
        <f aca="false">Test!I12</f>
        <v>39.3781</v>
      </c>
      <c r="AP31" s="110" t="n">
        <f aca="false">Test!J12</f>
        <v>9297.04</v>
      </c>
      <c r="AQ31" s="111" t="n">
        <f aca="false">Test!K12</f>
        <v>86.93</v>
      </c>
      <c r="AR31" s="111" t="n">
        <f aca="false">Test!L12</f>
        <v>340</v>
      </c>
      <c r="AS31" s="116" t="n">
        <f aca="false">AP31/3600</f>
        <v>2.58251111111111</v>
      </c>
      <c r="AT31" s="117" t="n">
        <f aca="false">J31+AL31</f>
        <v>10936.2264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28646169897452</v>
      </c>
      <c r="BB31" s="119" t="n">
        <f aca="false">AQ31/AG31</f>
        <v>1.2425671812464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21253.3248</v>
      </c>
      <c r="F32" s="81" t="n">
        <f aca="false">Anchor!C13</f>
        <v>40.1917</v>
      </c>
      <c r="G32" s="81" t="n">
        <f aca="false">Anchor!D13</f>
        <v>41.846</v>
      </c>
      <c r="H32" s="82" t="n">
        <f aca="false">Anchor!E13</f>
        <v>42.699</v>
      </c>
      <c r="I32" s="83"/>
      <c r="J32" s="80" t="n">
        <f aca="false">Test!B13</f>
        <v>15774.972</v>
      </c>
      <c r="K32" s="81" t="n">
        <f aca="false">Test!C13</f>
        <v>40.095</v>
      </c>
      <c r="L32" s="81" t="n">
        <f aca="false">Test!D13</f>
        <v>41.8522</v>
      </c>
      <c r="M32" s="82" t="n">
        <f aca="false">Test!E13</f>
        <v>42.692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839.6608</v>
      </c>
      <c r="AC32" s="81" t="n">
        <f aca="false">Anchor!G13</f>
        <v>42.1519</v>
      </c>
      <c r="AD32" s="81" t="n">
        <f aca="false">Anchor!H13</f>
        <v>43.0914</v>
      </c>
      <c r="AE32" s="81" t="n">
        <f aca="false">Anchor!I13</f>
        <v>43.8138</v>
      </c>
      <c r="AF32" s="80" t="n">
        <f aca="false">Anchor!J13</f>
        <v>8609.3</v>
      </c>
      <c r="AG32" s="81" t="n">
        <f aca="false">Anchor!K13</f>
        <v>78.61</v>
      </c>
      <c r="AH32" s="81" t="n">
        <f aca="false">Anchor!L13</f>
        <v>340</v>
      </c>
      <c r="AI32" s="88" t="n">
        <f aca="false">AF32/3600</f>
        <v>2.39147222222222</v>
      </c>
      <c r="AJ32" s="89" t="n">
        <f aca="false">E32+AB32</f>
        <v>49092.9856</v>
      </c>
      <c r="AK32" s="189"/>
      <c r="AL32" s="80" t="n">
        <f aca="false">Test!F13</f>
        <v>27839.6608</v>
      </c>
      <c r="AM32" s="81" t="n">
        <f aca="false">Test!G13</f>
        <v>42.1519</v>
      </c>
      <c r="AN32" s="81" t="n">
        <f aca="false">Test!H13</f>
        <v>43.0914</v>
      </c>
      <c r="AO32" s="81" t="n">
        <f aca="false">Test!I13</f>
        <v>43.8138</v>
      </c>
      <c r="AP32" s="80" t="n">
        <f aca="false">Test!J13</f>
        <v>12022.5</v>
      </c>
      <c r="AQ32" s="81" t="n">
        <f aca="false">Test!K13</f>
        <v>99.83</v>
      </c>
      <c r="AR32" s="81" t="n">
        <f aca="false">Test!L13</f>
        <v>340</v>
      </c>
      <c r="AS32" s="88" t="n">
        <f aca="false">AP32/3600</f>
        <v>3.33958333333333</v>
      </c>
      <c r="AT32" s="89" t="n">
        <f aca="false">J32+AL32</f>
        <v>43614.6328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39645499634117</v>
      </c>
      <c r="BB32" s="91" t="n">
        <f aca="false">AQ32/AG32</f>
        <v>1.26994021116906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66.256</v>
      </c>
      <c r="F33" s="97" t="n">
        <f aca="false">Anchor!C14</f>
        <v>37.7012</v>
      </c>
      <c r="G33" s="97" t="n">
        <f aca="false">Anchor!D14</f>
        <v>39.8144</v>
      </c>
      <c r="H33" s="98" t="n">
        <f aca="false">Anchor!E14</f>
        <v>40.738</v>
      </c>
      <c r="I33" s="83"/>
      <c r="J33" s="96" t="n">
        <f aca="false">Test!B14</f>
        <v>7499.7168</v>
      </c>
      <c r="K33" s="97" t="n">
        <f aca="false">Test!C14</f>
        <v>37.6203</v>
      </c>
      <c r="L33" s="97" t="n">
        <f aca="false">Test!D14</f>
        <v>39.8268</v>
      </c>
      <c r="M33" s="98" t="n">
        <f aca="false">Test!E14</f>
        <v>40.736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664.1672</v>
      </c>
      <c r="AC33" s="97" t="n">
        <f aca="false">Anchor!G14</f>
        <v>39.1254</v>
      </c>
      <c r="AD33" s="97" t="n">
        <f aca="false">Anchor!H14</f>
        <v>40.7027</v>
      </c>
      <c r="AE33" s="97" t="n">
        <f aca="false">Anchor!I14</f>
        <v>41.7218</v>
      </c>
      <c r="AF33" s="96" t="n">
        <f aca="false">Anchor!J14</f>
        <v>8649.28</v>
      </c>
      <c r="AG33" s="97" t="n">
        <f aca="false">Anchor!K14</f>
        <v>78.71</v>
      </c>
      <c r="AH33" s="97" t="n">
        <f aca="false">Anchor!L14</f>
        <v>340</v>
      </c>
      <c r="AI33" s="102" t="n">
        <f aca="false">AF33/3600</f>
        <v>2.40257777777778</v>
      </c>
      <c r="AJ33" s="103" t="n">
        <f aca="false">E33+AB33</f>
        <v>28330.4232</v>
      </c>
      <c r="AK33" s="189"/>
      <c r="AL33" s="96" t="n">
        <f aca="false">Test!F14</f>
        <v>17664.1672</v>
      </c>
      <c r="AM33" s="97" t="n">
        <f aca="false">Test!G14</f>
        <v>39.1254</v>
      </c>
      <c r="AN33" s="97" t="n">
        <f aca="false">Test!H14</f>
        <v>40.7027</v>
      </c>
      <c r="AO33" s="97" t="n">
        <f aca="false">Test!I14</f>
        <v>41.7218</v>
      </c>
      <c r="AP33" s="96" t="n">
        <f aca="false">Test!J14</f>
        <v>9540.84</v>
      </c>
      <c r="AQ33" s="97" t="n">
        <f aca="false">Test!K14</f>
        <v>73.62</v>
      </c>
      <c r="AR33" s="97" t="n">
        <f aca="false">Test!L14</f>
        <v>340</v>
      </c>
      <c r="AS33" s="102" t="n">
        <f aca="false">AP33/3600</f>
        <v>2.65023333333333</v>
      </c>
      <c r="AT33" s="103" t="n">
        <f aca="false">J33+AL33</f>
        <v>25163.884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10307910022568</v>
      </c>
      <c r="BB33" s="105" t="n">
        <f aca="false">AQ33/AG33</f>
        <v>0.9353322322449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4939.4696</v>
      </c>
      <c r="F34" s="97" t="n">
        <f aca="false">Anchor!C15</f>
        <v>35.2757</v>
      </c>
      <c r="G34" s="97" t="n">
        <f aca="false">Anchor!D15</f>
        <v>38.4196</v>
      </c>
      <c r="H34" s="98" t="n">
        <f aca="false">Anchor!E15</f>
        <v>39.6212</v>
      </c>
      <c r="I34" s="83"/>
      <c r="J34" s="96" t="n">
        <f aca="false">Test!B15</f>
        <v>3411.9928</v>
      </c>
      <c r="K34" s="97" t="n">
        <f aca="false">Test!C15</f>
        <v>35.2225</v>
      </c>
      <c r="L34" s="97" t="n">
        <f aca="false">Test!D15</f>
        <v>38.4433</v>
      </c>
      <c r="M34" s="98" t="n">
        <f aca="false">Test!E15</f>
        <v>39.6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12.488</v>
      </c>
      <c r="AC34" s="97" t="n">
        <f aca="false">Anchor!G15</f>
        <v>36.3238</v>
      </c>
      <c r="AD34" s="97" t="n">
        <f aca="false">Anchor!H15</f>
        <v>39.0815</v>
      </c>
      <c r="AE34" s="97" t="n">
        <f aca="false">Anchor!I15</f>
        <v>40.575</v>
      </c>
      <c r="AF34" s="96" t="n">
        <f aca="false">Anchor!J15</f>
        <v>6726.53</v>
      </c>
      <c r="AG34" s="97" t="n">
        <f aca="false">Anchor!K15</f>
        <v>61.72</v>
      </c>
      <c r="AH34" s="97" t="n">
        <f aca="false">Anchor!L15</f>
        <v>340</v>
      </c>
      <c r="AI34" s="102" t="n">
        <f aca="false">AF34/3600</f>
        <v>1.86848055555556</v>
      </c>
      <c r="AJ34" s="103" t="n">
        <f aca="false">E34+AB34</f>
        <v>15851.9576</v>
      </c>
      <c r="AK34" s="189"/>
      <c r="AL34" s="96" t="n">
        <f aca="false">Test!F15</f>
        <v>10912.488</v>
      </c>
      <c r="AM34" s="97" t="n">
        <f aca="false">Test!G15</f>
        <v>36.3238</v>
      </c>
      <c r="AN34" s="97" t="n">
        <f aca="false">Test!H15</f>
        <v>39.0815</v>
      </c>
      <c r="AO34" s="97" t="n">
        <f aca="false">Test!I15</f>
        <v>40.575</v>
      </c>
      <c r="AP34" s="96" t="n">
        <f aca="false">Test!J15</f>
        <v>10052.51</v>
      </c>
      <c r="AQ34" s="97" t="n">
        <f aca="false">Test!K15</f>
        <v>73.44</v>
      </c>
      <c r="AR34" s="97" t="n">
        <f aca="false">Test!L15</f>
        <v>340</v>
      </c>
      <c r="AS34" s="102" t="n">
        <f aca="false">AP34/3600</f>
        <v>2.79236388888889</v>
      </c>
      <c r="AT34" s="103" t="n">
        <f aca="false">J34+AL34</f>
        <v>14324.480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49445702316053</v>
      </c>
      <c r="BB34" s="105" t="n">
        <f aca="false">AQ34/AG34</f>
        <v>1.189889825016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2321.3928</v>
      </c>
      <c r="F35" s="111" t="n">
        <f aca="false">Anchor!C16</f>
        <v>32.9666</v>
      </c>
      <c r="G35" s="111" t="n">
        <f aca="false">Anchor!D16</f>
        <v>37.1651</v>
      </c>
      <c r="H35" s="112" t="n">
        <f aca="false">Anchor!E16</f>
        <v>38.7624</v>
      </c>
      <c r="I35" s="83"/>
      <c r="J35" s="110" t="n">
        <f aca="false">Test!B16</f>
        <v>1724.4408</v>
      </c>
      <c r="K35" s="111" t="n">
        <f aca="false">Test!C16</f>
        <v>32.9303</v>
      </c>
      <c r="L35" s="111" t="n">
        <f aca="false">Test!D16</f>
        <v>37.1891</v>
      </c>
      <c r="M35" s="112" t="n">
        <f aca="false">Test!E16</f>
        <v>38.77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08.6664</v>
      </c>
      <c r="AC35" s="111" t="n">
        <f aca="false">Anchor!G16</f>
        <v>33.6455</v>
      </c>
      <c r="AD35" s="111" t="n">
        <f aca="false">Anchor!H16</f>
        <v>37.2831</v>
      </c>
      <c r="AE35" s="111" t="n">
        <f aca="false">Anchor!I16</f>
        <v>39.3781</v>
      </c>
      <c r="AF35" s="110" t="n">
        <f aca="false">Anchor!J16</f>
        <v>6849.18</v>
      </c>
      <c r="AG35" s="111" t="n">
        <f aca="false">Anchor!K16</f>
        <v>61.17</v>
      </c>
      <c r="AH35" s="111" t="n">
        <f aca="false">Anchor!L16</f>
        <v>340</v>
      </c>
      <c r="AI35" s="116" t="n">
        <f aca="false">AF35/3600</f>
        <v>1.90255</v>
      </c>
      <c r="AJ35" s="117" t="n">
        <f aca="false">E35+AB35</f>
        <v>8430.0592</v>
      </c>
      <c r="AK35" s="189"/>
      <c r="AL35" s="110" t="n">
        <f aca="false">Test!F16</f>
        <v>6108.6664</v>
      </c>
      <c r="AM35" s="111" t="n">
        <f aca="false">Test!G16</f>
        <v>33.6455</v>
      </c>
      <c r="AN35" s="111" t="n">
        <f aca="false">Test!H16</f>
        <v>37.2831</v>
      </c>
      <c r="AO35" s="111" t="n">
        <f aca="false">Test!I16</f>
        <v>39.3781</v>
      </c>
      <c r="AP35" s="110" t="n">
        <f aca="false">Test!J16</f>
        <v>8106.85</v>
      </c>
      <c r="AQ35" s="111" t="n">
        <f aca="false">Test!K16</f>
        <v>69.42</v>
      </c>
      <c r="AR35" s="111" t="n">
        <f aca="false">Test!L16</f>
        <v>340</v>
      </c>
      <c r="AS35" s="116" t="n">
        <f aca="false">AP35/3600</f>
        <v>2.25190277777778</v>
      </c>
      <c r="AT35" s="117" t="n">
        <f aca="false">J35+AL35</f>
        <v>7833.1072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18362344105426</v>
      </c>
      <c r="BB35" s="119" t="n">
        <f aca="false">AQ35/AG35</f>
        <v>1.13487003433055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6613.7432</v>
      </c>
      <c r="F36" s="81" t="n">
        <f aca="false">Anchor!C17</f>
        <v>40.5419</v>
      </c>
      <c r="G36" s="81" t="n">
        <f aca="false">Anchor!D17</f>
        <v>41.6269</v>
      </c>
      <c r="H36" s="82" t="n">
        <f aca="false">Anchor!E17</f>
        <v>43.9147</v>
      </c>
      <c r="I36" s="83"/>
      <c r="J36" s="80" t="n">
        <f aca="false">Test!B17</f>
        <v>68838.9888</v>
      </c>
      <c r="K36" s="81" t="n">
        <f aca="false">Test!C17</f>
        <v>40.5533</v>
      </c>
      <c r="L36" s="81" t="n">
        <f aca="false">Test!D17</f>
        <v>41.6185</v>
      </c>
      <c r="M36" s="82" t="n">
        <f aca="false">Test!E17</f>
        <v>43.90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091.896</v>
      </c>
      <c r="AC36" s="81" t="n">
        <f aca="false">Anchor!G17</f>
        <v>42.2718</v>
      </c>
      <c r="AD36" s="81" t="n">
        <f aca="false">Anchor!H17</f>
        <v>42.9351</v>
      </c>
      <c r="AE36" s="81" t="n">
        <f aca="false">Anchor!I17</f>
        <v>44.745</v>
      </c>
      <c r="AF36" s="80" t="n">
        <f aca="false">Anchor!J17</f>
        <v>19644.71</v>
      </c>
      <c r="AG36" s="81" t="n">
        <f aca="false">Anchor!K17</f>
        <v>185.59</v>
      </c>
      <c r="AH36" s="81" t="n">
        <f aca="false">Anchor!L17</f>
        <v>341</v>
      </c>
      <c r="AI36" s="88" t="n">
        <f aca="false">AF36/3600</f>
        <v>5.45686388888889</v>
      </c>
      <c r="AJ36" s="89" t="n">
        <f aca="false">E36+AB36</f>
        <v>123705.6392</v>
      </c>
      <c r="AK36" s="189"/>
      <c r="AL36" s="80" t="n">
        <f aca="false">Test!F17</f>
        <v>47091.896</v>
      </c>
      <c r="AM36" s="81" t="n">
        <f aca="false">Test!G17</f>
        <v>42.2718</v>
      </c>
      <c r="AN36" s="81" t="n">
        <f aca="false">Test!H17</f>
        <v>42.9351</v>
      </c>
      <c r="AO36" s="81" t="n">
        <f aca="false">Test!I17</f>
        <v>44.745</v>
      </c>
      <c r="AP36" s="80" t="n">
        <f aca="false">Test!J17</f>
        <v>26775.75</v>
      </c>
      <c r="AQ36" s="81" t="n">
        <f aca="false">Test!K17</f>
        <v>229.95</v>
      </c>
      <c r="AR36" s="81" t="n">
        <f aca="false">Test!L17</f>
        <v>341</v>
      </c>
      <c r="AS36" s="88" t="n">
        <f aca="false">AP36/3600</f>
        <v>7.43770833333333</v>
      </c>
      <c r="AT36" s="89" t="n">
        <f aca="false">J36+AL36</f>
        <v>115930.8848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36300052278705</v>
      </c>
      <c r="BB36" s="91" t="n">
        <f aca="false">AQ36/AG36</f>
        <v>1.23902149900318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34155.796</v>
      </c>
      <c r="F37" s="97" t="n">
        <f aca="false">Anchor!C18</f>
        <v>38.2333</v>
      </c>
      <c r="G37" s="97" t="n">
        <f aca="false">Anchor!D18</f>
        <v>39.6058</v>
      </c>
      <c r="H37" s="98" t="n">
        <f aca="false">Anchor!E18</f>
        <v>42.1986</v>
      </c>
      <c r="I37" s="83"/>
      <c r="J37" s="96" t="n">
        <f aca="false">Test!B18</f>
        <v>29046.3792</v>
      </c>
      <c r="K37" s="97" t="n">
        <f aca="false">Test!C18</f>
        <v>38.191</v>
      </c>
      <c r="L37" s="97" t="n">
        <f aca="false">Test!D18</f>
        <v>39.6017</v>
      </c>
      <c r="M37" s="98" t="n">
        <f aca="false">Test!E18</f>
        <v>42.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0840.2968</v>
      </c>
      <c r="AC37" s="97" t="n">
        <f aca="false">Anchor!G18</f>
        <v>39.7084</v>
      </c>
      <c r="AD37" s="97" t="n">
        <f aca="false">Anchor!H18</f>
        <v>41.2326</v>
      </c>
      <c r="AE37" s="97" t="n">
        <f aca="false">Anchor!I18</f>
        <v>42.6452</v>
      </c>
      <c r="AF37" s="96" t="n">
        <f aca="false">Anchor!J18</f>
        <v>16123.58</v>
      </c>
      <c r="AG37" s="97" t="n">
        <f aca="false">Anchor!K18</f>
        <v>155.17</v>
      </c>
      <c r="AH37" s="97" t="n">
        <f aca="false">Anchor!L18</f>
        <v>340</v>
      </c>
      <c r="AI37" s="102" t="n">
        <f aca="false">AF37/3600</f>
        <v>4.47877222222222</v>
      </c>
      <c r="AJ37" s="103" t="n">
        <f aca="false">E37+AB37</f>
        <v>64996.0928</v>
      </c>
      <c r="AK37" s="189"/>
      <c r="AL37" s="96" t="n">
        <f aca="false">Test!F18</f>
        <v>30840.2968</v>
      </c>
      <c r="AM37" s="97" t="n">
        <f aca="false">Test!G18</f>
        <v>39.7084</v>
      </c>
      <c r="AN37" s="97" t="n">
        <f aca="false">Test!H18</f>
        <v>41.2326</v>
      </c>
      <c r="AO37" s="97" t="n">
        <f aca="false">Test!I18</f>
        <v>42.6452</v>
      </c>
      <c r="AP37" s="96" t="n">
        <f aca="false">Test!J18</f>
        <v>23222.93</v>
      </c>
      <c r="AQ37" s="97" t="n">
        <f aca="false">Test!K18</f>
        <v>188.71</v>
      </c>
      <c r="AR37" s="97" t="n">
        <f aca="false">Test!L18</f>
        <v>340</v>
      </c>
      <c r="AS37" s="102" t="n">
        <f aca="false">AP37/3600</f>
        <v>6.45081388888889</v>
      </c>
      <c r="AT37" s="103" t="n">
        <f aca="false">J37+AL37</f>
        <v>59886.67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4403085418995</v>
      </c>
      <c r="BB37" s="105" t="n">
        <f aca="false">AQ37/AG37</f>
        <v>1.21615002900045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8779.4928</v>
      </c>
      <c r="F38" s="97" t="n">
        <f aca="false">Anchor!C19</f>
        <v>36.4154</v>
      </c>
      <c r="G38" s="97" t="n">
        <f aca="false">Anchor!D19</f>
        <v>38.7174</v>
      </c>
      <c r="H38" s="98" t="n">
        <f aca="false">Anchor!E19</f>
        <v>40.875</v>
      </c>
      <c r="I38" s="83"/>
      <c r="J38" s="96" t="n">
        <f aca="false">Test!B19</f>
        <v>15822.6024</v>
      </c>
      <c r="K38" s="97" t="n">
        <f aca="false">Test!C19</f>
        <v>36.3547</v>
      </c>
      <c r="L38" s="97" t="n">
        <f aca="false">Test!D19</f>
        <v>38.7107</v>
      </c>
      <c r="M38" s="98" t="n">
        <f aca="false">Test!E19</f>
        <v>40.86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12.38</v>
      </c>
      <c r="AC38" s="97" t="n">
        <f aca="false">Anchor!G19</f>
        <v>37.1158</v>
      </c>
      <c r="AD38" s="97" t="n">
        <f aca="false">Anchor!H19</f>
        <v>40.0548</v>
      </c>
      <c r="AE38" s="97" t="n">
        <f aca="false">Anchor!I19</f>
        <v>41.0684</v>
      </c>
      <c r="AF38" s="96" t="n">
        <f aca="false">Anchor!J19</f>
        <v>16249.45</v>
      </c>
      <c r="AG38" s="97" t="n">
        <f aca="false">Anchor!K19</f>
        <v>159.21</v>
      </c>
      <c r="AH38" s="97" t="n">
        <f aca="false">Anchor!L19</f>
        <v>340</v>
      </c>
      <c r="AI38" s="102" t="n">
        <f aca="false">AF38/3600</f>
        <v>4.51373611111111</v>
      </c>
      <c r="AJ38" s="103" t="n">
        <f aca="false">E38+AB38</f>
        <v>38791.8728</v>
      </c>
      <c r="AK38" s="189"/>
      <c r="AL38" s="96" t="n">
        <f aca="false">Test!F19</f>
        <v>20012.38</v>
      </c>
      <c r="AM38" s="97" t="n">
        <f aca="false">Test!G19</f>
        <v>37.1158</v>
      </c>
      <c r="AN38" s="97" t="n">
        <f aca="false">Test!H19</f>
        <v>40.0548</v>
      </c>
      <c r="AO38" s="97" t="n">
        <f aca="false">Test!I19</f>
        <v>41.0684</v>
      </c>
      <c r="AP38" s="96" t="n">
        <f aca="false">Test!J19</f>
        <v>19189.71</v>
      </c>
      <c r="AQ38" s="97" t="n">
        <f aca="false">Test!K19</f>
        <v>150.83</v>
      </c>
      <c r="AR38" s="97" t="n">
        <f aca="false">Test!L19</f>
        <v>340</v>
      </c>
      <c r="AS38" s="102" t="n">
        <f aca="false">AP38/3600</f>
        <v>5.330475</v>
      </c>
      <c r="AT38" s="103" t="n">
        <f aca="false">J38+AL38</f>
        <v>35834.9824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1809452012222</v>
      </c>
      <c r="BB38" s="105" t="n">
        <f aca="false">AQ38/AG38</f>
        <v>0.947365115256579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10362.3096</v>
      </c>
      <c r="F39" s="111" t="n">
        <f aca="false">Anchor!C20</f>
        <v>34.4642</v>
      </c>
      <c r="G39" s="111" t="n">
        <f aca="false">Anchor!D20</f>
        <v>37.5643</v>
      </c>
      <c r="H39" s="112" t="n">
        <f aca="false">Anchor!E20</f>
        <v>39.0628</v>
      </c>
      <c r="I39" s="83"/>
      <c r="J39" s="110" t="n">
        <f aca="false">Test!B20</f>
        <v>8935.7272</v>
      </c>
      <c r="K39" s="111" t="n">
        <f aca="false">Test!C20</f>
        <v>34.4042</v>
      </c>
      <c r="L39" s="111" t="n">
        <f aca="false">Test!D20</f>
        <v>37.5599</v>
      </c>
      <c r="M39" s="112" t="n">
        <f aca="false">Test!E20</f>
        <v>39.05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42.8288</v>
      </c>
      <c r="AC39" s="111" t="n">
        <f aca="false">Anchor!G20</f>
        <v>34.4982</v>
      </c>
      <c r="AD39" s="111" t="n">
        <f aca="false">Anchor!H20</f>
        <v>38.43</v>
      </c>
      <c r="AE39" s="111" t="n">
        <f aca="false">Anchor!I20</f>
        <v>38.9596</v>
      </c>
      <c r="AF39" s="110" t="n">
        <f aca="false">Anchor!J20</f>
        <v>14863.86</v>
      </c>
      <c r="AG39" s="111" t="n">
        <f aca="false">Anchor!K20</f>
        <v>146.95</v>
      </c>
      <c r="AH39" s="111" t="n">
        <f aca="false">Anchor!L20</f>
        <v>340</v>
      </c>
      <c r="AI39" s="116" t="n">
        <f aca="false">AF39/3600</f>
        <v>4.12885</v>
      </c>
      <c r="AJ39" s="117" t="n">
        <f aca="false">E39+AB39</f>
        <v>22405.1384</v>
      </c>
      <c r="AK39" s="189"/>
      <c r="AL39" s="110" t="n">
        <f aca="false">Test!F20</f>
        <v>12042.8288</v>
      </c>
      <c r="AM39" s="111" t="n">
        <f aca="false">Test!G20</f>
        <v>34.4982</v>
      </c>
      <c r="AN39" s="111" t="n">
        <f aca="false">Test!H20</f>
        <v>38.43</v>
      </c>
      <c r="AO39" s="111" t="n">
        <f aca="false">Test!I20</f>
        <v>38.9596</v>
      </c>
      <c r="AP39" s="110" t="n">
        <f aca="false">Test!J20</f>
        <v>16775.16</v>
      </c>
      <c r="AQ39" s="111" t="n">
        <f aca="false">Test!K20</f>
        <v>132.42</v>
      </c>
      <c r="AR39" s="111" t="n">
        <f aca="false">Test!L20</f>
        <v>340</v>
      </c>
      <c r="AS39" s="116" t="n">
        <f aca="false">AP39/3600</f>
        <v>4.65976666666667</v>
      </c>
      <c r="AT39" s="117" t="n">
        <f aca="false">J39+AL39</f>
        <v>20978.55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12858705612136</v>
      </c>
      <c r="BB39" s="119" t="n">
        <f aca="false">AQ39/AG39</f>
        <v>0.901122830894862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43777.076</v>
      </c>
      <c r="F40" s="81" t="n">
        <f aca="false">Anchor!C21</f>
        <v>39.2147</v>
      </c>
      <c r="G40" s="81" t="n">
        <f aca="false">Anchor!D21</f>
        <v>40.4714</v>
      </c>
      <c r="H40" s="82" t="n">
        <f aca="false">Anchor!E21</f>
        <v>43.1094</v>
      </c>
      <c r="I40" s="83"/>
      <c r="J40" s="80" t="n">
        <f aca="false">Test!B21</f>
        <v>34874.504</v>
      </c>
      <c r="K40" s="81" t="n">
        <f aca="false">Test!C21</f>
        <v>39.1774</v>
      </c>
      <c r="L40" s="81" t="n">
        <f aca="false">Test!D21</f>
        <v>40.4705</v>
      </c>
      <c r="M40" s="82" t="n">
        <f aca="false">Test!E21</f>
        <v>43.10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091.896</v>
      </c>
      <c r="AC40" s="81" t="n">
        <f aca="false">Anchor!G21</f>
        <v>42.2718</v>
      </c>
      <c r="AD40" s="81" t="n">
        <f aca="false">Anchor!H21</f>
        <v>42.9351</v>
      </c>
      <c r="AE40" s="81" t="n">
        <f aca="false">Anchor!I21</f>
        <v>44.745</v>
      </c>
      <c r="AF40" s="80" t="n">
        <f aca="false">Anchor!J21</f>
        <v>17811.79</v>
      </c>
      <c r="AG40" s="81" t="n">
        <f aca="false">Anchor!K21</f>
        <v>160.03</v>
      </c>
      <c r="AH40" s="81" t="n">
        <f aca="false">Anchor!L21</f>
        <v>340</v>
      </c>
      <c r="AI40" s="88" t="n">
        <f aca="false">AF40/3600</f>
        <v>4.94771944444445</v>
      </c>
      <c r="AJ40" s="89" t="n">
        <f aca="false">E40+AB40</f>
        <v>90868.972</v>
      </c>
      <c r="AK40" s="189"/>
      <c r="AL40" s="80" t="n">
        <f aca="false">Test!F21</f>
        <v>47091.896</v>
      </c>
      <c r="AM40" s="81" t="n">
        <f aca="false">Test!G21</f>
        <v>42.2718</v>
      </c>
      <c r="AN40" s="81" t="n">
        <f aca="false">Test!H21</f>
        <v>42.9351</v>
      </c>
      <c r="AO40" s="81" t="n">
        <f aca="false">Test!I21</f>
        <v>44.745</v>
      </c>
      <c r="AP40" s="80" t="n">
        <f aca="false">Test!J21</f>
        <v>23165.81</v>
      </c>
      <c r="AQ40" s="81" t="n">
        <f aca="false">Test!K21</f>
        <v>171.07</v>
      </c>
      <c r="AR40" s="81" t="n">
        <f aca="false">Test!L21</f>
        <v>340</v>
      </c>
      <c r="AS40" s="88" t="n">
        <f aca="false">AP40/3600</f>
        <v>6.43494722222222</v>
      </c>
      <c r="AT40" s="89" t="n">
        <f aca="false">J40+AL40</f>
        <v>81966.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30058854275735</v>
      </c>
      <c r="BB40" s="91" t="n">
        <f aca="false">AQ40/AG40</f>
        <v>1.06898706492533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20199.0024</v>
      </c>
      <c r="F41" s="97" t="n">
        <f aca="false">Anchor!C22</f>
        <v>37.2943</v>
      </c>
      <c r="G41" s="97" t="n">
        <f aca="false">Anchor!D22</f>
        <v>39.0317</v>
      </c>
      <c r="H41" s="98" t="n">
        <f aca="false">Anchor!E22</f>
        <v>41.4122</v>
      </c>
      <c r="I41" s="83"/>
      <c r="J41" s="96" t="n">
        <f aca="false">Test!B22</f>
        <v>14458.0584</v>
      </c>
      <c r="K41" s="97" t="n">
        <f aca="false">Test!C22</f>
        <v>37.2308</v>
      </c>
      <c r="L41" s="97" t="n">
        <f aca="false">Test!D22</f>
        <v>39.0244</v>
      </c>
      <c r="M41" s="98" t="n">
        <f aca="false">Test!E22</f>
        <v>41.40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0840.2968</v>
      </c>
      <c r="AC41" s="97" t="n">
        <f aca="false">Anchor!G22</f>
        <v>39.7084</v>
      </c>
      <c r="AD41" s="97" t="n">
        <f aca="false">Anchor!H22</f>
        <v>41.2326</v>
      </c>
      <c r="AE41" s="97" t="n">
        <f aca="false">Anchor!I22</f>
        <v>42.6452</v>
      </c>
      <c r="AF41" s="96" t="n">
        <f aca="false">Anchor!J22</f>
        <v>15136.18</v>
      </c>
      <c r="AG41" s="97" t="n">
        <f aca="false">Anchor!K22</f>
        <v>140.35</v>
      </c>
      <c r="AH41" s="97" t="n">
        <f aca="false">Anchor!L22</f>
        <v>340</v>
      </c>
      <c r="AI41" s="102" t="n">
        <f aca="false">AF41/3600</f>
        <v>4.20449444444444</v>
      </c>
      <c r="AJ41" s="103" t="n">
        <f aca="false">E41+AB41</f>
        <v>51039.2992</v>
      </c>
      <c r="AK41" s="189"/>
      <c r="AL41" s="96" t="n">
        <f aca="false">Test!F22</f>
        <v>30840.2968</v>
      </c>
      <c r="AM41" s="97" t="n">
        <f aca="false">Test!G22</f>
        <v>39.7084</v>
      </c>
      <c r="AN41" s="97" t="n">
        <f aca="false">Test!H22</f>
        <v>41.2326</v>
      </c>
      <c r="AO41" s="97" t="n">
        <f aca="false">Test!I22</f>
        <v>42.6452</v>
      </c>
      <c r="AP41" s="96" t="n">
        <f aca="false">Test!J22</f>
        <v>19132.25</v>
      </c>
      <c r="AQ41" s="97" t="n">
        <f aca="false">Test!K22</f>
        <v>147.02</v>
      </c>
      <c r="AR41" s="97" t="n">
        <f aca="false">Test!L22</f>
        <v>340</v>
      </c>
      <c r="AS41" s="102" t="n">
        <f aca="false">AP41/3600</f>
        <v>5.31451388888889</v>
      </c>
      <c r="AT41" s="103" t="n">
        <f aca="false">J41+AL41</f>
        <v>45298.3552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26400782760247</v>
      </c>
      <c r="BB41" s="105" t="n">
        <f aca="false">AQ41/AG41</f>
        <v>1.04752404702529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9935.9336</v>
      </c>
      <c r="F42" s="97" t="n">
        <f aca="false">Anchor!C23</f>
        <v>35.4201</v>
      </c>
      <c r="G42" s="97" t="n">
        <f aca="false">Anchor!D23</f>
        <v>38.2194</v>
      </c>
      <c r="H42" s="98" t="n">
        <f aca="false">Anchor!E23</f>
        <v>40.1026</v>
      </c>
      <c r="I42" s="83"/>
      <c r="J42" s="96" t="n">
        <f aca="false">Test!B23</f>
        <v>6706.5768</v>
      </c>
      <c r="K42" s="97" t="n">
        <f aca="false">Test!C23</f>
        <v>35.3596</v>
      </c>
      <c r="L42" s="97" t="n">
        <f aca="false">Test!D23</f>
        <v>38.2148</v>
      </c>
      <c r="M42" s="98" t="n">
        <f aca="false">Test!E23</f>
        <v>40.10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12.38</v>
      </c>
      <c r="AC42" s="97" t="n">
        <f aca="false">Anchor!G23</f>
        <v>37.1158</v>
      </c>
      <c r="AD42" s="97" t="n">
        <f aca="false">Anchor!H23</f>
        <v>40.0548</v>
      </c>
      <c r="AE42" s="97" t="n">
        <f aca="false">Anchor!I23</f>
        <v>41.0684</v>
      </c>
      <c r="AF42" s="96" t="n">
        <f aca="false">Anchor!J23</f>
        <v>13493.07</v>
      </c>
      <c r="AG42" s="97" t="n">
        <f aca="false">Anchor!K23</f>
        <v>125.19</v>
      </c>
      <c r="AH42" s="97" t="n">
        <f aca="false">Anchor!L23</f>
        <v>340</v>
      </c>
      <c r="AI42" s="102" t="n">
        <f aca="false">AF42/3600</f>
        <v>3.748075</v>
      </c>
      <c r="AJ42" s="103" t="n">
        <f aca="false">E42+AB42</f>
        <v>29948.3136</v>
      </c>
      <c r="AK42" s="189"/>
      <c r="AL42" s="96" t="n">
        <f aca="false">Test!F23</f>
        <v>20012.38</v>
      </c>
      <c r="AM42" s="97" t="n">
        <f aca="false">Test!G23</f>
        <v>37.1158</v>
      </c>
      <c r="AN42" s="97" t="n">
        <f aca="false">Test!H23</f>
        <v>40.0548</v>
      </c>
      <c r="AO42" s="97" t="n">
        <f aca="false">Test!I23</f>
        <v>41.0684</v>
      </c>
      <c r="AP42" s="96" t="n">
        <f aca="false">Test!J23</f>
        <v>18597.32</v>
      </c>
      <c r="AQ42" s="97" t="n">
        <f aca="false">Test!K23</f>
        <v>129.7</v>
      </c>
      <c r="AR42" s="97" t="n">
        <f aca="false">Test!L23</f>
        <v>340</v>
      </c>
      <c r="AS42" s="102" t="n">
        <f aca="false">AP42/3600</f>
        <v>5.16592222222222</v>
      </c>
      <c r="AT42" s="103" t="n">
        <f aca="false">J42+AL42</f>
        <v>26718.9568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37828677980623</v>
      </c>
      <c r="BB42" s="105" t="n">
        <f aca="false">AQ42/AG42</f>
        <v>1.03602524163272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5101.9128</v>
      </c>
      <c r="F43" s="111" t="n">
        <f aca="false">Anchor!C24</f>
        <v>33.4169</v>
      </c>
      <c r="G43" s="111" t="n">
        <f aca="false">Anchor!D24</f>
        <v>37.3254</v>
      </c>
      <c r="H43" s="112" t="n">
        <f aca="false">Anchor!E24</f>
        <v>38.694</v>
      </c>
      <c r="I43" s="83"/>
      <c r="J43" s="110" t="n">
        <f aca="false">Test!B24</f>
        <v>3537.9176</v>
      </c>
      <c r="K43" s="111" t="n">
        <f aca="false">Test!C24</f>
        <v>33.3595</v>
      </c>
      <c r="L43" s="111" t="n">
        <f aca="false">Test!D24</f>
        <v>37.3265</v>
      </c>
      <c r="M43" s="112" t="n">
        <f aca="false">Test!E24</f>
        <v>38.69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42.8288</v>
      </c>
      <c r="AC43" s="111" t="n">
        <f aca="false">Anchor!G24</f>
        <v>34.4982</v>
      </c>
      <c r="AD43" s="111" t="n">
        <f aca="false">Anchor!H24</f>
        <v>38.43</v>
      </c>
      <c r="AE43" s="111" t="n">
        <f aca="false">Anchor!I24</f>
        <v>38.9596</v>
      </c>
      <c r="AF43" s="110" t="n">
        <f aca="false">Anchor!J24</f>
        <v>12511.65</v>
      </c>
      <c r="AG43" s="111" t="n">
        <f aca="false">Anchor!K24</f>
        <v>114.29</v>
      </c>
      <c r="AH43" s="111" t="n">
        <f aca="false">Anchor!L24</f>
        <v>340</v>
      </c>
      <c r="AI43" s="116" t="n">
        <f aca="false">AF43/3600</f>
        <v>3.47545833333333</v>
      </c>
      <c r="AJ43" s="117" t="n">
        <f aca="false">E43+AB43</f>
        <v>17144.7416</v>
      </c>
      <c r="AK43" s="189"/>
      <c r="AL43" s="110" t="n">
        <f aca="false">Test!F24</f>
        <v>12042.8288</v>
      </c>
      <c r="AM43" s="111" t="n">
        <f aca="false">Test!G24</f>
        <v>34.4982</v>
      </c>
      <c r="AN43" s="111" t="n">
        <f aca="false">Test!H24</f>
        <v>38.43</v>
      </c>
      <c r="AO43" s="111" t="n">
        <f aca="false">Test!I24</f>
        <v>38.9596</v>
      </c>
      <c r="AP43" s="110" t="n">
        <f aca="false">Test!J24</f>
        <v>16576.37</v>
      </c>
      <c r="AQ43" s="111" t="n">
        <f aca="false">Test!K24</f>
        <v>130.85</v>
      </c>
      <c r="AR43" s="111" t="n">
        <f aca="false">Test!L24</f>
        <v>340</v>
      </c>
      <c r="AS43" s="116" t="n">
        <f aca="false">AP43/3600</f>
        <v>4.60454722222222</v>
      </c>
      <c r="AT43" s="117" t="n">
        <f aca="false">J43+AL43</f>
        <v>15580.7464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32487481667086</v>
      </c>
      <c r="BB43" s="119" t="n">
        <f aca="false">AQ43/AG43</f>
        <v>1.14489456645376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55026.336</v>
      </c>
      <c r="F44" s="81" t="n">
        <f aca="false">Anchor!C25</f>
        <v>41.2062</v>
      </c>
      <c r="G44" s="81" t="n">
        <f aca="false">Anchor!D25</f>
        <v>44.2335</v>
      </c>
      <c r="H44" s="82" t="n">
        <f aca="false">Anchor!E25</f>
        <v>45.7169</v>
      </c>
      <c r="I44" s="83"/>
      <c r="J44" s="80" t="n">
        <f aca="false">Test!B25</f>
        <v>51005.6704</v>
      </c>
      <c r="K44" s="81" t="n">
        <f aca="false">Test!C25</f>
        <v>41.1859</v>
      </c>
      <c r="L44" s="81" t="n">
        <f aca="false">Test!D25</f>
        <v>44.224</v>
      </c>
      <c r="M44" s="82" t="n">
        <f aca="false">Test!E25</f>
        <v>45.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842.0784</v>
      </c>
      <c r="AC44" s="81" t="n">
        <f aca="false">Anchor!G25</f>
        <v>43.0369</v>
      </c>
      <c r="AD44" s="81" t="n">
        <f aca="false">Anchor!H25</f>
        <v>45.97</v>
      </c>
      <c r="AE44" s="81" t="n">
        <f aca="false">Anchor!I25</f>
        <v>46.4022</v>
      </c>
      <c r="AF44" s="80" t="n">
        <f aca="false">Anchor!J25</f>
        <v>20134.94</v>
      </c>
      <c r="AG44" s="81" t="n">
        <f aca="false">Anchor!K25</f>
        <v>187.99</v>
      </c>
      <c r="AH44" s="81" t="n">
        <f aca="false">Anchor!L25</f>
        <v>341</v>
      </c>
      <c r="AI44" s="88" t="n">
        <f aca="false">AF44/3600</f>
        <v>5.59303888888889</v>
      </c>
      <c r="AJ44" s="89" t="n">
        <f aca="false">E44+AB44</f>
        <v>82868.4144</v>
      </c>
      <c r="AK44" s="189"/>
      <c r="AL44" s="80" t="n">
        <f aca="false">Test!F25</f>
        <v>27842.0784</v>
      </c>
      <c r="AM44" s="81" t="n">
        <f aca="false">Test!G25</f>
        <v>43.0369</v>
      </c>
      <c r="AN44" s="81" t="n">
        <f aca="false">Test!H25</f>
        <v>45.97</v>
      </c>
      <c r="AO44" s="81" t="n">
        <f aca="false">Test!I25</f>
        <v>46.4022</v>
      </c>
      <c r="AP44" s="80" t="n">
        <f aca="false">Test!J25</f>
        <v>21769.13</v>
      </c>
      <c r="AQ44" s="81" t="n">
        <f aca="false">Test!K25</f>
        <v>179.84</v>
      </c>
      <c r="AR44" s="81" t="n">
        <f aca="false">Test!L25</f>
        <v>341</v>
      </c>
      <c r="AS44" s="88" t="n">
        <f aca="false">AP44/3600</f>
        <v>6.04698055555556</v>
      </c>
      <c r="AT44" s="89" t="n">
        <f aca="false">J44+AL44</f>
        <v>78847.748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8116190065627</v>
      </c>
      <c r="BB44" s="91" t="n">
        <f aca="false">AQ44/AG44</f>
        <v>0.956646630139901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22851.8152</v>
      </c>
      <c r="F45" s="97" t="n">
        <f aca="false">Anchor!C26</f>
        <v>38.9856</v>
      </c>
      <c r="G45" s="97" t="n">
        <f aca="false">Anchor!D26</f>
        <v>43.0335</v>
      </c>
      <c r="H45" s="98" t="n">
        <f aca="false">Anchor!E26</f>
        <v>44.0019</v>
      </c>
      <c r="I45" s="83"/>
      <c r="J45" s="96" t="n">
        <f aca="false">Test!B26</f>
        <v>20536.94</v>
      </c>
      <c r="K45" s="97" t="n">
        <f aca="false">Test!C26</f>
        <v>38.964</v>
      </c>
      <c r="L45" s="97" t="n">
        <f aca="false">Test!D26</f>
        <v>43.036</v>
      </c>
      <c r="M45" s="98" t="n">
        <f aca="false">Test!E26</f>
        <v>44.0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550.2464</v>
      </c>
      <c r="AC45" s="97" t="n">
        <f aca="false">Anchor!G26</f>
        <v>40.9452</v>
      </c>
      <c r="AD45" s="97" t="n">
        <f aca="false">Anchor!H26</f>
        <v>44.2107</v>
      </c>
      <c r="AE45" s="97" t="n">
        <f aca="false">Anchor!I26</f>
        <v>44.2201</v>
      </c>
      <c r="AF45" s="96" t="n">
        <f aca="false">Anchor!J26</f>
        <v>17060.69</v>
      </c>
      <c r="AG45" s="97" t="n">
        <f aca="false">Anchor!K26</f>
        <v>162.94</v>
      </c>
      <c r="AH45" s="97" t="n">
        <f aca="false">Anchor!L26</f>
        <v>340</v>
      </c>
      <c r="AI45" s="102" t="n">
        <f aca="false">AF45/3600</f>
        <v>4.73908055555556</v>
      </c>
      <c r="AJ45" s="103" t="n">
        <f aca="false">E45+AB45</f>
        <v>40402.0616</v>
      </c>
      <c r="AK45" s="189"/>
      <c r="AL45" s="96" t="n">
        <f aca="false">Test!F26</f>
        <v>17550.2464</v>
      </c>
      <c r="AM45" s="97" t="n">
        <f aca="false">Test!G26</f>
        <v>40.9452</v>
      </c>
      <c r="AN45" s="97" t="n">
        <f aca="false">Test!H26</f>
        <v>44.2107</v>
      </c>
      <c r="AO45" s="97" t="n">
        <f aca="false">Test!I26</f>
        <v>44.2201</v>
      </c>
      <c r="AP45" s="96" t="n">
        <f aca="false">Test!J26</f>
        <v>18709.21</v>
      </c>
      <c r="AQ45" s="97" t="n">
        <f aca="false">Test!K26</f>
        <v>147.88</v>
      </c>
      <c r="AR45" s="97" t="n">
        <f aca="false">Test!L26</f>
        <v>340</v>
      </c>
      <c r="AS45" s="102" t="n">
        <f aca="false">AP45/3600</f>
        <v>5.19700277777778</v>
      </c>
      <c r="AT45" s="103" t="n">
        <f aca="false">J45+AL45</f>
        <v>38087.1864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9662680700488</v>
      </c>
      <c r="BB45" s="105" t="n">
        <f aca="false">AQ45/AG45</f>
        <v>0.90757333987971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1933.0256</v>
      </c>
      <c r="F46" s="97" t="n">
        <f aca="false">Anchor!C27</f>
        <v>37.4943</v>
      </c>
      <c r="G46" s="97" t="n">
        <f aca="false">Anchor!D27</f>
        <v>42.0376</v>
      </c>
      <c r="H46" s="98" t="n">
        <f aca="false">Anchor!E27</f>
        <v>42.5768</v>
      </c>
      <c r="I46" s="83"/>
      <c r="J46" s="96" t="n">
        <f aca="false">Test!B27</f>
        <v>10525.2176</v>
      </c>
      <c r="K46" s="97" t="n">
        <f aca="false">Test!C27</f>
        <v>37.4543</v>
      </c>
      <c r="L46" s="97" t="n">
        <f aca="false">Test!D27</f>
        <v>42.0445</v>
      </c>
      <c r="M46" s="98" t="n">
        <f aca="false">Test!E27</f>
        <v>42.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57.8232</v>
      </c>
      <c r="AC46" s="97" t="n">
        <f aca="false">Anchor!G27</f>
        <v>38.8601</v>
      </c>
      <c r="AD46" s="97" t="n">
        <f aca="false">Anchor!H27</f>
        <v>42.856</v>
      </c>
      <c r="AE46" s="97" t="n">
        <f aca="false">Anchor!I27</f>
        <v>42.5801</v>
      </c>
      <c r="AF46" s="96" t="n">
        <f aca="false">Anchor!J27</f>
        <v>15025.35</v>
      </c>
      <c r="AG46" s="97" t="n">
        <f aca="false">Anchor!K27</f>
        <v>147.03</v>
      </c>
      <c r="AH46" s="97" t="n">
        <f aca="false">Anchor!L27</f>
        <v>340</v>
      </c>
      <c r="AI46" s="102" t="n">
        <f aca="false">AF46/3600</f>
        <v>4.17370833333333</v>
      </c>
      <c r="AJ46" s="103" t="n">
        <f aca="false">E46+AB46</f>
        <v>23290.8488</v>
      </c>
      <c r="AK46" s="189"/>
      <c r="AL46" s="96" t="n">
        <f aca="false">Test!F27</f>
        <v>11357.8232</v>
      </c>
      <c r="AM46" s="97" t="n">
        <f aca="false">Test!G27</f>
        <v>38.8601</v>
      </c>
      <c r="AN46" s="97" t="n">
        <f aca="false">Test!H27</f>
        <v>42.856</v>
      </c>
      <c r="AO46" s="97" t="n">
        <f aca="false">Test!I27</f>
        <v>42.5801</v>
      </c>
      <c r="AP46" s="96" t="n">
        <f aca="false">Test!J27</f>
        <v>15710.11</v>
      </c>
      <c r="AQ46" s="97" t="n">
        <f aca="false">Test!K27</f>
        <v>136.63</v>
      </c>
      <c r="AR46" s="97" t="n">
        <f aca="false">Test!L27</f>
        <v>340</v>
      </c>
      <c r="AS46" s="102" t="n">
        <f aca="false">AP46/3600</f>
        <v>4.36391944444445</v>
      </c>
      <c r="AT46" s="103" t="n">
        <f aca="false">J46+AL46</f>
        <v>21883.040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4557364720289</v>
      </c>
      <c r="BB46" s="105" t="n">
        <f aca="false">AQ46/AG46</f>
        <v>0.929266136162688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6680.1672</v>
      </c>
      <c r="F47" s="111" t="n">
        <f aca="false">Anchor!C28</f>
        <v>35.9786</v>
      </c>
      <c r="G47" s="111" t="n">
        <f aca="false">Anchor!D28</f>
        <v>40.5058</v>
      </c>
      <c r="H47" s="112" t="n">
        <f aca="false">Anchor!E28</f>
        <v>40.55</v>
      </c>
      <c r="I47" s="83"/>
      <c r="J47" s="110" t="n">
        <f aca="false">Test!B28</f>
        <v>5921.0432</v>
      </c>
      <c r="K47" s="111" t="n">
        <f aca="false">Test!C28</f>
        <v>35.9303</v>
      </c>
      <c r="L47" s="111" t="n">
        <f aca="false">Test!D28</f>
        <v>40.5145</v>
      </c>
      <c r="M47" s="112" t="n">
        <f aca="false">Test!E28</f>
        <v>40.55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67.5248</v>
      </c>
      <c r="AC47" s="111" t="n">
        <f aca="false">Anchor!G28</f>
        <v>36.6438</v>
      </c>
      <c r="AD47" s="111" t="n">
        <f aca="false">Anchor!H28</f>
        <v>40.9347</v>
      </c>
      <c r="AE47" s="111" t="n">
        <f aca="false">Anchor!I28</f>
        <v>40.3076</v>
      </c>
      <c r="AF47" s="110" t="n">
        <f aca="false">Anchor!J28</f>
        <v>13800.68</v>
      </c>
      <c r="AG47" s="111" t="n">
        <f aca="false">Anchor!K28</f>
        <v>136.59</v>
      </c>
      <c r="AH47" s="111" t="n">
        <f aca="false">Anchor!L28</f>
        <v>340</v>
      </c>
      <c r="AI47" s="116" t="n">
        <f aca="false">AF47/3600</f>
        <v>3.83352222222222</v>
      </c>
      <c r="AJ47" s="117" t="n">
        <f aca="false">E47+AB47</f>
        <v>13747.692</v>
      </c>
      <c r="AK47" s="189"/>
      <c r="AL47" s="110" t="n">
        <f aca="false">Test!F28</f>
        <v>7067.5248</v>
      </c>
      <c r="AM47" s="111" t="n">
        <f aca="false">Test!G28</f>
        <v>36.6438</v>
      </c>
      <c r="AN47" s="111" t="n">
        <f aca="false">Test!H28</f>
        <v>40.9347</v>
      </c>
      <c r="AO47" s="111" t="n">
        <f aca="false">Test!I28</f>
        <v>40.3076</v>
      </c>
      <c r="AP47" s="110" t="n">
        <f aca="false">Test!J28</f>
        <v>14450.45</v>
      </c>
      <c r="AQ47" s="111" t="n">
        <f aca="false">Test!K28</f>
        <v>127.66</v>
      </c>
      <c r="AR47" s="111" t="n">
        <f aca="false">Test!L28</f>
        <v>340</v>
      </c>
      <c r="AS47" s="116" t="n">
        <f aca="false">AP47/3600</f>
        <v>4.01401388888889</v>
      </c>
      <c r="AT47" s="117" t="n">
        <f aca="false">J47+AL47</f>
        <v>12988.56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4708246260329</v>
      </c>
      <c r="BB47" s="119" t="n">
        <f aca="false">AQ47/AG47</f>
        <v>0.934621861044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9764.512</v>
      </c>
      <c r="F48" s="81" t="n">
        <f aca="false">Anchor!C29</f>
        <v>39.881</v>
      </c>
      <c r="G48" s="81" t="n">
        <f aca="false">Anchor!D29</f>
        <v>43.7284</v>
      </c>
      <c r="H48" s="82" t="n">
        <f aca="false">Anchor!E29</f>
        <v>45.0031</v>
      </c>
      <c r="I48" s="83"/>
      <c r="J48" s="80" t="n">
        <f aca="false">Test!B29</f>
        <v>25409.0008</v>
      </c>
      <c r="K48" s="81" t="n">
        <f aca="false">Test!C29</f>
        <v>39.8548</v>
      </c>
      <c r="L48" s="81" t="n">
        <f aca="false">Test!D29</f>
        <v>43.7271</v>
      </c>
      <c r="M48" s="82" t="n">
        <f aca="false">Test!E29</f>
        <v>45.001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842.0784</v>
      </c>
      <c r="AC48" s="81" t="n">
        <f aca="false">Anchor!G29</f>
        <v>43.0369</v>
      </c>
      <c r="AD48" s="81" t="n">
        <f aca="false">Anchor!H29</f>
        <v>45.97</v>
      </c>
      <c r="AE48" s="81" t="n">
        <f aca="false">Anchor!I29</f>
        <v>46.4022</v>
      </c>
      <c r="AF48" s="80" t="n">
        <f aca="false">Anchor!J29</f>
        <v>18443.12</v>
      </c>
      <c r="AG48" s="81" t="n">
        <f aca="false">Anchor!K29</f>
        <v>162.22</v>
      </c>
      <c r="AH48" s="81" t="n">
        <f aca="false">Anchor!L29</f>
        <v>340</v>
      </c>
      <c r="AI48" s="88" t="n">
        <f aca="false">AF48/3600</f>
        <v>5.12308888888889</v>
      </c>
      <c r="AJ48" s="89" t="n">
        <f aca="false">E48+AB48</f>
        <v>57606.5904</v>
      </c>
      <c r="AK48" s="189"/>
      <c r="AL48" s="80" t="n">
        <f aca="false">Test!F29</f>
        <v>27842.0784</v>
      </c>
      <c r="AM48" s="81" t="n">
        <f aca="false">Test!G29</f>
        <v>43.0369</v>
      </c>
      <c r="AN48" s="81" t="n">
        <f aca="false">Test!H29</f>
        <v>45.97</v>
      </c>
      <c r="AO48" s="81" t="n">
        <f aca="false">Test!I29</f>
        <v>46.4022</v>
      </c>
      <c r="AP48" s="80" t="n">
        <f aca="false">Test!J29</f>
        <v>19975.41</v>
      </c>
      <c r="AQ48" s="81" t="n">
        <f aca="false">Test!K29</f>
        <v>178.72</v>
      </c>
      <c r="AR48" s="81" t="n">
        <f aca="false">Test!L29</f>
        <v>340</v>
      </c>
      <c r="AS48" s="88" t="n">
        <f aca="false">AP48/3600</f>
        <v>5.548725</v>
      </c>
      <c r="AT48" s="89" t="n">
        <f aca="false">J48+AL48</f>
        <v>53251.079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08308192973857</v>
      </c>
      <c r="BB48" s="91" t="n">
        <f aca="false">AQ48/AG48</f>
        <v>1.10171372210578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13034.2584</v>
      </c>
      <c r="F49" s="97" t="n">
        <f aca="false">Anchor!C30</f>
        <v>38.1862</v>
      </c>
      <c r="G49" s="97" t="n">
        <f aca="false">Anchor!D30</f>
        <v>42.481</v>
      </c>
      <c r="H49" s="98" t="n">
        <f aca="false">Anchor!E30</f>
        <v>43.1795</v>
      </c>
      <c r="I49" s="83"/>
      <c r="J49" s="96" t="n">
        <f aca="false">Test!B30</f>
        <v>10412.992</v>
      </c>
      <c r="K49" s="97" t="n">
        <f aca="false">Test!C30</f>
        <v>38.1516</v>
      </c>
      <c r="L49" s="97" t="n">
        <f aca="false">Test!D30</f>
        <v>42.4879</v>
      </c>
      <c r="M49" s="98" t="n">
        <f aca="false">Test!E30</f>
        <v>43.18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550.2464</v>
      </c>
      <c r="AC49" s="97" t="n">
        <f aca="false">Anchor!G30</f>
        <v>40.9452</v>
      </c>
      <c r="AD49" s="97" t="n">
        <f aca="false">Anchor!H30</f>
        <v>44.2107</v>
      </c>
      <c r="AE49" s="97" t="n">
        <f aca="false">Anchor!I30</f>
        <v>44.2201</v>
      </c>
      <c r="AF49" s="96" t="n">
        <f aca="false">Anchor!J30</f>
        <v>15989.6</v>
      </c>
      <c r="AG49" s="97" t="n">
        <f aca="false">Anchor!K30</f>
        <v>145.93</v>
      </c>
      <c r="AH49" s="97" t="n">
        <f aca="false">Anchor!L30</f>
        <v>340</v>
      </c>
      <c r="AI49" s="102" t="n">
        <f aca="false">AF49/3600</f>
        <v>4.44155555555556</v>
      </c>
      <c r="AJ49" s="103" t="n">
        <f aca="false">E49+AB49</f>
        <v>30584.5048</v>
      </c>
      <c r="AK49" s="189"/>
      <c r="AL49" s="96" t="n">
        <f aca="false">Test!F30</f>
        <v>17550.2464</v>
      </c>
      <c r="AM49" s="97" t="n">
        <f aca="false">Test!G30</f>
        <v>40.9452</v>
      </c>
      <c r="AN49" s="97" t="n">
        <f aca="false">Test!H30</f>
        <v>44.2107</v>
      </c>
      <c r="AO49" s="97" t="n">
        <f aca="false">Test!I30</f>
        <v>44.2201</v>
      </c>
      <c r="AP49" s="96" t="n">
        <f aca="false">Test!J30</f>
        <v>27332.12</v>
      </c>
      <c r="AQ49" s="97" t="n">
        <f aca="false">Test!K30</f>
        <v>124.55</v>
      </c>
      <c r="AR49" s="97" t="n">
        <f aca="false">Test!L30</f>
        <v>340</v>
      </c>
      <c r="AS49" s="102" t="n">
        <f aca="false">AP49/3600</f>
        <v>7.59225555555556</v>
      </c>
      <c r="AT49" s="103" t="n">
        <f aca="false">J49+AL49</f>
        <v>27963.23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70936858958323</v>
      </c>
      <c r="BB49" s="105" t="n">
        <f aca="false">AQ49/AG49</f>
        <v>0.853491399986295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6749.4184</v>
      </c>
      <c r="F50" s="97" t="n">
        <f aca="false">Anchor!C31</f>
        <v>36.7584</v>
      </c>
      <c r="G50" s="97" t="n">
        <f aca="false">Anchor!D31</f>
        <v>41.4357</v>
      </c>
      <c r="H50" s="98" t="n">
        <f aca="false">Anchor!E31</f>
        <v>41.7219</v>
      </c>
      <c r="I50" s="83"/>
      <c r="J50" s="96" t="n">
        <f aca="false">Test!B31</f>
        <v>5197.528</v>
      </c>
      <c r="K50" s="97" t="n">
        <f aca="false">Test!C31</f>
        <v>36.7155</v>
      </c>
      <c r="L50" s="97" t="n">
        <f aca="false">Test!D31</f>
        <v>41.4509</v>
      </c>
      <c r="M50" s="98" t="n">
        <f aca="false">Test!E31</f>
        <v>41.74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57.8232</v>
      </c>
      <c r="AC50" s="97" t="n">
        <f aca="false">Anchor!G31</f>
        <v>38.8601</v>
      </c>
      <c r="AD50" s="97" t="n">
        <f aca="false">Anchor!H31</f>
        <v>42.856</v>
      </c>
      <c r="AE50" s="97" t="n">
        <f aca="false">Anchor!I31</f>
        <v>42.5801</v>
      </c>
      <c r="AF50" s="96" t="n">
        <f aca="false">Anchor!J31</f>
        <v>14342.8</v>
      </c>
      <c r="AG50" s="97" t="n">
        <f aca="false">Anchor!K31</f>
        <v>132.06</v>
      </c>
      <c r="AH50" s="97" t="n">
        <f aca="false">Anchor!L31</f>
        <v>340</v>
      </c>
      <c r="AI50" s="102" t="n">
        <f aca="false">AF50/3600</f>
        <v>3.98411111111111</v>
      </c>
      <c r="AJ50" s="103" t="n">
        <f aca="false">E50+AB50</f>
        <v>18107.2416</v>
      </c>
      <c r="AK50" s="189"/>
      <c r="AL50" s="96" t="n">
        <f aca="false">Test!F31</f>
        <v>11357.8232</v>
      </c>
      <c r="AM50" s="97" t="n">
        <f aca="false">Test!G31</f>
        <v>38.8601</v>
      </c>
      <c r="AN50" s="97" t="n">
        <f aca="false">Test!H31</f>
        <v>42.856</v>
      </c>
      <c r="AO50" s="97" t="n">
        <f aca="false">Test!I31</f>
        <v>42.5801</v>
      </c>
      <c r="AP50" s="96" t="n">
        <f aca="false">Test!J31</f>
        <v>17412.41</v>
      </c>
      <c r="AQ50" s="97" t="n">
        <f aca="false">Test!K31</f>
        <v>130.3</v>
      </c>
      <c r="AR50" s="97" t="n">
        <f aca="false">Test!L31</f>
        <v>340</v>
      </c>
      <c r="AS50" s="102" t="n">
        <f aca="false">AP50/3600</f>
        <v>4.83678055555556</v>
      </c>
      <c r="AT50" s="103" t="n">
        <f aca="false">J50+AL50</f>
        <v>16555.351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21401748612544</v>
      </c>
      <c r="BB50" s="105" t="n">
        <f aca="false">AQ50/AG50</f>
        <v>0.986672724519158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3756.5232</v>
      </c>
      <c r="F51" s="111" t="n">
        <f aca="false">Anchor!C32</f>
        <v>35.1606</v>
      </c>
      <c r="G51" s="111" t="n">
        <f aca="false">Anchor!D32</f>
        <v>40.1923</v>
      </c>
      <c r="H51" s="112" t="n">
        <f aca="false">Anchor!E32</f>
        <v>40.1084</v>
      </c>
      <c r="I51" s="83"/>
      <c r="J51" s="110" t="n">
        <f aca="false">Test!B32</f>
        <v>2910.2288</v>
      </c>
      <c r="K51" s="111" t="n">
        <f aca="false">Test!C32</f>
        <v>35.1097</v>
      </c>
      <c r="L51" s="111" t="n">
        <f aca="false">Test!D32</f>
        <v>40.2087</v>
      </c>
      <c r="M51" s="112" t="n">
        <f aca="false">Test!E32</f>
        <v>40.12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67.5248</v>
      </c>
      <c r="AC51" s="111" t="n">
        <f aca="false">Anchor!G32</f>
        <v>36.6438</v>
      </c>
      <c r="AD51" s="111" t="n">
        <f aca="false">Anchor!H32</f>
        <v>40.9347</v>
      </c>
      <c r="AE51" s="111" t="n">
        <f aca="false">Anchor!I32</f>
        <v>40.3076</v>
      </c>
      <c r="AF51" s="110" t="n">
        <f aca="false">Anchor!J32</f>
        <v>13468.63</v>
      </c>
      <c r="AG51" s="111" t="n">
        <f aca="false">Anchor!K32</f>
        <v>121.53</v>
      </c>
      <c r="AH51" s="111" t="n">
        <f aca="false">Anchor!L32</f>
        <v>340</v>
      </c>
      <c r="AI51" s="116" t="n">
        <f aca="false">AF51/3600</f>
        <v>3.74128611111111</v>
      </c>
      <c r="AJ51" s="117" t="n">
        <f aca="false">E51+AB51</f>
        <v>10824.048</v>
      </c>
      <c r="AK51" s="189"/>
      <c r="AL51" s="110" t="n">
        <f aca="false">Test!F32</f>
        <v>7067.5248</v>
      </c>
      <c r="AM51" s="111" t="n">
        <f aca="false">Test!G32</f>
        <v>36.6438</v>
      </c>
      <c r="AN51" s="111" t="n">
        <f aca="false">Test!H32</f>
        <v>40.9347</v>
      </c>
      <c r="AO51" s="111" t="n">
        <f aca="false">Test!I32</f>
        <v>40.3076</v>
      </c>
      <c r="AP51" s="110" t="n">
        <f aca="false">Test!J32</f>
        <v>16357.74</v>
      </c>
      <c r="AQ51" s="111" t="n">
        <f aca="false">Test!K32</f>
        <v>112.3</v>
      </c>
      <c r="AR51" s="111" t="n">
        <f aca="false">Test!L32</f>
        <v>340</v>
      </c>
      <c r="AS51" s="116" t="n">
        <f aca="false">AP51/3600</f>
        <v>4.54381666666667</v>
      </c>
      <c r="AT51" s="117" t="n">
        <f aca="false">J51+AL51</f>
        <v>9977.7536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21450659792421</v>
      </c>
      <c r="BB51" s="119" t="n">
        <f aca="false">AQ51/AG51</f>
        <v>0.924051674483667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48751.8144</v>
      </c>
      <c r="F52" s="81" t="n">
        <f aca="false">Anchor!C33</f>
        <v>42.0821</v>
      </c>
      <c r="G52" s="81" t="n">
        <f aca="false">Anchor!D33</f>
        <v>42.5472</v>
      </c>
      <c r="H52" s="82" t="n">
        <f aca="false">Anchor!E33</f>
        <v>44.2954</v>
      </c>
      <c r="I52" s="83"/>
      <c r="J52" s="80" t="n">
        <f aca="false">Test!B33</f>
        <v>134805.784</v>
      </c>
      <c r="K52" s="81" t="n">
        <f aca="false">Test!C33</f>
        <v>42.0116</v>
      </c>
      <c r="L52" s="81" t="n">
        <f aca="false">Test!D33</f>
        <v>42.5318</v>
      </c>
      <c r="M52" s="82" t="n">
        <f aca="false">Test!E33</f>
        <v>44.272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3794.9072</v>
      </c>
      <c r="AC52" s="81" t="n">
        <f aca="false">Anchor!G33</f>
        <v>41.6812</v>
      </c>
      <c r="AD52" s="81" t="n">
        <f aca="false">Anchor!H33</f>
        <v>44.1802</v>
      </c>
      <c r="AE52" s="81" t="n">
        <f aca="false">Anchor!I33</f>
        <v>45.9134</v>
      </c>
      <c r="AF52" s="80" t="n">
        <f aca="false">Anchor!J33</f>
        <v>28279.45</v>
      </c>
      <c r="AG52" s="81" t="n">
        <f aca="false">Anchor!K33</f>
        <v>274.92</v>
      </c>
      <c r="AH52" s="81" t="n">
        <f aca="false">Anchor!L33</f>
        <v>341</v>
      </c>
      <c r="AI52" s="88" t="n">
        <f aca="false">AF52/3600</f>
        <v>7.85540277777778</v>
      </c>
      <c r="AJ52" s="89" t="n">
        <f aca="false">E52+AB52</f>
        <v>212546.7216</v>
      </c>
      <c r="AK52" s="189"/>
      <c r="AL52" s="80" t="n">
        <f aca="false">Test!F33</f>
        <v>63794.9072</v>
      </c>
      <c r="AM52" s="81" t="n">
        <f aca="false">Test!G33</f>
        <v>41.6812</v>
      </c>
      <c r="AN52" s="81" t="n">
        <f aca="false">Test!H33</f>
        <v>44.1802</v>
      </c>
      <c r="AO52" s="81" t="n">
        <f aca="false">Test!I33</f>
        <v>45.9134</v>
      </c>
      <c r="AP52" s="80" t="n">
        <f aca="false">Test!J33</f>
        <v>30970.29</v>
      </c>
      <c r="AQ52" s="81" t="n">
        <f aca="false">Test!K33</f>
        <v>268.16</v>
      </c>
      <c r="AR52" s="81" t="n">
        <f aca="false">Test!L33</f>
        <v>341</v>
      </c>
      <c r="AS52" s="88" t="n">
        <f aca="false">AP52/3600</f>
        <v>8.60285833333333</v>
      </c>
      <c r="AT52" s="89" t="n">
        <f aca="false">J52+AL52</f>
        <v>198600.6912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09515177982599</v>
      </c>
      <c r="BB52" s="91" t="n">
        <f aca="false">AQ52/AG52</f>
        <v>0.97541102866288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4160.2736</v>
      </c>
      <c r="F53" s="97" t="n">
        <f aca="false">Anchor!C34</f>
        <v>37.7754</v>
      </c>
      <c r="G53" s="97" t="n">
        <f aca="false">Anchor!D34</f>
        <v>40.9663</v>
      </c>
      <c r="H53" s="98" t="n">
        <f aca="false">Anchor!E34</f>
        <v>43.0739</v>
      </c>
      <c r="I53" s="83"/>
      <c r="J53" s="96" t="n">
        <f aca="false">Test!B34</f>
        <v>65344.7184</v>
      </c>
      <c r="K53" s="97" t="n">
        <f aca="false">Test!C34</f>
        <v>37.7599</v>
      </c>
      <c r="L53" s="97" t="n">
        <f aca="false">Test!D34</f>
        <v>40.947</v>
      </c>
      <c r="M53" s="98" t="n">
        <f aca="false">Test!E34</f>
        <v>43.05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088.076</v>
      </c>
      <c r="AC53" s="97" t="n">
        <f aca="false">Anchor!G34</f>
        <v>39.0097</v>
      </c>
      <c r="AD53" s="97" t="n">
        <f aca="false">Anchor!H34</f>
        <v>42.2322</v>
      </c>
      <c r="AE53" s="97" t="n">
        <f aca="false">Anchor!I34</f>
        <v>44.3175</v>
      </c>
      <c r="AF53" s="96" t="n">
        <f aca="false">Anchor!J34</f>
        <v>20519.86</v>
      </c>
      <c r="AG53" s="97" t="n">
        <f aca="false">Anchor!K34</f>
        <v>206.06</v>
      </c>
      <c r="AH53" s="97" t="n">
        <f aca="false">Anchor!L34</f>
        <v>340</v>
      </c>
      <c r="AI53" s="102" t="n">
        <f aca="false">AF53/3600</f>
        <v>5.69996111111111</v>
      </c>
      <c r="AJ53" s="103" t="n">
        <f aca="false">E53+AB53</f>
        <v>116248.3496</v>
      </c>
      <c r="AK53" s="189"/>
      <c r="AL53" s="96" t="n">
        <f aca="false">Test!F34</f>
        <v>42088.076</v>
      </c>
      <c r="AM53" s="97" t="n">
        <f aca="false">Test!G34</f>
        <v>39.0097</v>
      </c>
      <c r="AN53" s="97" t="n">
        <f aca="false">Test!H34</f>
        <v>42.2322</v>
      </c>
      <c r="AO53" s="97" t="n">
        <f aca="false">Test!I34</f>
        <v>44.3175</v>
      </c>
      <c r="AP53" s="96" t="n">
        <f aca="false">Test!J34</f>
        <v>26652.59</v>
      </c>
      <c r="AQ53" s="97" t="n">
        <f aca="false">Test!K34</f>
        <v>220.84</v>
      </c>
      <c r="AR53" s="97" t="n">
        <f aca="false">Test!L34</f>
        <v>340</v>
      </c>
      <c r="AS53" s="102" t="n">
        <f aca="false">AP53/3600</f>
        <v>7.40349722222222</v>
      </c>
      <c r="AT53" s="103" t="n">
        <f aca="false">J53+AL53</f>
        <v>107432.794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29886802346605</v>
      </c>
      <c r="BB53" s="105" t="n">
        <f aca="false">AQ53/AG53</f>
        <v>1.07172668154906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7541.0936</v>
      </c>
      <c r="F54" s="97" t="n">
        <f aca="false">Anchor!C35</f>
        <v>35.3263</v>
      </c>
      <c r="G54" s="97" t="n">
        <f aca="false">Anchor!D35</f>
        <v>39.8765</v>
      </c>
      <c r="H54" s="98" t="n">
        <f aca="false">Anchor!E35</f>
        <v>42.203</v>
      </c>
      <c r="I54" s="83"/>
      <c r="J54" s="96" t="n">
        <f aca="false">Test!B35</f>
        <v>31467.8984</v>
      </c>
      <c r="K54" s="97" t="n">
        <f aca="false">Test!C35</f>
        <v>35.2641</v>
      </c>
      <c r="L54" s="97" t="n">
        <f aca="false">Test!D35</f>
        <v>39.8634</v>
      </c>
      <c r="M54" s="98" t="n">
        <f aca="false">Test!E35</f>
        <v>42.19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848.6584</v>
      </c>
      <c r="AC54" s="97" t="n">
        <f aca="false">Anchor!G35</f>
        <v>36.4296</v>
      </c>
      <c r="AD54" s="97" t="n">
        <f aca="false">Anchor!H35</f>
        <v>40.8741</v>
      </c>
      <c r="AE54" s="97" t="n">
        <f aca="false">Anchor!I35</f>
        <v>43.0946</v>
      </c>
      <c r="AF54" s="96" t="n">
        <f aca="false">Anchor!J35</f>
        <v>18161.49</v>
      </c>
      <c r="AG54" s="97" t="n">
        <f aca="false">Anchor!K35</f>
        <v>185.12</v>
      </c>
      <c r="AH54" s="97" t="n">
        <f aca="false">Anchor!L35</f>
        <v>340</v>
      </c>
      <c r="AI54" s="102" t="n">
        <f aca="false">AF54/3600</f>
        <v>5.04485833333333</v>
      </c>
      <c r="AJ54" s="103" t="n">
        <f aca="false">E54+AB54</f>
        <v>65389.752</v>
      </c>
      <c r="AK54" s="189"/>
      <c r="AL54" s="96" t="n">
        <f aca="false">Test!F35</f>
        <v>27848.6584</v>
      </c>
      <c r="AM54" s="97" t="n">
        <f aca="false">Test!G35</f>
        <v>36.4296</v>
      </c>
      <c r="AN54" s="97" t="n">
        <f aca="false">Test!H35</f>
        <v>40.8741</v>
      </c>
      <c r="AO54" s="97" t="n">
        <f aca="false">Test!I35</f>
        <v>43.0946</v>
      </c>
      <c r="AP54" s="96" t="n">
        <f aca="false">Test!J35</f>
        <v>24792.53</v>
      </c>
      <c r="AQ54" s="97" t="n">
        <f aca="false">Test!K35</f>
        <v>196.97</v>
      </c>
      <c r="AR54" s="97" t="n">
        <f aca="false">Test!L35</f>
        <v>340</v>
      </c>
      <c r="AS54" s="102" t="n">
        <f aca="false">AP54/3600</f>
        <v>6.88681388888889</v>
      </c>
      <c r="AT54" s="103" t="n">
        <f aca="false">J54+AL54</f>
        <v>59316.5568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3651154172923</v>
      </c>
      <c r="BB54" s="105" t="n">
        <f aca="false">AQ54/AG54</f>
        <v>1.06401253241141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0912.5632</v>
      </c>
      <c r="F55" s="111" t="n">
        <f aca="false">Anchor!C36</f>
        <v>33.3297</v>
      </c>
      <c r="G55" s="111" t="n">
        <f aca="false">Anchor!D36</f>
        <v>38.4576</v>
      </c>
      <c r="H55" s="112" t="n">
        <f aca="false">Anchor!E36</f>
        <v>40.9589</v>
      </c>
      <c r="I55" s="83"/>
      <c r="J55" s="110" t="n">
        <f aca="false">Test!B36</f>
        <v>17379.3376</v>
      </c>
      <c r="K55" s="111" t="n">
        <f aca="false">Test!C36</f>
        <v>33.249</v>
      </c>
      <c r="L55" s="111" t="n">
        <f aca="false">Test!D36</f>
        <v>38.4529</v>
      </c>
      <c r="M55" s="112" t="n">
        <f aca="false">Test!E36</f>
        <v>40.96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432.0224</v>
      </c>
      <c r="AC55" s="111" t="n">
        <f aca="false">Anchor!G36</f>
        <v>33.7745</v>
      </c>
      <c r="AD55" s="111" t="n">
        <f aca="false">Anchor!H36</f>
        <v>39.1899</v>
      </c>
      <c r="AE55" s="111" t="n">
        <f aca="false">Anchor!I36</f>
        <v>41.4933</v>
      </c>
      <c r="AF55" s="110" t="n">
        <f aca="false">Anchor!J36</f>
        <v>16249.05</v>
      </c>
      <c r="AG55" s="111" t="n">
        <f aca="false">Anchor!K36</f>
        <v>167.84</v>
      </c>
      <c r="AH55" s="111" t="n">
        <f aca="false">Anchor!L36</f>
        <v>340</v>
      </c>
      <c r="AI55" s="116" t="n">
        <f aca="false">AF55/3600</f>
        <v>4.513625</v>
      </c>
      <c r="AJ55" s="117" t="n">
        <f aca="false">E55+AB55</f>
        <v>38344.5856</v>
      </c>
      <c r="AK55" s="189"/>
      <c r="AL55" s="110" t="n">
        <f aca="false">Test!F36</f>
        <v>17432.0224</v>
      </c>
      <c r="AM55" s="111" t="n">
        <f aca="false">Test!G36</f>
        <v>33.7745</v>
      </c>
      <c r="AN55" s="111" t="n">
        <f aca="false">Test!H36</f>
        <v>39.1899</v>
      </c>
      <c r="AO55" s="111" t="n">
        <f aca="false">Test!I36</f>
        <v>41.4933</v>
      </c>
      <c r="AP55" s="110" t="n">
        <f aca="false">Test!J36</f>
        <v>20307.7</v>
      </c>
      <c r="AQ55" s="111" t="n">
        <f aca="false">Test!K36</f>
        <v>167.88</v>
      </c>
      <c r="AR55" s="111" t="n">
        <f aca="false">Test!L36</f>
        <v>340</v>
      </c>
      <c r="AS55" s="116" t="n">
        <f aca="false">AP55/3600</f>
        <v>5.64102777777778</v>
      </c>
      <c r="AT55" s="117" t="n">
        <f aca="false">J55+AL55</f>
        <v>34811.36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24977767931048</v>
      </c>
      <c r="BB55" s="119" t="n">
        <f aca="false">AQ55/AG55</f>
        <v>1.00023832221163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106648.0856</v>
      </c>
      <c r="F56" s="81" t="n">
        <f aca="false">Anchor!C37</f>
        <v>39.875</v>
      </c>
      <c r="G56" s="81" t="n">
        <f aca="false">Anchor!D37</f>
        <v>41.7388</v>
      </c>
      <c r="H56" s="82" t="n">
        <f aca="false">Anchor!E37</f>
        <v>43.7181</v>
      </c>
      <c r="I56" s="83"/>
      <c r="J56" s="80" t="n">
        <f aca="false">Test!B37</f>
        <v>92521.6696</v>
      </c>
      <c r="K56" s="81" t="n">
        <f aca="false">Test!C37</f>
        <v>39.8176</v>
      </c>
      <c r="L56" s="81" t="n">
        <f aca="false">Test!D37</f>
        <v>41.7219</v>
      </c>
      <c r="M56" s="82" t="n">
        <f aca="false">Test!E37</f>
        <v>43.695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3794.9072</v>
      </c>
      <c r="AC56" s="81" t="n">
        <f aca="false">Anchor!G37</f>
        <v>41.6812</v>
      </c>
      <c r="AD56" s="81" t="n">
        <f aca="false">Anchor!H37</f>
        <v>44.1802</v>
      </c>
      <c r="AE56" s="81" t="n">
        <f aca="false">Anchor!I37</f>
        <v>45.9134</v>
      </c>
      <c r="AF56" s="80" t="n">
        <f aca="false">Anchor!J37</f>
        <v>22575.67</v>
      </c>
      <c r="AG56" s="81" t="n">
        <f aca="false">Anchor!K37</f>
        <v>225.97</v>
      </c>
      <c r="AH56" s="81" t="n">
        <f aca="false">Anchor!L37</f>
        <v>340</v>
      </c>
      <c r="AI56" s="88" t="n">
        <f aca="false">AF56/3600</f>
        <v>6.27101944444444</v>
      </c>
      <c r="AJ56" s="89" t="n">
        <f aca="false">E56+AB56</f>
        <v>170442.9928</v>
      </c>
      <c r="AK56" s="189"/>
      <c r="AL56" s="80" t="n">
        <f aca="false">Test!F37</f>
        <v>63794.9072</v>
      </c>
      <c r="AM56" s="81" t="n">
        <f aca="false">Test!G37</f>
        <v>41.6812</v>
      </c>
      <c r="AN56" s="81" t="n">
        <f aca="false">Test!H37</f>
        <v>44.1802</v>
      </c>
      <c r="AO56" s="81" t="n">
        <f aca="false">Test!I37</f>
        <v>45.9134</v>
      </c>
      <c r="AP56" s="80" t="n">
        <f aca="false">Test!J37</f>
        <v>31523.26</v>
      </c>
      <c r="AQ56" s="81" t="n">
        <f aca="false">Test!K37</f>
        <v>261.48</v>
      </c>
      <c r="AR56" s="81" t="n">
        <f aca="false">Test!L37</f>
        <v>340</v>
      </c>
      <c r="AS56" s="88" t="n">
        <f aca="false">AP56/3600</f>
        <v>8.75646111111111</v>
      </c>
      <c r="AT56" s="89" t="n">
        <f aca="false">J56+AL56</f>
        <v>156316.5768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39633773881351</v>
      </c>
      <c r="BB56" s="91" t="n">
        <f aca="false">AQ56/AG56</f>
        <v>1.1571447537283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6100.676</v>
      </c>
      <c r="F57" s="97" t="n">
        <f aca="false">Anchor!C38</f>
        <v>36.351</v>
      </c>
      <c r="G57" s="97" t="n">
        <f aca="false">Anchor!D38</f>
        <v>40.2832</v>
      </c>
      <c r="H57" s="98" t="n">
        <f aca="false">Anchor!E38</f>
        <v>42.5938</v>
      </c>
      <c r="I57" s="83"/>
      <c r="J57" s="96" t="n">
        <f aca="false">Test!B38</f>
        <v>36245.912</v>
      </c>
      <c r="K57" s="97" t="n">
        <f aca="false">Test!C38</f>
        <v>36.2923</v>
      </c>
      <c r="L57" s="97" t="n">
        <f aca="false">Test!D38</f>
        <v>40.2727</v>
      </c>
      <c r="M57" s="98" t="n">
        <f aca="false">Test!E38</f>
        <v>42.57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088.076</v>
      </c>
      <c r="AC57" s="97" t="n">
        <f aca="false">Anchor!G38</f>
        <v>39.0097</v>
      </c>
      <c r="AD57" s="97" t="n">
        <f aca="false">Anchor!H38</f>
        <v>42.2322</v>
      </c>
      <c r="AE57" s="97" t="n">
        <f aca="false">Anchor!I38</f>
        <v>44.3175</v>
      </c>
      <c r="AF57" s="96" t="n">
        <f aca="false">Anchor!J38</f>
        <v>18968.42</v>
      </c>
      <c r="AG57" s="97" t="n">
        <f aca="false">Anchor!K38</f>
        <v>192.04</v>
      </c>
      <c r="AH57" s="97" t="n">
        <f aca="false">Anchor!L38</f>
        <v>340</v>
      </c>
      <c r="AI57" s="102" t="n">
        <f aca="false">AF57/3600</f>
        <v>5.26900555555556</v>
      </c>
      <c r="AJ57" s="103" t="n">
        <f aca="false">E57+AB57</f>
        <v>88188.752</v>
      </c>
      <c r="AK57" s="189"/>
      <c r="AL57" s="96" t="n">
        <f aca="false">Test!F38</f>
        <v>42088.076</v>
      </c>
      <c r="AM57" s="97" t="n">
        <f aca="false">Test!G38</f>
        <v>39.0097</v>
      </c>
      <c r="AN57" s="97" t="n">
        <f aca="false">Test!H38</f>
        <v>42.2322</v>
      </c>
      <c r="AO57" s="97" t="n">
        <f aca="false">Test!I38</f>
        <v>44.3175</v>
      </c>
      <c r="AP57" s="96" t="n">
        <f aca="false">Test!J38</f>
        <v>23882.55</v>
      </c>
      <c r="AQ57" s="97" t="n">
        <f aca="false">Test!K38</f>
        <v>199.69</v>
      </c>
      <c r="AR57" s="97" t="n">
        <f aca="false">Test!L38</f>
        <v>340</v>
      </c>
      <c r="AS57" s="102" t="n">
        <f aca="false">AP57/3600</f>
        <v>6.63404166666667</v>
      </c>
      <c r="AT57" s="103" t="n">
        <f aca="false">J57+AL57</f>
        <v>78333.988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25906902103602</v>
      </c>
      <c r="BB57" s="105" t="n">
        <f aca="false">AQ57/AG57</f>
        <v>1.0398354509477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3829.7664</v>
      </c>
      <c r="F58" s="97" t="n">
        <f aca="false">Anchor!C39</f>
        <v>34.2931</v>
      </c>
      <c r="G58" s="97" t="n">
        <f aca="false">Anchor!D39</f>
        <v>39.2305</v>
      </c>
      <c r="H58" s="98" t="n">
        <f aca="false">Anchor!E39</f>
        <v>41.7204</v>
      </c>
      <c r="I58" s="83"/>
      <c r="J58" s="96" t="n">
        <f aca="false">Test!B39</f>
        <v>17132.6064</v>
      </c>
      <c r="K58" s="97" t="n">
        <f aca="false">Test!C39</f>
        <v>34.2121</v>
      </c>
      <c r="L58" s="97" t="n">
        <f aca="false">Test!D39</f>
        <v>39.2246</v>
      </c>
      <c r="M58" s="98" t="n">
        <f aca="false">Test!E39</f>
        <v>41.72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848.6584</v>
      </c>
      <c r="AC58" s="97" t="n">
        <f aca="false">Anchor!G39</f>
        <v>36.4296</v>
      </c>
      <c r="AD58" s="97" t="n">
        <f aca="false">Anchor!H39</f>
        <v>40.8741</v>
      </c>
      <c r="AE58" s="97" t="n">
        <f aca="false">Anchor!I39</f>
        <v>43.0946</v>
      </c>
      <c r="AF58" s="96" t="n">
        <f aca="false">Anchor!J39</f>
        <v>17218.46</v>
      </c>
      <c r="AG58" s="97" t="n">
        <f aca="false">Anchor!K39</f>
        <v>171.23</v>
      </c>
      <c r="AH58" s="97" t="n">
        <f aca="false">Anchor!L39</f>
        <v>341</v>
      </c>
      <c r="AI58" s="102" t="n">
        <f aca="false">AF58/3600</f>
        <v>4.78290555555556</v>
      </c>
      <c r="AJ58" s="103" t="n">
        <f aca="false">E58+AB58</f>
        <v>51678.4248</v>
      </c>
      <c r="AK58" s="189"/>
      <c r="AL58" s="96" t="n">
        <f aca="false">Test!F39</f>
        <v>27848.6584</v>
      </c>
      <c r="AM58" s="97" t="n">
        <f aca="false">Test!G39</f>
        <v>36.4296</v>
      </c>
      <c r="AN58" s="97" t="n">
        <f aca="false">Test!H39</f>
        <v>40.8741</v>
      </c>
      <c r="AO58" s="97" t="n">
        <f aca="false">Test!I39</f>
        <v>43.0946</v>
      </c>
      <c r="AP58" s="96" t="n">
        <f aca="false">Test!J39</f>
        <v>27899.37</v>
      </c>
      <c r="AQ58" s="97" t="n">
        <f aca="false">Test!K39</f>
        <v>189.5</v>
      </c>
      <c r="AR58" s="97" t="n">
        <f aca="false">Test!L39</f>
        <v>341</v>
      </c>
      <c r="AS58" s="102" t="n">
        <f aca="false">AP58/3600</f>
        <v>7.749825</v>
      </c>
      <c r="AT58" s="103" t="n">
        <f aca="false">J58+AL58</f>
        <v>44981.2648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62031738029998</v>
      </c>
      <c r="BB58" s="105" t="n">
        <f aca="false">AQ58/AG58</f>
        <v>1.10669859253635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2621.9872</v>
      </c>
      <c r="F59" s="111" t="n">
        <f aca="false">Anchor!C40</f>
        <v>32.2786</v>
      </c>
      <c r="G59" s="111" t="n">
        <f aca="false">Anchor!D40</f>
        <v>38.1886</v>
      </c>
      <c r="H59" s="112" t="n">
        <f aca="false">Anchor!E40</f>
        <v>40.7549</v>
      </c>
      <c r="I59" s="83"/>
      <c r="J59" s="110" t="n">
        <f aca="false">Test!B40</f>
        <v>8664.0736</v>
      </c>
      <c r="K59" s="111" t="n">
        <f aca="false">Test!C40</f>
        <v>32.1825</v>
      </c>
      <c r="L59" s="111" t="n">
        <f aca="false">Test!D40</f>
        <v>38.2078</v>
      </c>
      <c r="M59" s="112" t="n">
        <f aca="false">Test!E40</f>
        <v>40.79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432.0224</v>
      </c>
      <c r="AC59" s="111" t="n">
        <f aca="false">Anchor!G40</f>
        <v>33.7745</v>
      </c>
      <c r="AD59" s="111" t="n">
        <f aca="false">Anchor!H40</f>
        <v>39.1899</v>
      </c>
      <c r="AE59" s="111" t="n">
        <f aca="false">Anchor!I40</f>
        <v>41.4933</v>
      </c>
      <c r="AF59" s="110" t="n">
        <f aca="false">Anchor!J40</f>
        <v>17796.51</v>
      </c>
      <c r="AG59" s="111" t="n">
        <f aca="false">Anchor!K40</f>
        <v>170.84</v>
      </c>
      <c r="AH59" s="111" t="n">
        <f aca="false">Anchor!L40</f>
        <v>340</v>
      </c>
      <c r="AI59" s="116" t="n">
        <f aca="false">AF59/3600</f>
        <v>4.943475</v>
      </c>
      <c r="AJ59" s="117" t="n">
        <f aca="false">E59+AB59</f>
        <v>30054.0096</v>
      </c>
      <c r="AK59" s="189"/>
      <c r="AL59" s="110" t="n">
        <f aca="false">Test!F40</f>
        <v>17432.0224</v>
      </c>
      <c r="AM59" s="111" t="n">
        <f aca="false">Test!G40</f>
        <v>33.7745</v>
      </c>
      <c r="AN59" s="111" t="n">
        <f aca="false">Test!H40</f>
        <v>39.1899</v>
      </c>
      <c r="AO59" s="111" t="n">
        <f aca="false">Test!I40</f>
        <v>41.4933</v>
      </c>
      <c r="AP59" s="110" t="n">
        <f aca="false">Test!J40</f>
        <v>18655.49</v>
      </c>
      <c r="AQ59" s="111" t="n">
        <f aca="false">Test!K40</f>
        <v>162.96</v>
      </c>
      <c r="AR59" s="111" t="n">
        <f aca="false">Test!L40</f>
        <v>340</v>
      </c>
      <c r="AS59" s="116" t="n">
        <f aca="false">AP59/3600</f>
        <v>5.18208055555556</v>
      </c>
      <c r="AT59" s="117" t="n">
        <f aca="false">J59+AL59</f>
        <v>26096.096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4826676691104</v>
      </c>
      <c r="BB59" s="119" t="n">
        <f aca="false">AQ59/AG59</f>
        <v>0.953874970732849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23284949731285</v>
      </c>
      <c r="BB64" s="130" t="n">
        <f aca="false">GEOMEAN(BB4:BB59)</f>
        <v>1.03174003273515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122.887259844</v>
      </c>
      <c r="AG80" s="234" t="n">
        <f aca="false">GEOMEAN(AG4:AG59)</f>
        <v>113.225263587569</v>
      </c>
      <c r="AH80" s="234"/>
      <c r="AI80" s="144" t="n">
        <f aca="false">GEOMEAN(AI4:AI59)</f>
        <v>3.36746868329001</v>
      </c>
      <c r="AK80" s="234"/>
      <c r="AO80" s="234"/>
      <c r="AP80" s="234" t="n">
        <f aca="false">GEOMEAN(AP4:AP59)</f>
        <v>14945.6954642791</v>
      </c>
      <c r="AQ80" s="234" t="n">
        <f aca="false">GEOMEAN(AQ4:AQ59)</f>
        <v>116.819037160285</v>
      </c>
      <c r="AR80" s="234"/>
      <c r="AS80" s="144" t="n">
        <f aca="false">GEOMEAN(AS4:AS59)</f>
        <v>4.15158207341085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7.864208333333</v>
      </c>
      <c r="AG81" s="143" t="n">
        <f aca="false">SUM(AG4:AG59)/3600</f>
        <v>1.40151666666667</v>
      </c>
      <c r="AI81" s="236" t="n">
        <f aca="false">SUM(AI4:AI59)</f>
        <v>147.864208333333</v>
      </c>
      <c r="AP81" s="143" t="n">
        <f aca="false">SUM(AP4:AP59)/3600</f>
        <v>184.511922222222</v>
      </c>
      <c r="AQ81" s="143" t="n">
        <f aca="false">SUM(AQ4:AQ59)/3600</f>
        <v>1.45088611111111</v>
      </c>
      <c r="AS81" s="236" t="n">
        <f aca="false">SUM(AS4:AS59)</f>
        <v>184.511922222222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2711.5872</v>
      </c>
      <c r="F4" s="81" t="n">
        <f aca="false">Anchor!C345</f>
        <v>41.6958</v>
      </c>
      <c r="G4" s="81" t="n">
        <f aca="false">Anchor!D345</f>
        <v>41.5712</v>
      </c>
      <c r="H4" s="82" t="n">
        <f aca="false">Anchor!E345</f>
        <v>44.2245</v>
      </c>
      <c r="I4" s="83"/>
      <c r="J4" s="80" t="n">
        <f aca="false">Test!B345</f>
        <v>11782.272</v>
      </c>
      <c r="K4" s="81" t="n">
        <f aca="false">Test!C345</f>
        <v>41.672</v>
      </c>
      <c r="L4" s="81" t="n">
        <f aca="false">Test!D345</f>
        <v>41.5426</v>
      </c>
      <c r="M4" s="82" t="n">
        <f aca="false">Test!E345</f>
        <v>44.156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145.5632</v>
      </c>
      <c r="AC4" s="81" t="n">
        <f aca="false">Anchor!G345</f>
        <v>41.0206</v>
      </c>
      <c r="AD4" s="81" t="n">
        <f aca="false">Anchor!H345</f>
        <v>42.6372</v>
      </c>
      <c r="AE4" s="81" t="n">
        <f aca="false">Anchor!I345</f>
        <v>44.4883</v>
      </c>
      <c r="AF4" s="80" t="n">
        <f aca="false">Anchor!J345</f>
        <v>25152.05</v>
      </c>
      <c r="AG4" s="81" t="n">
        <f aca="false">Anchor!K345</f>
        <v>58.49</v>
      </c>
      <c r="AH4" s="81" t="n">
        <f aca="false">Anchor!L345</f>
        <v>1914</v>
      </c>
      <c r="AI4" s="88" t="n">
        <f aca="false">AF4/3600</f>
        <v>6.98668055555556</v>
      </c>
      <c r="AJ4" s="89" t="n">
        <f aca="false">E4+AB4</f>
        <v>16857.1504</v>
      </c>
      <c r="AK4" s="189"/>
      <c r="AL4" s="80" t="n">
        <f aca="false">Test!F345</f>
        <v>4145.5632</v>
      </c>
      <c r="AM4" s="81" t="n">
        <f aca="false">Test!G345</f>
        <v>41.0206</v>
      </c>
      <c r="AN4" s="81" t="n">
        <f aca="false">Test!H345</f>
        <v>42.6372</v>
      </c>
      <c r="AO4" s="81" t="n">
        <f aca="false">Test!I345</f>
        <v>44.4883</v>
      </c>
      <c r="AP4" s="80" t="n">
        <f aca="false">Test!J345</f>
        <v>26482.5</v>
      </c>
      <c r="AQ4" s="81" t="n">
        <f aca="false">Test!K345</f>
        <v>65.9</v>
      </c>
      <c r="AR4" s="81" t="n">
        <f aca="false">Test!L345</f>
        <v>1914</v>
      </c>
      <c r="AS4" s="88" t="n">
        <f aca="false">AP4/3600</f>
        <v>7.35625</v>
      </c>
      <c r="AT4" s="89" t="n">
        <f aca="false">J4+AL4</f>
        <v>15927.835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5289628479587</v>
      </c>
      <c r="BB4" s="91" t="n">
        <f aca="false">AQ4/AG4</f>
        <v>1.12668832279022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745.5408</v>
      </c>
      <c r="F5" s="97" t="n">
        <f aca="false">Anchor!C346</f>
        <v>39.6279</v>
      </c>
      <c r="G5" s="97" t="n">
        <f aca="false">Anchor!D346</f>
        <v>40.0942</v>
      </c>
      <c r="H5" s="98" t="n">
        <f aca="false">Anchor!E346</f>
        <v>42.6172</v>
      </c>
      <c r="I5" s="83"/>
      <c r="J5" s="96" t="n">
        <f aca="false">Test!B346</f>
        <v>5166.0896</v>
      </c>
      <c r="K5" s="97" t="n">
        <f aca="false">Test!C346</f>
        <v>39.58</v>
      </c>
      <c r="L5" s="97" t="n">
        <f aca="false">Test!D346</f>
        <v>40.0475</v>
      </c>
      <c r="M5" s="98" t="n">
        <f aca="false">Test!E346</f>
        <v>42.55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35.408</v>
      </c>
      <c r="AC5" s="97" t="n">
        <f aca="false">Anchor!G346</f>
        <v>38.4143</v>
      </c>
      <c r="AD5" s="97" t="n">
        <f aca="false">Anchor!H346</f>
        <v>40.7265</v>
      </c>
      <c r="AE5" s="97" t="n">
        <f aca="false">Anchor!I346</f>
        <v>42.6949</v>
      </c>
      <c r="AF5" s="96" t="n">
        <f aca="false">Anchor!J346</f>
        <v>21740.61</v>
      </c>
      <c r="AG5" s="97" t="n">
        <f aca="false">Anchor!K346</f>
        <v>49.56</v>
      </c>
      <c r="AH5" s="97" t="n">
        <f aca="false">Anchor!L346</f>
        <v>1915</v>
      </c>
      <c r="AI5" s="102" t="n">
        <f aca="false">AF5/3600</f>
        <v>6.03905833333333</v>
      </c>
      <c r="AJ5" s="103" t="n">
        <f aca="false">E5+AB5</f>
        <v>8080.9488</v>
      </c>
      <c r="AK5" s="189"/>
      <c r="AL5" s="96" t="n">
        <f aca="false">Test!F346</f>
        <v>2335.408</v>
      </c>
      <c r="AM5" s="97" t="n">
        <f aca="false">Test!G346</f>
        <v>38.4143</v>
      </c>
      <c r="AN5" s="97" t="n">
        <f aca="false">Test!H346</f>
        <v>40.7265</v>
      </c>
      <c r="AO5" s="97" t="n">
        <f aca="false">Test!I346</f>
        <v>42.6949</v>
      </c>
      <c r="AP5" s="96" t="n">
        <f aca="false">Test!J346</f>
        <v>21474.53</v>
      </c>
      <c r="AQ5" s="97" t="n">
        <f aca="false">Test!K346</f>
        <v>41.61</v>
      </c>
      <c r="AR5" s="97" t="n">
        <f aca="false">Test!L346</f>
        <v>1915</v>
      </c>
      <c r="AS5" s="102" t="n">
        <f aca="false">AP5/3600</f>
        <v>5.96514722222222</v>
      </c>
      <c r="AT5" s="103" t="n">
        <f aca="false">J5+AL5</f>
        <v>7501.4976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87761152975928</v>
      </c>
      <c r="BB5" s="105" t="n">
        <f aca="false">AQ5/AG5</f>
        <v>0.839588377723971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3027.9328</v>
      </c>
      <c r="F6" s="97" t="n">
        <f aca="false">Anchor!C347</f>
        <v>37.6077</v>
      </c>
      <c r="G6" s="97" t="n">
        <f aca="false">Anchor!D347</f>
        <v>39.0536</v>
      </c>
      <c r="H6" s="98" t="n">
        <f aca="false">Anchor!E347</f>
        <v>41.4886</v>
      </c>
      <c r="I6" s="83"/>
      <c r="J6" s="96" t="n">
        <f aca="false">Test!B347</f>
        <v>2695.4496</v>
      </c>
      <c r="K6" s="97" t="n">
        <f aca="false">Test!C347</f>
        <v>37.5368</v>
      </c>
      <c r="L6" s="97" t="n">
        <f aca="false">Test!D347</f>
        <v>39.0135</v>
      </c>
      <c r="M6" s="98" t="n">
        <f aca="false">Test!E347</f>
        <v>41.435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83.1632</v>
      </c>
      <c r="AC6" s="97" t="n">
        <f aca="false">Anchor!G347</f>
        <v>35.8634</v>
      </c>
      <c r="AD6" s="97" t="n">
        <f aca="false">Anchor!H347</f>
        <v>39.351</v>
      </c>
      <c r="AE6" s="97" t="n">
        <f aca="false">Anchor!I347</f>
        <v>41.4151</v>
      </c>
      <c r="AF6" s="96" t="n">
        <f aca="false">Anchor!J347</f>
        <v>22679.54</v>
      </c>
      <c r="AG6" s="97" t="n">
        <f aca="false">Anchor!K347</f>
        <v>52.66</v>
      </c>
      <c r="AH6" s="97" t="n">
        <f aca="false">Anchor!L347</f>
        <v>1913</v>
      </c>
      <c r="AI6" s="102" t="n">
        <f aca="false">AF6/3600</f>
        <v>6.29987222222222</v>
      </c>
      <c r="AJ6" s="103" t="n">
        <f aca="false">E6+AB6</f>
        <v>4411.096</v>
      </c>
      <c r="AK6" s="189"/>
      <c r="AL6" s="96" t="n">
        <f aca="false">Test!F347</f>
        <v>1383.1632</v>
      </c>
      <c r="AM6" s="97" t="n">
        <f aca="false">Test!G347</f>
        <v>35.8634</v>
      </c>
      <c r="AN6" s="97" t="n">
        <f aca="false">Test!H347</f>
        <v>39.351</v>
      </c>
      <c r="AO6" s="97" t="n">
        <f aca="false">Test!I347</f>
        <v>41.4151</v>
      </c>
      <c r="AP6" s="96" t="n">
        <f aca="false">Test!J347</f>
        <v>19636.9</v>
      </c>
      <c r="AQ6" s="97" t="n">
        <f aca="false">Test!K347</f>
        <v>44.94</v>
      </c>
      <c r="AR6" s="97" t="n">
        <f aca="false">Test!L347</f>
        <v>1913</v>
      </c>
      <c r="AS6" s="102" t="n">
        <f aca="false">AP6/3600</f>
        <v>5.45469444444445</v>
      </c>
      <c r="AT6" s="103" t="n">
        <f aca="false">J6+AL6</f>
        <v>4078.612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865842076162039</v>
      </c>
      <c r="BB6" s="105" t="n">
        <f aca="false">AQ6/AG6</f>
        <v>0.853399164451196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662.2928</v>
      </c>
      <c r="F7" s="111" t="n">
        <f aca="false">Anchor!C348</f>
        <v>35.4511</v>
      </c>
      <c r="G7" s="111" t="n">
        <f aca="false">Anchor!D348</f>
        <v>37.7673</v>
      </c>
      <c r="H7" s="112" t="n">
        <f aca="false">Anchor!E348</f>
        <v>40.124</v>
      </c>
      <c r="I7" s="83"/>
      <c r="J7" s="110" t="n">
        <f aca="false">Test!B348</f>
        <v>1495.1264</v>
      </c>
      <c r="K7" s="111" t="n">
        <f aca="false">Test!C348</f>
        <v>35.3681</v>
      </c>
      <c r="L7" s="111" t="n">
        <f aca="false">Test!D348</f>
        <v>37.7388</v>
      </c>
      <c r="M7" s="112" t="n">
        <f aca="false">Test!E348</f>
        <v>40.103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12.5712</v>
      </c>
      <c r="AC7" s="111" t="n">
        <f aca="false">Anchor!G348</f>
        <v>33.3413</v>
      </c>
      <c r="AD7" s="111" t="n">
        <f aca="false">Anchor!H348</f>
        <v>37.6333</v>
      </c>
      <c r="AE7" s="111" t="n">
        <f aca="false">Anchor!I348</f>
        <v>39.8964</v>
      </c>
      <c r="AF7" s="110" t="n">
        <f aca="false">Anchor!J348</f>
        <v>21253.83</v>
      </c>
      <c r="AG7" s="111" t="n">
        <f aca="false">Anchor!K348</f>
        <v>50.03</v>
      </c>
      <c r="AH7" s="111" t="n">
        <f aca="false">Anchor!L348</f>
        <v>1913</v>
      </c>
      <c r="AI7" s="116" t="n">
        <f aca="false">AF7/3600</f>
        <v>5.90384166666667</v>
      </c>
      <c r="AJ7" s="117" t="n">
        <f aca="false">E7+AB7</f>
        <v>2474.864</v>
      </c>
      <c r="AK7" s="189"/>
      <c r="AL7" s="110" t="n">
        <f aca="false">Test!F348</f>
        <v>812.5712</v>
      </c>
      <c r="AM7" s="111" t="n">
        <f aca="false">Test!G348</f>
        <v>33.3413</v>
      </c>
      <c r="AN7" s="111" t="n">
        <f aca="false">Test!H348</f>
        <v>37.6333</v>
      </c>
      <c r="AO7" s="111" t="n">
        <f aca="false">Test!I348</f>
        <v>39.8964</v>
      </c>
      <c r="AP7" s="110" t="n">
        <f aca="false">Test!J348</f>
        <v>18447.88</v>
      </c>
      <c r="AQ7" s="111" t="n">
        <f aca="false">Test!K348</f>
        <v>42.68</v>
      </c>
      <c r="AR7" s="111" t="n">
        <f aca="false">Test!L348</f>
        <v>1913</v>
      </c>
      <c r="AS7" s="116" t="n">
        <f aca="false">AP7/3600</f>
        <v>5.12441111111111</v>
      </c>
      <c r="AT7" s="117" t="n">
        <f aca="false">J7+AL7</f>
        <v>2307.697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67979088945381</v>
      </c>
      <c r="BB7" s="119" t="n">
        <f aca="false">AQ7/AG7</f>
        <v>0.853088147111733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8242.7328</v>
      </c>
      <c r="F8" s="81" t="n">
        <f aca="false">Anchor!C349</f>
        <v>40.6632</v>
      </c>
      <c r="G8" s="81" t="n">
        <f aca="false">Anchor!D349</f>
        <v>40.816</v>
      </c>
      <c r="H8" s="82" t="n">
        <f aca="false">Anchor!E349</f>
        <v>43.3993</v>
      </c>
      <c r="I8" s="83"/>
      <c r="J8" s="80" t="n">
        <f aca="false">Test!B349</f>
        <v>7187.1264</v>
      </c>
      <c r="K8" s="81" t="n">
        <f aca="false">Test!C349</f>
        <v>40.6037</v>
      </c>
      <c r="L8" s="81" t="n">
        <f aca="false">Test!D349</f>
        <v>40.7675</v>
      </c>
      <c r="M8" s="82" t="n">
        <f aca="false">Test!E349</f>
        <v>43.313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145.5632</v>
      </c>
      <c r="AC8" s="81" t="n">
        <f aca="false">Anchor!G349</f>
        <v>41.0206</v>
      </c>
      <c r="AD8" s="81" t="n">
        <f aca="false">Anchor!H349</f>
        <v>42.6372</v>
      </c>
      <c r="AE8" s="81" t="n">
        <f aca="false">Anchor!I349</f>
        <v>44.4883</v>
      </c>
      <c r="AF8" s="80" t="n">
        <f aca="false">Anchor!J349</f>
        <v>23465.94</v>
      </c>
      <c r="AG8" s="81" t="n">
        <f aca="false">Anchor!K349</f>
        <v>52.82</v>
      </c>
      <c r="AH8" s="81" t="n">
        <f aca="false">Anchor!L349</f>
        <v>1914</v>
      </c>
      <c r="AI8" s="88" t="n">
        <f aca="false">AF8/3600</f>
        <v>6.51831666666667</v>
      </c>
      <c r="AJ8" s="89" t="n">
        <f aca="false">E8+AB8</f>
        <v>12388.296</v>
      </c>
      <c r="AK8" s="189"/>
      <c r="AL8" s="80" t="n">
        <f aca="false">Test!F349</f>
        <v>4145.5632</v>
      </c>
      <c r="AM8" s="81" t="n">
        <f aca="false">Test!G349</f>
        <v>41.0206</v>
      </c>
      <c r="AN8" s="81" t="n">
        <f aca="false">Test!H349</f>
        <v>42.6372</v>
      </c>
      <c r="AO8" s="81" t="n">
        <f aca="false">Test!I349</f>
        <v>44.4883</v>
      </c>
      <c r="AP8" s="80" t="n">
        <f aca="false">Test!J349</f>
        <v>33169.86</v>
      </c>
      <c r="AQ8" s="81" t="n">
        <f aca="false">Test!K349</f>
        <v>69.96</v>
      </c>
      <c r="AR8" s="81" t="n">
        <f aca="false">Test!L349</f>
        <v>1914</v>
      </c>
      <c r="AS8" s="88" t="n">
        <f aca="false">AP8/3600</f>
        <v>9.21385</v>
      </c>
      <c r="AT8" s="89" t="n">
        <f aca="false">J8+AL8</f>
        <v>11332.689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41353212357996</v>
      </c>
      <c r="BB8" s="91" t="n">
        <f aca="false">AQ8/AG8</f>
        <v>1.32449829609996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953.1536</v>
      </c>
      <c r="F9" s="97" t="n">
        <f aca="false">Anchor!C350</f>
        <v>38.6305</v>
      </c>
      <c r="G9" s="97" t="n">
        <f aca="false">Anchor!D350</f>
        <v>39.41</v>
      </c>
      <c r="H9" s="98" t="n">
        <f aca="false">Anchor!E350</f>
        <v>41.8692</v>
      </c>
      <c r="I9" s="83"/>
      <c r="J9" s="96" t="n">
        <f aca="false">Test!B350</f>
        <v>3263.7392</v>
      </c>
      <c r="K9" s="97" t="n">
        <f aca="false">Test!C350</f>
        <v>38.5202</v>
      </c>
      <c r="L9" s="97" t="n">
        <f aca="false">Test!D350</f>
        <v>39.3491</v>
      </c>
      <c r="M9" s="98" t="n">
        <f aca="false">Test!E350</f>
        <v>41.7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35.408</v>
      </c>
      <c r="AC9" s="97" t="n">
        <f aca="false">Anchor!G350</f>
        <v>38.4143</v>
      </c>
      <c r="AD9" s="97" t="n">
        <f aca="false">Anchor!H350</f>
        <v>40.7265</v>
      </c>
      <c r="AE9" s="97" t="n">
        <f aca="false">Anchor!I350</f>
        <v>42.6949</v>
      </c>
      <c r="AF9" s="96" t="n">
        <f aca="false">Anchor!J350</f>
        <v>20899.56</v>
      </c>
      <c r="AG9" s="97" t="n">
        <f aca="false">Anchor!K350</f>
        <v>47.92</v>
      </c>
      <c r="AH9" s="97" t="n">
        <f aca="false">Anchor!L350</f>
        <v>1914</v>
      </c>
      <c r="AI9" s="102" t="n">
        <f aca="false">AF9/3600</f>
        <v>5.80543333333333</v>
      </c>
      <c r="AJ9" s="103" t="n">
        <f aca="false">E9+AB9</f>
        <v>6288.5616</v>
      </c>
      <c r="AK9" s="189"/>
      <c r="AL9" s="96" t="n">
        <f aca="false">Test!F350</f>
        <v>2335.408</v>
      </c>
      <c r="AM9" s="97" t="n">
        <f aca="false">Test!G350</f>
        <v>38.4143</v>
      </c>
      <c r="AN9" s="97" t="n">
        <f aca="false">Test!H350</f>
        <v>40.7265</v>
      </c>
      <c r="AO9" s="97" t="n">
        <f aca="false">Test!I350</f>
        <v>42.6949</v>
      </c>
      <c r="AP9" s="96" t="n">
        <f aca="false">Test!J350</f>
        <v>26932.3</v>
      </c>
      <c r="AQ9" s="97" t="n">
        <f aca="false">Test!K350</f>
        <v>60.28</v>
      </c>
      <c r="AR9" s="97" t="n">
        <f aca="false">Test!L350</f>
        <v>1914</v>
      </c>
      <c r="AS9" s="102" t="n">
        <f aca="false">AP9/3600</f>
        <v>7.48119444444444</v>
      </c>
      <c r="AT9" s="103" t="n">
        <f aca="false">J9+AL9</f>
        <v>5599.147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28865392381466</v>
      </c>
      <c r="BB9" s="105" t="n">
        <f aca="false">AQ9/AG9</f>
        <v>1.25792988313856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2085.9632</v>
      </c>
      <c r="F10" s="97" t="n">
        <f aca="false">Anchor!C351</f>
        <v>36.5261</v>
      </c>
      <c r="G10" s="97" t="n">
        <f aca="false">Anchor!D351</f>
        <v>38.3202</v>
      </c>
      <c r="H10" s="98" t="n">
        <f aca="false">Anchor!E351</f>
        <v>40.7064</v>
      </c>
      <c r="I10" s="83"/>
      <c r="J10" s="96" t="n">
        <f aca="false">Test!B351</f>
        <v>1677.0464</v>
      </c>
      <c r="K10" s="97" t="n">
        <f aca="false">Test!C351</f>
        <v>36.3784</v>
      </c>
      <c r="L10" s="97" t="n">
        <f aca="false">Test!D351</f>
        <v>38.2638</v>
      </c>
      <c r="M10" s="98" t="n">
        <f aca="false">Test!E351</f>
        <v>40.649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83.1632</v>
      </c>
      <c r="AC10" s="97" t="n">
        <f aca="false">Anchor!G351</f>
        <v>35.8634</v>
      </c>
      <c r="AD10" s="97" t="n">
        <f aca="false">Anchor!H351</f>
        <v>39.351</v>
      </c>
      <c r="AE10" s="97" t="n">
        <f aca="false">Anchor!I351</f>
        <v>41.4151</v>
      </c>
      <c r="AF10" s="96" t="n">
        <f aca="false">Anchor!J351</f>
        <v>21963.6</v>
      </c>
      <c r="AG10" s="97" t="n">
        <f aca="false">Anchor!K351</f>
        <v>51.39</v>
      </c>
      <c r="AH10" s="97" t="n">
        <f aca="false">Anchor!L351</f>
        <v>1913</v>
      </c>
      <c r="AI10" s="102" t="n">
        <f aca="false">AF10/3600</f>
        <v>6.101</v>
      </c>
      <c r="AJ10" s="103" t="n">
        <f aca="false">E10+AB10</f>
        <v>3469.1264</v>
      </c>
      <c r="AK10" s="189"/>
      <c r="AL10" s="96" t="n">
        <f aca="false">Test!F351</f>
        <v>1383.1632</v>
      </c>
      <c r="AM10" s="97" t="n">
        <f aca="false">Test!G351</f>
        <v>35.8634</v>
      </c>
      <c r="AN10" s="97" t="n">
        <f aca="false">Test!H351</f>
        <v>39.351</v>
      </c>
      <c r="AO10" s="97" t="n">
        <f aca="false">Test!I351</f>
        <v>41.4151</v>
      </c>
      <c r="AP10" s="96" t="n">
        <f aca="false">Test!J351</f>
        <v>18963.54</v>
      </c>
      <c r="AQ10" s="97" t="n">
        <f aca="false">Test!K351</f>
        <v>45.67</v>
      </c>
      <c r="AR10" s="97" t="n">
        <f aca="false">Test!L351</f>
        <v>1913</v>
      </c>
      <c r="AS10" s="102" t="n">
        <f aca="false">AP10/3600</f>
        <v>5.26765</v>
      </c>
      <c r="AT10" s="103" t="n">
        <f aca="false">J10+AL10</f>
        <v>3060.209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63407638092116</v>
      </c>
      <c r="BB10" s="105" t="n">
        <f aca="false">AQ10/AG10</f>
        <v>0.888694298501654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175.1392</v>
      </c>
      <c r="F11" s="111" t="n">
        <f aca="false">Anchor!C352</f>
        <v>34.3499</v>
      </c>
      <c r="G11" s="111" t="n">
        <f aca="false">Anchor!D352</f>
        <v>37.37</v>
      </c>
      <c r="H11" s="112" t="n">
        <f aca="false">Anchor!E352</f>
        <v>39.7586</v>
      </c>
      <c r="I11" s="83"/>
      <c r="J11" s="110" t="n">
        <f aca="false">Test!B352</f>
        <v>966.3824</v>
      </c>
      <c r="K11" s="111" t="n">
        <f aca="false">Test!C352</f>
        <v>34.1879</v>
      </c>
      <c r="L11" s="111" t="n">
        <f aca="false">Test!D352</f>
        <v>37.3337</v>
      </c>
      <c r="M11" s="112" t="n">
        <f aca="false">Test!E352</f>
        <v>39.73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12.5712</v>
      </c>
      <c r="AC11" s="111" t="n">
        <f aca="false">Anchor!G352</f>
        <v>33.3413</v>
      </c>
      <c r="AD11" s="111" t="n">
        <f aca="false">Anchor!H352</f>
        <v>37.6333</v>
      </c>
      <c r="AE11" s="111" t="n">
        <f aca="false">Anchor!I352</f>
        <v>39.8964</v>
      </c>
      <c r="AF11" s="110" t="n">
        <f aca="false">Anchor!J352</f>
        <v>20773.68</v>
      </c>
      <c r="AG11" s="111" t="n">
        <f aca="false">Anchor!K352</f>
        <v>48.87</v>
      </c>
      <c r="AH11" s="111" t="n">
        <f aca="false">Anchor!L352</f>
        <v>1914</v>
      </c>
      <c r="AI11" s="116" t="n">
        <f aca="false">AF11/3600</f>
        <v>5.77046666666667</v>
      </c>
      <c r="AJ11" s="117" t="n">
        <f aca="false">E11+AB11</f>
        <v>1987.7104</v>
      </c>
      <c r="AK11" s="189"/>
      <c r="AL11" s="110" t="n">
        <f aca="false">Test!F352</f>
        <v>812.5712</v>
      </c>
      <c r="AM11" s="111" t="n">
        <f aca="false">Test!G352</f>
        <v>33.3413</v>
      </c>
      <c r="AN11" s="111" t="n">
        <f aca="false">Test!H352</f>
        <v>37.6333</v>
      </c>
      <c r="AO11" s="111" t="n">
        <f aca="false">Test!I352</f>
        <v>39.8964</v>
      </c>
      <c r="AP11" s="110" t="n">
        <f aca="false">Test!J352</f>
        <v>18466.27</v>
      </c>
      <c r="AQ11" s="111" t="n">
        <f aca="false">Test!K352</f>
        <v>44.9</v>
      </c>
      <c r="AR11" s="111" t="n">
        <f aca="false">Test!L352</f>
        <v>1914</v>
      </c>
      <c r="AS11" s="116" t="n">
        <f aca="false">AP11/3600</f>
        <v>5.12951944444445</v>
      </c>
      <c r="AT11" s="117" t="n">
        <f aca="false">J11+AL11</f>
        <v>1778.953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88892627594148</v>
      </c>
      <c r="BB11" s="119" t="n">
        <f aca="false">AQ11/AG11</f>
        <v>0.918764067935339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30712.1824</v>
      </c>
      <c r="F12" s="81" t="n">
        <f aca="false">Anchor!C353</f>
        <v>40.3797</v>
      </c>
      <c r="G12" s="81" t="n">
        <f aca="false">Anchor!D353</f>
        <v>44.5753</v>
      </c>
      <c r="H12" s="82" t="n">
        <f aca="false">Anchor!E353</f>
        <v>44.5045</v>
      </c>
      <c r="I12" s="83"/>
      <c r="J12" s="80" t="n">
        <f aca="false">Test!B353</f>
        <v>25011.1008</v>
      </c>
      <c r="K12" s="81" t="n">
        <f aca="false">Test!C353</f>
        <v>40.3668</v>
      </c>
      <c r="L12" s="81" t="n">
        <f aca="false">Test!D353</f>
        <v>44.1976</v>
      </c>
      <c r="M12" s="82" t="n">
        <f aca="false">Test!E353</f>
        <v>44.304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474.9136</v>
      </c>
      <c r="AC12" s="81" t="n">
        <f aca="false">Anchor!G353</f>
        <v>38.7426</v>
      </c>
      <c r="AD12" s="81" t="n">
        <f aca="false">Anchor!H353</f>
        <v>44.104</v>
      </c>
      <c r="AE12" s="81" t="n">
        <f aca="false">Anchor!I353</f>
        <v>44.9384</v>
      </c>
      <c r="AF12" s="80" t="n">
        <f aca="false">Anchor!J353</f>
        <v>42925.58</v>
      </c>
      <c r="AG12" s="81" t="n">
        <f aca="false">Anchor!K353</f>
        <v>83.75</v>
      </c>
      <c r="AH12" s="81" t="n">
        <f aca="false">Anchor!L353</f>
        <v>1915</v>
      </c>
      <c r="AI12" s="88" t="n">
        <f aca="false">AF12/3600</f>
        <v>11.9237722222222</v>
      </c>
      <c r="AJ12" s="89" t="n">
        <f aca="false">E12+AB12</f>
        <v>45187.096</v>
      </c>
      <c r="AK12" s="189"/>
      <c r="AL12" s="80" t="n">
        <f aca="false">Test!F353</f>
        <v>14474.9136</v>
      </c>
      <c r="AM12" s="81" t="n">
        <f aca="false">Test!G353</f>
        <v>38.7426</v>
      </c>
      <c r="AN12" s="81" t="n">
        <f aca="false">Test!H353</f>
        <v>44.104</v>
      </c>
      <c r="AO12" s="81" t="n">
        <f aca="false">Test!I353</f>
        <v>44.9384</v>
      </c>
      <c r="AP12" s="80" t="n">
        <f aca="false">Test!J353</f>
        <v>39816.53</v>
      </c>
      <c r="AQ12" s="81" t="n">
        <f aca="false">Test!K353</f>
        <v>65.76</v>
      </c>
      <c r="AR12" s="81" t="n">
        <f aca="false">Test!L353</f>
        <v>1915</v>
      </c>
      <c r="AS12" s="88" t="n">
        <f aca="false">AP12/3600</f>
        <v>11.0601472222222</v>
      </c>
      <c r="AT12" s="89" t="n">
        <f aca="false">J12+AL12</f>
        <v>39486.014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27571159201576</v>
      </c>
      <c r="BB12" s="91" t="n">
        <f aca="false">AQ12/AG12</f>
        <v>0.785194029850746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6339.1696</v>
      </c>
      <c r="F13" s="97" t="n">
        <f aca="false">Anchor!C354</f>
        <v>37.8768</v>
      </c>
      <c r="G13" s="97" t="n">
        <f aca="false">Anchor!D354</f>
        <v>42.9303</v>
      </c>
      <c r="H13" s="98" t="n">
        <f aca="false">Anchor!E354</f>
        <v>43.3102</v>
      </c>
      <c r="I13" s="83"/>
      <c r="J13" s="96" t="n">
        <f aca="false">Test!B354</f>
        <v>12965.4976</v>
      </c>
      <c r="K13" s="97" t="n">
        <f aca="false">Test!C354</f>
        <v>37.7894</v>
      </c>
      <c r="L13" s="97" t="n">
        <f aca="false">Test!D354</f>
        <v>42.5465</v>
      </c>
      <c r="M13" s="98" t="n">
        <f aca="false">Test!E354</f>
        <v>43.073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548.6352</v>
      </c>
      <c r="AC13" s="97" t="n">
        <f aca="false">Anchor!G354</f>
        <v>35.7023</v>
      </c>
      <c r="AD13" s="97" t="n">
        <f aca="false">Anchor!H354</f>
        <v>42.1402</v>
      </c>
      <c r="AE13" s="97" t="n">
        <f aca="false">Anchor!I354</f>
        <v>43.2622</v>
      </c>
      <c r="AF13" s="96" t="n">
        <f aca="false">Anchor!J354</f>
        <v>37126.51</v>
      </c>
      <c r="AG13" s="97" t="n">
        <f aca="false">Anchor!K354</f>
        <v>73.06</v>
      </c>
      <c r="AH13" s="97" t="n">
        <f aca="false">Anchor!L354</f>
        <v>1915</v>
      </c>
      <c r="AI13" s="102" t="n">
        <f aca="false">AF13/3600</f>
        <v>10.3129194444444</v>
      </c>
      <c r="AJ13" s="103" t="n">
        <f aca="false">E13+AB13</f>
        <v>24887.8048</v>
      </c>
      <c r="AK13" s="189"/>
      <c r="AL13" s="96" t="n">
        <f aca="false">Test!F354</f>
        <v>8548.6352</v>
      </c>
      <c r="AM13" s="97" t="n">
        <f aca="false">Test!G354</f>
        <v>35.7023</v>
      </c>
      <c r="AN13" s="97" t="n">
        <f aca="false">Test!H354</f>
        <v>42.1402</v>
      </c>
      <c r="AO13" s="97" t="n">
        <f aca="false">Test!I354</f>
        <v>43.2622</v>
      </c>
      <c r="AP13" s="96" t="n">
        <f aca="false">Test!J354</f>
        <v>35053.05</v>
      </c>
      <c r="AQ13" s="97" t="n">
        <f aca="false">Test!K354</f>
        <v>58.81</v>
      </c>
      <c r="AR13" s="97" t="n">
        <f aca="false">Test!L354</f>
        <v>1915</v>
      </c>
      <c r="AS13" s="102" t="n">
        <f aca="false">AP13/3600</f>
        <v>9.73695833333333</v>
      </c>
      <c r="AT13" s="103" t="n">
        <f aca="false">J13+AL13</f>
        <v>21514.132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4415149713776</v>
      </c>
      <c r="BB13" s="105" t="n">
        <f aca="false">AQ13/AG13</f>
        <v>0.804954831645223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9365.152</v>
      </c>
      <c r="F14" s="97" t="n">
        <f aca="false">Anchor!C355</f>
        <v>35.464</v>
      </c>
      <c r="G14" s="97" t="n">
        <f aca="false">Anchor!D355</f>
        <v>41.704</v>
      </c>
      <c r="H14" s="98" t="n">
        <f aca="false">Anchor!E355</f>
        <v>42.3396</v>
      </c>
      <c r="I14" s="83"/>
      <c r="J14" s="96" t="n">
        <f aca="false">Test!B355</f>
        <v>7414.1328</v>
      </c>
      <c r="K14" s="97" t="n">
        <f aca="false">Test!C355</f>
        <v>35.3049</v>
      </c>
      <c r="L14" s="97" t="n">
        <f aca="false">Test!D355</f>
        <v>41.3472</v>
      </c>
      <c r="M14" s="98" t="n">
        <f aca="false">Test!E355</f>
        <v>42.115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143.1632</v>
      </c>
      <c r="AC14" s="97" t="n">
        <f aca="false">Anchor!G355</f>
        <v>32.9082</v>
      </c>
      <c r="AD14" s="97" t="n">
        <f aca="false">Anchor!H355</f>
        <v>40.7645</v>
      </c>
      <c r="AE14" s="97" t="n">
        <f aca="false">Anchor!I355</f>
        <v>41.9932</v>
      </c>
      <c r="AF14" s="96" t="n">
        <f aca="false">Anchor!J355</f>
        <v>32942.92</v>
      </c>
      <c r="AG14" s="97" t="n">
        <f aca="false">Anchor!K355</f>
        <v>65.05</v>
      </c>
      <c r="AH14" s="97" t="n">
        <f aca="false">Anchor!L355</f>
        <v>1914</v>
      </c>
      <c r="AI14" s="102" t="n">
        <f aca="false">AF14/3600</f>
        <v>9.15081111111111</v>
      </c>
      <c r="AJ14" s="103" t="n">
        <f aca="false">E14+AB14</f>
        <v>14508.3152</v>
      </c>
      <c r="AK14" s="189"/>
      <c r="AL14" s="96" t="n">
        <f aca="false">Test!F355</f>
        <v>5143.1632</v>
      </c>
      <c r="AM14" s="97" t="n">
        <f aca="false">Test!G355</f>
        <v>32.9082</v>
      </c>
      <c r="AN14" s="97" t="n">
        <f aca="false">Test!H355</f>
        <v>40.7645</v>
      </c>
      <c r="AO14" s="97" t="n">
        <f aca="false">Test!I355</f>
        <v>41.9932</v>
      </c>
      <c r="AP14" s="96" t="n">
        <f aca="false">Test!J355</f>
        <v>30139</v>
      </c>
      <c r="AQ14" s="97" t="n">
        <f aca="false">Test!K355</f>
        <v>60.65</v>
      </c>
      <c r="AR14" s="97" t="n">
        <f aca="false">Test!L355</f>
        <v>1914</v>
      </c>
      <c r="AS14" s="102" t="n">
        <f aca="false">AP14/3600</f>
        <v>8.37194444444445</v>
      </c>
      <c r="AT14" s="103" t="n">
        <f aca="false">J14+AL14</f>
        <v>12557.29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14885504988629</v>
      </c>
      <c r="BB14" s="105" t="n">
        <f aca="false">AQ14/AG14</f>
        <v>0.932359723289777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5529.944</v>
      </c>
      <c r="F15" s="111" t="n">
        <f aca="false">Anchor!C356</f>
        <v>33.05</v>
      </c>
      <c r="G15" s="111" t="n">
        <f aca="false">Anchor!D356</f>
        <v>40.2984</v>
      </c>
      <c r="H15" s="112" t="n">
        <f aca="false">Anchor!E356</f>
        <v>41.1349</v>
      </c>
      <c r="I15" s="83"/>
      <c r="J15" s="110" t="n">
        <f aca="false">Test!B356</f>
        <v>4471.6032</v>
      </c>
      <c r="K15" s="111" t="n">
        <f aca="false">Test!C356</f>
        <v>32.8534</v>
      </c>
      <c r="L15" s="111" t="n">
        <f aca="false">Test!D356</f>
        <v>40.0306</v>
      </c>
      <c r="M15" s="112" t="n">
        <f aca="false">Test!E356</f>
        <v>40.960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100.056</v>
      </c>
      <c r="AC15" s="111" t="n">
        <f aca="false">Anchor!G356</f>
        <v>30.2957</v>
      </c>
      <c r="AD15" s="111" t="n">
        <f aca="false">Anchor!H356</f>
        <v>39.1709</v>
      </c>
      <c r="AE15" s="111" t="n">
        <f aca="false">Anchor!I356</f>
        <v>40.4475</v>
      </c>
      <c r="AF15" s="110" t="n">
        <f aca="false">Anchor!J356</f>
        <v>30239.33</v>
      </c>
      <c r="AG15" s="111" t="n">
        <f aca="false">Anchor!K356</f>
        <v>60.79</v>
      </c>
      <c r="AH15" s="111" t="n">
        <f aca="false">Anchor!L356</f>
        <v>1914</v>
      </c>
      <c r="AI15" s="116" t="n">
        <f aca="false">AF15/3600</f>
        <v>8.39981388888889</v>
      </c>
      <c r="AJ15" s="117" t="n">
        <f aca="false">E15+AB15</f>
        <v>8630</v>
      </c>
      <c r="AK15" s="189"/>
      <c r="AL15" s="110" t="n">
        <f aca="false">Test!F356</f>
        <v>3100.056</v>
      </c>
      <c r="AM15" s="111" t="n">
        <f aca="false">Test!G356</f>
        <v>30.2957</v>
      </c>
      <c r="AN15" s="111" t="n">
        <f aca="false">Test!H356</f>
        <v>39.1709</v>
      </c>
      <c r="AO15" s="111" t="n">
        <f aca="false">Test!I356</f>
        <v>40.4475</v>
      </c>
      <c r="AP15" s="110" t="n">
        <f aca="false">Test!J356</f>
        <v>28133.64</v>
      </c>
      <c r="AQ15" s="111" t="n">
        <f aca="false">Test!K356</f>
        <v>43.75</v>
      </c>
      <c r="AR15" s="111" t="n">
        <f aca="false">Test!L356</f>
        <v>1914</v>
      </c>
      <c r="AS15" s="116" t="n">
        <f aca="false">AP15/3600</f>
        <v>7.8149</v>
      </c>
      <c r="AT15" s="117" t="n">
        <f aca="false">J15+AL15</f>
        <v>7571.659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30365851359802</v>
      </c>
      <c r="BB15" s="119" t="n">
        <f aca="false">AQ15/AG15</f>
        <v>0.719690738608324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21476.0464</v>
      </c>
      <c r="F16" s="81" t="n">
        <f aca="false">Anchor!C357</f>
        <v>39.1515</v>
      </c>
      <c r="G16" s="81" t="n">
        <f aca="false">Anchor!D357</f>
        <v>43.7638</v>
      </c>
      <c r="H16" s="82" t="n">
        <f aca="false">Anchor!E357</f>
        <v>43.9393</v>
      </c>
      <c r="I16" s="83"/>
      <c r="J16" s="80" t="n">
        <f aca="false">Test!B357</f>
        <v>14732.64</v>
      </c>
      <c r="K16" s="81" t="n">
        <f aca="false">Test!C357</f>
        <v>39.0042</v>
      </c>
      <c r="L16" s="81" t="n">
        <f aca="false">Test!D357</f>
        <v>43.3905</v>
      </c>
      <c r="M16" s="82" t="n">
        <f aca="false">Test!E357</f>
        <v>43.72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474.9136</v>
      </c>
      <c r="AC16" s="81" t="n">
        <f aca="false">Anchor!G357</f>
        <v>38.7426</v>
      </c>
      <c r="AD16" s="81" t="n">
        <f aca="false">Anchor!H357</f>
        <v>44.104</v>
      </c>
      <c r="AE16" s="81" t="n">
        <f aca="false">Anchor!I357</f>
        <v>44.9384</v>
      </c>
      <c r="AF16" s="80" t="n">
        <f aca="false">Anchor!J357</f>
        <v>39988.83</v>
      </c>
      <c r="AG16" s="81" t="n">
        <f aca="false">Anchor!K357</f>
        <v>77.59</v>
      </c>
      <c r="AH16" s="81" t="n">
        <f aca="false">Anchor!L357</f>
        <v>1915</v>
      </c>
      <c r="AI16" s="88" t="n">
        <f aca="false">AF16/3600</f>
        <v>11.1080083333333</v>
      </c>
      <c r="AJ16" s="89" t="n">
        <f aca="false">E16+AB16</f>
        <v>35950.96</v>
      </c>
      <c r="AK16" s="189"/>
      <c r="AL16" s="80" t="n">
        <f aca="false">Test!F357</f>
        <v>14474.9136</v>
      </c>
      <c r="AM16" s="81" t="n">
        <f aca="false">Test!G357</f>
        <v>38.7426</v>
      </c>
      <c r="AN16" s="81" t="n">
        <f aca="false">Test!H357</f>
        <v>44.104</v>
      </c>
      <c r="AO16" s="81" t="n">
        <f aca="false">Test!I357</f>
        <v>44.9384</v>
      </c>
      <c r="AP16" s="80" t="n">
        <f aca="false">Test!J357</f>
        <v>41216.2</v>
      </c>
      <c r="AQ16" s="81" t="n">
        <f aca="false">Test!K357</f>
        <v>73.45</v>
      </c>
      <c r="AR16" s="81" t="n">
        <f aca="false">Test!L357</f>
        <v>1915</v>
      </c>
      <c r="AS16" s="88" t="n">
        <f aca="false">AP16/3600</f>
        <v>11.4489444444444</v>
      </c>
      <c r="AT16" s="89" t="n">
        <f aca="false">J16+AL16</f>
        <v>29207.553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3069282097026</v>
      </c>
      <c r="BB16" s="91" t="n">
        <f aca="false">AQ16/AG16</f>
        <v>0.94664260858358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11726.7632</v>
      </c>
      <c r="F17" s="97" t="n">
        <f aca="false">Anchor!C358</f>
        <v>36.6936</v>
      </c>
      <c r="G17" s="97" t="n">
        <f aca="false">Anchor!D358</f>
        <v>42.2059</v>
      </c>
      <c r="H17" s="98" t="n">
        <f aca="false">Anchor!E358</f>
        <v>42.7582</v>
      </c>
      <c r="I17" s="83"/>
      <c r="J17" s="96" t="n">
        <f aca="false">Test!B358</f>
        <v>7421.8832</v>
      </c>
      <c r="K17" s="97" t="n">
        <f aca="false">Test!C358</f>
        <v>36.4089</v>
      </c>
      <c r="L17" s="97" t="n">
        <f aca="false">Test!D358</f>
        <v>41.836</v>
      </c>
      <c r="M17" s="98" t="n">
        <f aca="false">Test!E358</f>
        <v>42.525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548.6352</v>
      </c>
      <c r="AC17" s="97" t="n">
        <f aca="false">Anchor!G358</f>
        <v>35.7023</v>
      </c>
      <c r="AD17" s="97" t="n">
        <f aca="false">Anchor!H358</f>
        <v>42.1402</v>
      </c>
      <c r="AE17" s="97" t="n">
        <f aca="false">Anchor!I358</f>
        <v>43.2622</v>
      </c>
      <c r="AF17" s="96" t="n">
        <f aca="false">Anchor!J358</f>
        <v>35525.96</v>
      </c>
      <c r="AG17" s="97" t="n">
        <f aca="false">Anchor!K358</f>
        <v>68.55</v>
      </c>
      <c r="AH17" s="97" t="n">
        <f aca="false">Anchor!L358</f>
        <v>1914</v>
      </c>
      <c r="AI17" s="102" t="n">
        <f aca="false">AF17/3600</f>
        <v>9.86832222222222</v>
      </c>
      <c r="AJ17" s="103" t="n">
        <f aca="false">E17+AB17</f>
        <v>20275.3984</v>
      </c>
      <c r="AK17" s="189"/>
      <c r="AL17" s="96" t="n">
        <f aca="false">Test!F358</f>
        <v>8548.6352</v>
      </c>
      <c r="AM17" s="97" t="n">
        <f aca="false">Test!G358</f>
        <v>35.7023</v>
      </c>
      <c r="AN17" s="97" t="n">
        <f aca="false">Test!H358</f>
        <v>42.1402</v>
      </c>
      <c r="AO17" s="97" t="n">
        <f aca="false">Test!I358</f>
        <v>43.2622</v>
      </c>
      <c r="AP17" s="96" t="n">
        <f aca="false">Test!J358</f>
        <v>34960.3</v>
      </c>
      <c r="AQ17" s="97" t="n">
        <f aca="false">Test!K358</f>
        <v>73.87</v>
      </c>
      <c r="AR17" s="97" t="n">
        <f aca="false">Test!L358</f>
        <v>1914</v>
      </c>
      <c r="AS17" s="102" t="n">
        <f aca="false">AP17/3600</f>
        <v>9.71119444444445</v>
      </c>
      <c r="AT17" s="103" t="n">
        <f aca="false">J17+AL17</f>
        <v>15970.518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84077559058221</v>
      </c>
      <c r="BB17" s="105" t="n">
        <f aca="false">AQ17/AG17</f>
        <v>1.07760758570387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6580.5392</v>
      </c>
      <c r="F18" s="97" t="n">
        <f aca="false">Anchor!C359</f>
        <v>34.2139</v>
      </c>
      <c r="G18" s="97" t="n">
        <f aca="false">Anchor!D359</f>
        <v>40.9015</v>
      </c>
      <c r="H18" s="98" t="n">
        <f aca="false">Anchor!E359</f>
        <v>41.6791</v>
      </c>
      <c r="I18" s="83"/>
      <c r="J18" s="96" t="n">
        <f aca="false">Test!B359</f>
        <v>3940.6992</v>
      </c>
      <c r="K18" s="97" t="n">
        <f aca="false">Test!C359</f>
        <v>33.8287</v>
      </c>
      <c r="L18" s="97" t="n">
        <f aca="false">Test!D359</f>
        <v>40.5756</v>
      </c>
      <c r="M18" s="98" t="n">
        <f aca="false">Test!E359</f>
        <v>41.466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143.1632</v>
      </c>
      <c r="AC18" s="97" t="n">
        <f aca="false">Anchor!G359</f>
        <v>32.9082</v>
      </c>
      <c r="AD18" s="97" t="n">
        <f aca="false">Anchor!H359</f>
        <v>40.7645</v>
      </c>
      <c r="AE18" s="97" t="n">
        <f aca="false">Anchor!I359</f>
        <v>41.9932</v>
      </c>
      <c r="AF18" s="96" t="n">
        <f aca="false">Anchor!J359</f>
        <v>31820.92</v>
      </c>
      <c r="AG18" s="97" t="n">
        <f aca="false">Anchor!K359</f>
        <v>64.61</v>
      </c>
      <c r="AH18" s="97" t="n">
        <f aca="false">Anchor!L359</f>
        <v>1914</v>
      </c>
      <c r="AI18" s="102" t="n">
        <f aca="false">AF18/3600</f>
        <v>8.83914444444444</v>
      </c>
      <c r="AJ18" s="103" t="n">
        <f aca="false">E18+AB18</f>
        <v>11723.7024</v>
      </c>
      <c r="AK18" s="189"/>
      <c r="AL18" s="96" t="n">
        <f aca="false">Test!F359</f>
        <v>5143.1632</v>
      </c>
      <c r="AM18" s="97" t="n">
        <f aca="false">Test!G359</f>
        <v>32.9082</v>
      </c>
      <c r="AN18" s="97" t="n">
        <f aca="false">Test!H359</f>
        <v>40.7645</v>
      </c>
      <c r="AO18" s="97" t="n">
        <f aca="false">Test!I359</f>
        <v>41.9932</v>
      </c>
      <c r="AP18" s="96" t="n">
        <f aca="false">Test!J359</f>
        <v>23599.37</v>
      </c>
      <c r="AQ18" s="97" t="n">
        <f aca="false">Test!K359</f>
        <v>44.54</v>
      </c>
      <c r="AR18" s="97" t="n">
        <f aca="false">Test!L359</f>
        <v>1914</v>
      </c>
      <c r="AS18" s="102" t="n">
        <f aca="false">AP18/3600</f>
        <v>6.55538055555556</v>
      </c>
      <c r="AT18" s="103" t="n">
        <f aca="false">J18+AL18</f>
        <v>9083.86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741630663098364</v>
      </c>
      <c r="BB18" s="105" t="n">
        <f aca="false">AQ18/AG18</f>
        <v>0.689366971057112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916.8</v>
      </c>
      <c r="F19" s="111" t="n">
        <f aca="false">Anchor!C360</f>
        <v>31.8869</v>
      </c>
      <c r="G19" s="111" t="n">
        <f aca="false">Anchor!D360</f>
        <v>39.8368</v>
      </c>
      <c r="H19" s="112" t="n">
        <f aca="false">Anchor!E360</f>
        <v>40.7493</v>
      </c>
      <c r="I19" s="83"/>
      <c r="J19" s="110" t="n">
        <f aca="false">Test!B360</f>
        <v>2511.2992</v>
      </c>
      <c r="K19" s="111" t="n">
        <f aca="false">Test!C360</f>
        <v>31.5298</v>
      </c>
      <c r="L19" s="111" t="n">
        <f aca="false">Test!D360</f>
        <v>39.5433</v>
      </c>
      <c r="M19" s="112" t="n">
        <f aca="false">Test!E360</f>
        <v>40.5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100.056</v>
      </c>
      <c r="AC19" s="111" t="n">
        <f aca="false">Anchor!G360</f>
        <v>30.2957</v>
      </c>
      <c r="AD19" s="111" t="n">
        <f aca="false">Anchor!H360</f>
        <v>39.1709</v>
      </c>
      <c r="AE19" s="111" t="n">
        <f aca="false">Anchor!I360</f>
        <v>40.4475</v>
      </c>
      <c r="AF19" s="110" t="n">
        <f aca="false">Anchor!J360</f>
        <v>25010.98</v>
      </c>
      <c r="AG19" s="111" t="n">
        <f aca="false">Anchor!K360</f>
        <v>51.2</v>
      </c>
      <c r="AH19" s="111" t="n">
        <f aca="false">Anchor!L360</f>
        <v>1914</v>
      </c>
      <c r="AI19" s="116" t="n">
        <f aca="false">AF19/3600</f>
        <v>6.94749444444445</v>
      </c>
      <c r="AJ19" s="117" t="n">
        <f aca="false">E19+AB19</f>
        <v>7016.856</v>
      </c>
      <c r="AK19" s="189"/>
      <c r="AL19" s="110" t="n">
        <f aca="false">Test!F360</f>
        <v>3100.056</v>
      </c>
      <c r="AM19" s="111" t="n">
        <f aca="false">Test!G360</f>
        <v>30.2957</v>
      </c>
      <c r="AN19" s="111" t="n">
        <f aca="false">Test!H360</f>
        <v>39.1709</v>
      </c>
      <c r="AO19" s="111" t="n">
        <f aca="false">Test!I360</f>
        <v>40.4475</v>
      </c>
      <c r="AP19" s="110" t="n">
        <f aca="false">Test!J360</f>
        <v>32378.5</v>
      </c>
      <c r="AQ19" s="111" t="n">
        <f aca="false">Test!K360</f>
        <v>51.69</v>
      </c>
      <c r="AR19" s="111" t="n">
        <f aca="false">Test!L360</f>
        <v>1914</v>
      </c>
      <c r="AS19" s="116" t="n">
        <f aca="false">AP19/3600</f>
        <v>8.99402777777778</v>
      </c>
      <c r="AT19" s="117" t="n">
        <f aca="false">J19+AL19</f>
        <v>5611.355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29457142423048</v>
      </c>
      <c r="BB19" s="119" t="n">
        <f aca="false">AQ19/AG19</f>
        <v>1.0095703125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976.3648</v>
      </c>
      <c r="F20" s="81" t="n">
        <f aca="false">Anchor!C361</f>
        <v>41.6406</v>
      </c>
      <c r="G20" s="81" t="n">
        <f aca="false">Anchor!D361</f>
        <v>43.3966</v>
      </c>
      <c r="H20" s="82" t="n">
        <f aca="false">Anchor!E361</f>
        <v>45.107</v>
      </c>
      <c r="I20" s="83"/>
      <c r="J20" s="80" t="n">
        <f aca="false">Test!B361</f>
        <v>3462.9728</v>
      </c>
      <c r="K20" s="81" t="n">
        <f aca="false">Test!C361</f>
        <v>41.6019</v>
      </c>
      <c r="L20" s="81" t="n">
        <f aca="false">Test!D361</f>
        <v>43.346</v>
      </c>
      <c r="M20" s="82" t="n">
        <f aca="false">Test!E361</f>
        <v>45.00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98.7416</v>
      </c>
      <c r="AC20" s="81" t="n">
        <f aca="false">Anchor!G361</f>
        <v>42.0159</v>
      </c>
      <c r="AD20" s="81" t="n">
        <f aca="false">Anchor!H361</f>
        <v>43.6241</v>
      </c>
      <c r="AE20" s="81" t="n">
        <f aca="false">Anchor!I361</f>
        <v>44.6635</v>
      </c>
      <c r="AF20" s="80" t="n">
        <f aca="false">Anchor!J361</f>
        <v>22806.87</v>
      </c>
      <c r="AG20" s="81" t="n">
        <f aca="false">Anchor!K361</f>
        <v>47.74</v>
      </c>
      <c r="AH20" s="81" t="n">
        <f aca="false">Anchor!L361</f>
        <v>1018</v>
      </c>
      <c r="AI20" s="88" t="n">
        <f aca="false">AF20/3600</f>
        <v>6.33524166666667</v>
      </c>
      <c r="AJ20" s="89" t="n">
        <f aca="false">E20+AB20</f>
        <v>5975.1064</v>
      </c>
      <c r="AK20" s="189"/>
      <c r="AL20" s="80" t="n">
        <f aca="false">Test!F361</f>
        <v>1998.7416</v>
      </c>
      <c r="AM20" s="81" t="n">
        <f aca="false">Test!G361</f>
        <v>42.0159</v>
      </c>
      <c r="AN20" s="81" t="n">
        <f aca="false">Test!H361</f>
        <v>43.6241</v>
      </c>
      <c r="AO20" s="81" t="n">
        <f aca="false">Test!I361</f>
        <v>44.6635</v>
      </c>
      <c r="AP20" s="80" t="n">
        <f aca="false">Test!J361</f>
        <v>24239.72</v>
      </c>
      <c r="AQ20" s="81" t="n">
        <f aca="false">Test!K361</f>
        <v>49.66</v>
      </c>
      <c r="AR20" s="81" t="n">
        <f aca="false">Test!L361</f>
        <v>1018</v>
      </c>
      <c r="AS20" s="88" t="n">
        <f aca="false">AP20/3600</f>
        <v>6.73325555555556</v>
      </c>
      <c r="AT20" s="89" t="n">
        <f aca="false">J20+AL20</f>
        <v>5461.714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6282536797027</v>
      </c>
      <c r="BB20" s="91" t="n">
        <f aca="false">AQ20/AG20</f>
        <v>1.04021784666946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96.5016</v>
      </c>
      <c r="F21" s="97" t="n">
        <f aca="false">Anchor!C362</f>
        <v>40.1651</v>
      </c>
      <c r="G21" s="97" t="n">
        <f aca="false">Anchor!D362</f>
        <v>42.2091</v>
      </c>
      <c r="H21" s="98" t="n">
        <f aca="false">Anchor!E362</f>
        <v>43.5413</v>
      </c>
      <c r="I21" s="83"/>
      <c r="J21" s="96" t="n">
        <f aca="false">Test!B362</f>
        <v>1741.6104</v>
      </c>
      <c r="K21" s="97" t="n">
        <f aca="false">Test!C362</f>
        <v>40.1068</v>
      </c>
      <c r="L21" s="97" t="n">
        <f aca="false">Test!D362</f>
        <v>42.1493</v>
      </c>
      <c r="M21" s="98" t="n">
        <f aca="false">Test!E362</f>
        <v>43.4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105.7752</v>
      </c>
      <c r="AC21" s="97" t="n">
        <f aca="false">Anchor!G362</f>
        <v>39.362</v>
      </c>
      <c r="AD21" s="97" t="n">
        <f aca="false">Anchor!H362</f>
        <v>42.0035</v>
      </c>
      <c r="AE21" s="97" t="n">
        <f aca="false">Anchor!I362</f>
        <v>43.118</v>
      </c>
      <c r="AF21" s="96" t="n">
        <f aca="false">Anchor!J362</f>
        <v>19834.66</v>
      </c>
      <c r="AG21" s="97" t="n">
        <f aca="false">Anchor!K362</f>
        <v>43.05</v>
      </c>
      <c r="AH21" s="97" t="n">
        <f aca="false">Anchor!L362</f>
        <v>1018</v>
      </c>
      <c r="AI21" s="102" t="n">
        <f aca="false">AF21/3600</f>
        <v>5.50962777777778</v>
      </c>
      <c r="AJ21" s="103" t="n">
        <f aca="false">E21+AB21</f>
        <v>3102.2768</v>
      </c>
      <c r="AK21" s="189"/>
      <c r="AL21" s="96" t="n">
        <f aca="false">Test!F362</f>
        <v>1105.7752</v>
      </c>
      <c r="AM21" s="97" t="n">
        <f aca="false">Test!G362</f>
        <v>39.362</v>
      </c>
      <c r="AN21" s="97" t="n">
        <f aca="false">Test!H362</f>
        <v>42.0035</v>
      </c>
      <c r="AO21" s="97" t="n">
        <f aca="false">Test!I362</f>
        <v>43.118</v>
      </c>
      <c r="AP21" s="96" t="n">
        <f aca="false">Test!J362</f>
        <v>19879.78</v>
      </c>
      <c r="AQ21" s="97" t="n">
        <f aca="false">Test!K362</f>
        <v>40.85</v>
      </c>
      <c r="AR21" s="97" t="n">
        <f aca="false">Test!L362</f>
        <v>1018</v>
      </c>
      <c r="AS21" s="102" t="n">
        <f aca="false">AP21/3600</f>
        <v>5.52216111111111</v>
      </c>
      <c r="AT21" s="103" t="n">
        <f aca="false">J21+AL21</f>
        <v>2847.385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227480581971</v>
      </c>
      <c r="BB21" s="105" t="n">
        <f aca="false">AQ21/AG21</f>
        <v>0.948896631823461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88.5936</v>
      </c>
      <c r="F22" s="97" t="n">
        <f aca="false">Anchor!C363</f>
        <v>38.382</v>
      </c>
      <c r="G22" s="97" t="n">
        <f aca="false">Anchor!D363</f>
        <v>41.2792</v>
      </c>
      <c r="H22" s="98" t="n">
        <f aca="false">Anchor!E363</f>
        <v>42.496</v>
      </c>
      <c r="I22" s="83"/>
      <c r="J22" s="96" t="n">
        <f aca="false">Test!B363</f>
        <v>976.32</v>
      </c>
      <c r="K22" s="97" t="n">
        <f aca="false">Test!C363</f>
        <v>38.3176</v>
      </c>
      <c r="L22" s="97" t="n">
        <f aca="false">Test!D363</f>
        <v>41.2309</v>
      </c>
      <c r="M22" s="98" t="n">
        <f aca="false">Test!E363</f>
        <v>42.41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7.376</v>
      </c>
      <c r="AC22" s="97" t="n">
        <f aca="false">Anchor!G363</f>
        <v>36.8225</v>
      </c>
      <c r="AD22" s="97" t="n">
        <f aca="false">Anchor!H363</f>
        <v>40.8749</v>
      </c>
      <c r="AE22" s="97" t="n">
        <f aca="false">Anchor!I363</f>
        <v>42.171</v>
      </c>
      <c r="AF22" s="96" t="n">
        <f aca="false">Anchor!J363</f>
        <v>20582.35</v>
      </c>
      <c r="AG22" s="97" t="n">
        <f aca="false">Anchor!K363</f>
        <v>44.9</v>
      </c>
      <c r="AH22" s="97" t="n">
        <f aca="false">Anchor!L363</f>
        <v>1017</v>
      </c>
      <c r="AI22" s="102" t="n">
        <f aca="false">AF22/3600</f>
        <v>5.71731944444444</v>
      </c>
      <c r="AJ22" s="103" t="n">
        <f aca="false">E22+AB22</f>
        <v>1705.9696</v>
      </c>
      <c r="AK22" s="189"/>
      <c r="AL22" s="96" t="n">
        <f aca="false">Test!F363</f>
        <v>617.376</v>
      </c>
      <c r="AM22" s="97" t="n">
        <f aca="false">Test!G363</f>
        <v>36.8225</v>
      </c>
      <c r="AN22" s="97" t="n">
        <f aca="false">Test!H363</f>
        <v>40.8749</v>
      </c>
      <c r="AO22" s="97" t="n">
        <f aca="false">Test!I363</f>
        <v>42.171</v>
      </c>
      <c r="AP22" s="96" t="n">
        <f aca="false">Test!J363</f>
        <v>26088.01</v>
      </c>
      <c r="AQ22" s="97" t="n">
        <f aca="false">Test!K363</f>
        <v>51.96</v>
      </c>
      <c r="AR22" s="97" t="n">
        <f aca="false">Test!L363</f>
        <v>1017</v>
      </c>
      <c r="AS22" s="102" t="n">
        <f aca="false">AP22/3600</f>
        <v>7.24666944444444</v>
      </c>
      <c r="AT22" s="103" t="n">
        <f aca="false">J22+AL22</f>
        <v>1593.69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26749423656677</v>
      </c>
      <c r="BB22" s="105" t="n">
        <f aca="false">AQ22/AG22</f>
        <v>1.15723830734967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5.3792</v>
      </c>
      <c r="F23" s="111" t="n">
        <f aca="false">Anchor!C364</f>
        <v>36.4051</v>
      </c>
      <c r="G23" s="111" t="n">
        <f aca="false">Anchor!D364</f>
        <v>40.2408</v>
      </c>
      <c r="H23" s="112" t="n">
        <f aca="false">Anchor!E364</f>
        <v>41.4265</v>
      </c>
      <c r="I23" s="83"/>
      <c r="J23" s="110" t="n">
        <f aca="false">Test!B364</f>
        <v>563.0728</v>
      </c>
      <c r="K23" s="111" t="n">
        <f aca="false">Test!C364</f>
        <v>36.3564</v>
      </c>
      <c r="L23" s="111" t="n">
        <f aca="false">Test!D364</f>
        <v>40.2048</v>
      </c>
      <c r="M23" s="112" t="n">
        <f aca="false">Test!E364</f>
        <v>41.380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5.9112</v>
      </c>
      <c r="AC23" s="111" t="n">
        <f aca="false">Anchor!G364</f>
        <v>34.4219</v>
      </c>
      <c r="AD23" s="111" t="n">
        <f aca="false">Anchor!H364</f>
        <v>39.5792</v>
      </c>
      <c r="AE23" s="111" t="n">
        <f aca="false">Anchor!I364</f>
        <v>41.1172</v>
      </c>
      <c r="AF23" s="110" t="n">
        <f aca="false">Anchor!J364</f>
        <v>18973</v>
      </c>
      <c r="AG23" s="111" t="n">
        <f aca="false">Anchor!K364</f>
        <v>41.62</v>
      </c>
      <c r="AH23" s="111" t="n">
        <f aca="false">Anchor!L364</f>
        <v>1017</v>
      </c>
      <c r="AI23" s="116" t="n">
        <f aca="false">AF23/3600</f>
        <v>5.27027777777778</v>
      </c>
      <c r="AJ23" s="117" t="n">
        <f aca="false">E23+AB23</f>
        <v>941.2904</v>
      </c>
      <c r="AK23" s="189"/>
      <c r="AL23" s="110" t="n">
        <f aca="false">Test!F364</f>
        <v>335.9112</v>
      </c>
      <c r="AM23" s="111" t="n">
        <f aca="false">Test!G364</f>
        <v>34.4219</v>
      </c>
      <c r="AN23" s="111" t="n">
        <f aca="false">Test!H364</f>
        <v>39.5792</v>
      </c>
      <c r="AO23" s="111" t="n">
        <f aca="false">Test!I364</f>
        <v>41.1172</v>
      </c>
      <c r="AP23" s="110" t="n">
        <f aca="false">Test!J364</f>
        <v>17231.73</v>
      </c>
      <c r="AQ23" s="111" t="n">
        <f aca="false">Test!K364</f>
        <v>36.9</v>
      </c>
      <c r="AR23" s="111" t="n">
        <f aca="false">Test!L364</f>
        <v>1017</v>
      </c>
      <c r="AS23" s="116" t="n">
        <f aca="false">AP23/3600</f>
        <v>4.78659166666667</v>
      </c>
      <c r="AT23" s="117" t="n">
        <f aca="false">J23+AL23</f>
        <v>898.984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08223791704</v>
      </c>
      <c r="BB23" s="119" t="n">
        <f aca="false">AQ23/AG23</f>
        <v>0.88659298414223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504.5664</v>
      </c>
      <c r="F24" s="81" t="n">
        <f aca="false">Anchor!C365</f>
        <v>40.9525</v>
      </c>
      <c r="G24" s="81" t="n">
        <f aca="false">Anchor!D365</f>
        <v>42.7788</v>
      </c>
      <c r="H24" s="82" t="n">
        <f aca="false">Anchor!E365</f>
        <v>44.2647</v>
      </c>
      <c r="I24" s="83"/>
      <c r="J24" s="80" t="n">
        <f aca="false">Test!B365</f>
        <v>1757.8624</v>
      </c>
      <c r="K24" s="81" t="n">
        <f aca="false">Test!C365</f>
        <v>40.803</v>
      </c>
      <c r="L24" s="81" t="n">
        <f aca="false">Test!D365</f>
        <v>42.6806</v>
      </c>
      <c r="M24" s="82" t="n">
        <f aca="false">Test!E365</f>
        <v>44.08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98.7416</v>
      </c>
      <c r="AC24" s="81" t="n">
        <f aca="false">Anchor!G365</f>
        <v>42.0159</v>
      </c>
      <c r="AD24" s="81" t="n">
        <f aca="false">Anchor!H365</f>
        <v>43.6241</v>
      </c>
      <c r="AE24" s="81" t="n">
        <f aca="false">Anchor!I365</f>
        <v>44.6635</v>
      </c>
      <c r="AF24" s="80" t="n">
        <f aca="false">Anchor!J365</f>
        <v>21204.52</v>
      </c>
      <c r="AG24" s="81" t="n">
        <f aca="false">Anchor!K365</f>
        <v>45.06</v>
      </c>
      <c r="AH24" s="81" t="n">
        <f aca="false">Anchor!L365</f>
        <v>1018</v>
      </c>
      <c r="AI24" s="88" t="n">
        <f aca="false">AF24/3600</f>
        <v>5.89014444444444</v>
      </c>
      <c r="AJ24" s="89" t="n">
        <f aca="false">E24+AB24</f>
        <v>4503.308</v>
      </c>
      <c r="AK24" s="189"/>
      <c r="AL24" s="80" t="n">
        <f aca="false">Test!F365</f>
        <v>1998.7416</v>
      </c>
      <c r="AM24" s="81" t="n">
        <f aca="false">Test!G365</f>
        <v>42.0159</v>
      </c>
      <c r="AN24" s="81" t="n">
        <f aca="false">Test!H365</f>
        <v>43.6241</v>
      </c>
      <c r="AO24" s="81" t="n">
        <f aca="false">Test!I365</f>
        <v>44.6635</v>
      </c>
      <c r="AP24" s="80" t="n">
        <f aca="false">Test!J365</f>
        <v>24242.82</v>
      </c>
      <c r="AQ24" s="81" t="n">
        <f aca="false">Test!K365</f>
        <v>52.03</v>
      </c>
      <c r="AR24" s="81" t="n">
        <f aca="false">Test!L365</f>
        <v>1018</v>
      </c>
      <c r="AS24" s="88" t="n">
        <f aca="false">AP24/3600</f>
        <v>6.73411666666667</v>
      </c>
      <c r="AT24" s="89" t="n">
        <f aca="false">J24+AL24</f>
        <v>3756.60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14328548818837</v>
      </c>
      <c r="BB24" s="91" t="n">
        <f aca="false">AQ24/AG24</f>
        <v>1.1546826453617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268.1712</v>
      </c>
      <c r="F25" s="97" t="n">
        <f aca="false">Anchor!C366</f>
        <v>39.2739</v>
      </c>
      <c r="G25" s="97" t="n">
        <f aca="false">Anchor!D366</f>
        <v>41.6231</v>
      </c>
      <c r="H25" s="98" t="n">
        <f aca="false">Anchor!E366</f>
        <v>42.8476</v>
      </c>
      <c r="I25" s="83"/>
      <c r="J25" s="96" t="n">
        <f aca="false">Test!B366</f>
        <v>907.9272</v>
      </c>
      <c r="K25" s="97" t="n">
        <f aca="false">Test!C366</f>
        <v>39.0969</v>
      </c>
      <c r="L25" s="97" t="n">
        <f aca="false">Test!D366</f>
        <v>41.5303</v>
      </c>
      <c r="M25" s="98" t="n">
        <f aca="false">Test!E366</f>
        <v>42.70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105.7752</v>
      </c>
      <c r="AC25" s="97" t="n">
        <f aca="false">Anchor!G366</f>
        <v>39.362</v>
      </c>
      <c r="AD25" s="97" t="n">
        <f aca="false">Anchor!H366</f>
        <v>42.0035</v>
      </c>
      <c r="AE25" s="97" t="n">
        <f aca="false">Anchor!I366</f>
        <v>43.118</v>
      </c>
      <c r="AF25" s="96" t="n">
        <f aca="false">Anchor!J366</f>
        <v>19030.74</v>
      </c>
      <c r="AG25" s="97" t="n">
        <f aca="false">Anchor!K366</f>
        <v>40.75</v>
      </c>
      <c r="AH25" s="97" t="n">
        <f aca="false">Anchor!L366</f>
        <v>1017</v>
      </c>
      <c r="AI25" s="102" t="n">
        <f aca="false">AF25/3600</f>
        <v>5.28631666666667</v>
      </c>
      <c r="AJ25" s="103" t="n">
        <f aca="false">E25+AB25</f>
        <v>2373.9464</v>
      </c>
      <c r="AK25" s="189"/>
      <c r="AL25" s="96" t="n">
        <f aca="false">Test!F366</f>
        <v>1105.7752</v>
      </c>
      <c r="AM25" s="97" t="n">
        <f aca="false">Test!G366</f>
        <v>39.362</v>
      </c>
      <c r="AN25" s="97" t="n">
        <f aca="false">Test!H366</f>
        <v>42.0035</v>
      </c>
      <c r="AO25" s="97" t="n">
        <f aca="false">Test!I366</f>
        <v>43.118</v>
      </c>
      <c r="AP25" s="96" t="n">
        <f aca="false">Test!J366</f>
        <v>20903.4</v>
      </c>
      <c r="AQ25" s="97" t="n">
        <f aca="false">Test!K366</f>
        <v>40.75</v>
      </c>
      <c r="AR25" s="97" t="n">
        <f aca="false">Test!L366</f>
        <v>1017</v>
      </c>
      <c r="AS25" s="102" t="n">
        <f aca="false">AP25/3600</f>
        <v>5.8065</v>
      </c>
      <c r="AT25" s="103" t="n">
        <f aca="false">J25+AL25</f>
        <v>2013.702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9840184879831</v>
      </c>
      <c r="BB25" s="105" t="n">
        <f aca="false">AQ25/AG25</f>
        <v>1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56.6272</v>
      </c>
      <c r="F26" s="97" t="n">
        <f aca="false">Anchor!C367</f>
        <v>37.3188</v>
      </c>
      <c r="G26" s="97" t="n">
        <f aca="false">Anchor!D367</f>
        <v>40.6459</v>
      </c>
      <c r="H26" s="98" t="n">
        <f aca="false">Anchor!E367</f>
        <v>41.8357</v>
      </c>
      <c r="I26" s="83"/>
      <c r="J26" s="96" t="n">
        <f aca="false">Test!B367</f>
        <v>498.1992</v>
      </c>
      <c r="K26" s="97" t="n">
        <f aca="false">Test!C367</f>
        <v>37.1571</v>
      </c>
      <c r="L26" s="97" t="n">
        <f aca="false">Test!D367</f>
        <v>40.5716</v>
      </c>
      <c r="M26" s="98" t="n">
        <f aca="false">Test!E367</f>
        <v>41.73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7.376</v>
      </c>
      <c r="AC26" s="97" t="n">
        <f aca="false">Anchor!G367</f>
        <v>36.8225</v>
      </c>
      <c r="AD26" s="97" t="n">
        <f aca="false">Anchor!H367</f>
        <v>40.8749</v>
      </c>
      <c r="AE26" s="97" t="n">
        <f aca="false">Anchor!I367</f>
        <v>42.171</v>
      </c>
      <c r="AF26" s="96" t="n">
        <f aca="false">Anchor!J367</f>
        <v>19652.43</v>
      </c>
      <c r="AG26" s="97" t="n">
        <f aca="false">Anchor!K367</f>
        <v>42.98</v>
      </c>
      <c r="AH26" s="97" t="n">
        <f aca="false">Anchor!L367</f>
        <v>1017</v>
      </c>
      <c r="AI26" s="102" t="n">
        <f aca="false">AF26/3600</f>
        <v>5.45900833333333</v>
      </c>
      <c r="AJ26" s="103" t="n">
        <f aca="false">E26+AB26</f>
        <v>1274.0032</v>
      </c>
      <c r="AK26" s="189"/>
      <c r="AL26" s="96" t="n">
        <f aca="false">Test!F367</f>
        <v>617.376</v>
      </c>
      <c r="AM26" s="97" t="n">
        <f aca="false">Test!G367</f>
        <v>36.8225</v>
      </c>
      <c r="AN26" s="97" t="n">
        <f aca="false">Test!H367</f>
        <v>40.8749</v>
      </c>
      <c r="AO26" s="97" t="n">
        <f aca="false">Test!I367</f>
        <v>42.171</v>
      </c>
      <c r="AP26" s="96" t="n">
        <f aca="false">Test!J367</f>
        <v>19738.17</v>
      </c>
      <c r="AQ26" s="97" t="n">
        <f aca="false">Test!K367</f>
        <v>41.53</v>
      </c>
      <c r="AR26" s="97" t="n">
        <f aca="false">Test!L367</f>
        <v>1017</v>
      </c>
      <c r="AS26" s="102" t="n">
        <f aca="false">AP26/3600</f>
        <v>5.482825</v>
      </c>
      <c r="AT26" s="103" t="n">
        <f aca="false">J26+AL26</f>
        <v>1115.575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0436281925441</v>
      </c>
      <c r="BB26" s="105" t="n">
        <f aca="false">AQ26/AG26</f>
        <v>0.96626337831549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6.3792</v>
      </c>
      <c r="F27" s="111" t="n">
        <f aca="false">Anchor!C368</f>
        <v>35.3896</v>
      </c>
      <c r="G27" s="111" t="n">
        <f aca="false">Anchor!D368</f>
        <v>39.9111</v>
      </c>
      <c r="H27" s="112" t="n">
        <f aca="false">Anchor!E368</f>
        <v>41.135</v>
      </c>
      <c r="I27" s="83"/>
      <c r="J27" s="110" t="n">
        <f aca="false">Test!B368</f>
        <v>326.716</v>
      </c>
      <c r="K27" s="111" t="n">
        <f aca="false">Test!C368</f>
        <v>35.2769</v>
      </c>
      <c r="L27" s="111" t="n">
        <f aca="false">Test!D368</f>
        <v>39.8545</v>
      </c>
      <c r="M27" s="112" t="n">
        <f aca="false">Test!E368</f>
        <v>41.07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5.9112</v>
      </c>
      <c r="AC27" s="111" t="n">
        <f aca="false">Anchor!G368</f>
        <v>34.4219</v>
      </c>
      <c r="AD27" s="111" t="n">
        <f aca="false">Anchor!H368</f>
        <v>39.5792</v>
      </c>
      <c r="AE27" s="111" t="n">
        <f aca="false">Anchor!I368</f>
        <v>41.1172</v>
      </c>
      <c r="AF27" s="110" t="n">
        <f aca="false">Anchor!J368</f>
        <v>18315.82</v>
      </c>
      <c r="AG27" s="111" t="n">
        <f aca="false">Anchor!K368</f>
        <v>40.5</v>
      </c>
      <c r="AH27" s="111" t="n">
        <f aca="false">Anchor!L368</f>
        <v>1017</v>
      </c>
      <c r="AI27" s="116" t="n">
        <f aca="false">AF27/3600</f>
        <v>5.08772777777778</v>
      </c>
      <c r="AJ27" s="117" t="n">
        <f aca="false">E27+AB27</f>
        <v>722.2904</v>
      </c>
      <c r="AK27" s="189"/>
      <c r="AL27" s="110" t="n">
        <f aca="false">Test!F368</f>
        <v>335.9112</v>
      </c>
      <c r="AM27" s="111" t="n">
        <f aca="false">Test!G368</f>
        <v>34.4219</v>
      </c>
      <c r="AN27" s="111" t="n">
        <f aca="false">Test!H368</f>
        <v>39.5792</v>
      </c>
      <c r="AO27" s="111" t="n">
        <f aca="false">Test!I368</f>
        <v>41.1172</v>
      </c>
      <c r="AP27" s="110" t="n">
        <f aca="false">Test!J368</f>
        <v>22316.09</v>
      </c>
      <c r="AQ27" s="111" t="n">
        <f aca="false">Test!K368</f>
        <v>44.46</v>
      </c>
      <c r="AR27" s="111" t="n">
        <f aca="false">Test!L368</f>
        <v>1017</v>
      </c>
      <c r="AS27" s="116" t="n">
        <f aca="false">AP27/3600</f>
        <v>6.19891388888889</v>
      </c>
      <c r="AT27" s="117" t="n">
        <f aca="false">J27+AL27</f>
        <v>662.62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21840518196838</v>
      </c>
      <c r="BB27" s="119" t="n">
        <f aca="false">AQ27/AG27</f>
        <v>1.0977777777777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160.868</v>
      </c>
      <c r="F28" s="81" t="n">
        <f aca="false">Anchor!C369</f>
        <v>40.0808</v>
      </c>
      <c r="G28" s="81" t="n">
        <f aca="false">Anchor!D369</f>
        <v>42.3512</v>
      </c>
      <c r="H28" s="82" t="n">
        <f aca="false">Anchor!E369</f>
        <v>43.7932</v>
      </c>
      <c r="I28" s="83"/>
      <c r="J28" s="80" t="n">
        <f aca="false">Test!B369</f>
        <v>6652.2504</v>
      </c>
      <c r="K28" s="81" t="n">
        <f aca="false">Test!C369</f>
        <v>40.0622</v>
      </c>
      <c r="L28" s="81" t="n">
        <f aca="false">Test!D369</f>
        <v>42.3125</v>
      </c>
      <c r="M28" s="82" t="n">
        <f aca="false">Test!E369</f>
        <v>43.735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88.5104</v>
      </c>
      <c r="AC28" s="81" t="n">
        <f aca="false">Anchor!G369</f>
        <v>40.4211</v>
      </c>
      <c r="AD28" s="81" t="n">
        <f aca="false">Anchor!H369</f>
        <v>42.5933</v>
      </c>
      <c r="AE28" s="81" t="n">
        <f aca="false">Anchor!I369</f>
        <v>43.982</v>
      </c>
      <c r="AF28" s="80" t="n">
        <f aca="false">Anchor!J369</f>
        <v>24846.86</v>
      </c>
      <c r="AG28" s="81" t="n">
        <f aca="false">Anchor!K369</f>
        <v>57.92</v>
      </c>
      <c r="AH28" s="81" t="n">
        <f aca="false">Anchor!L369</f>
        <v>1018</v>
      </c>
      <c r="AI28" s="88" t="n">
        <f aca="false">AF28/3600</f>
        <v>6.90190555555556</v>
      </c>
      <c r="AJ28" s="89" t="n">
        <f aca="false">E28+AB28</f>
        <v>9549.3784</v>
      </c>
      <c r="AK28" s="189"/>
      <c r="AL28" s="80" t="n">
        <f aca="false">Test!F369</f>
        <v>2388.5104</v>
      </c>
      <c r="AM28" s="81" t="n">
        <f aca="false">Test!G369</f>
        <v>40.4211</v>
      </c>
      <c r="AN28" s="81" t="n">
        <f aca="false">Test!H369</f>
        <v>42.5933</v>
      </c>
      <c r="AO28" s="81" t="n">
        <f aca="false">Test!I369</f>
        <v>43.982</v>
      </c>
      <c r="AP28" s="80" t="n">
        <f aca="false">Test!J369</f>
        <v>23882.1</v>
      </c>
      <c r="AQ28" s="81" t="n">
        <f aca="false">Test!K369</f>
        <v>46.96</v>
      </c>
      <c r="AR28" s="81" t="n">
        <f aca="false">Test!L369</f>
        <v>1018</v>
      </c>
      <c r="AS28" s="88" t="n">
        <f aca="false">AP28/3600</f>
        <v>6.63391666666667</v>
      </c>
      <c r="AT28" s="89" t="n">
        <f aca="false">J28+AL28</f>
        <v>9040.76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61171753694431</v>
      </c>
      <c r="BB28" s="91" t="n">
        <f aca="false">AQ28/AG28</f>
        <v>0.810773480662983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85.884</v>
      </c>
      <c r="F29" s="97" t="n">
        <f aca="false">Anchor!C370</f>
        <v>38.0212</v>
      </c>
      <c r="G29" s="97" t="n">
        <f aca="false">Anchor!D370</f>
        <v>40.7778</v>
      </c>
      <c r="H29" s="98" t="n">
        <f aca="false">Anchor!E370</f>
        <v>41.914</v>
      </c>
      <c r="I29" s="83"/>
      <c r="J29" s="96" t="n">
        <f aca="false">Test!B370</f>
        <v>3177.9136</v>
      </c>
      <c r="K29" s="97" t="n">
        <f aca="false">Test!C370</f>
        <v>37.9879</v>
      </c>
      <c r="L29" s="97" t="n">
        <f aca="false">Test!D370</f>
        <v>40.7326</v>
      </c>
      <c r="M29" s="98" t="n">
        <f aca="false">Test!E370</f>
        <v>41.85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23.6776</v>
      </c>
      <c r="AC29" s="97" t="n">
        <f aca="false">Anchor!G370</f>
        <v>37.6966</v>
      </c>
      <c r="AD29" s="97" t="n">
        <f aca="false">Anchor!H370</f>
        <v>40.5957</v>
      </c>
      <c r="AE29" s="97" t="n">
        <f aca="false">Anchor!I370</f>
        <v>42.1945</v>
      </c>
      <c r="AF29" s="96" t="n">
        <f aca="false">Anchor!J370</f>
        <v>21250.56</v>
      </c>
      <c r="AG29" s="97" t="n">
        <f aca="false">Anchor!K370</f>
        <v>49.67</v>
      </c>
      <c r="AH29" s="97" t="n">
        <f aca="false">Anchor!L370</f>
        <v>1018</v>
      </c>
      <c r="AI29" s="102" t="n">
        <f aca="false">AF29/3600</f>
        <v>5.90293333333333</v>
      </c>
      <c r="AJ29" s="103" t="n">
        <f aca="false">E29+AB29</f>
        <v>4809.5616</v>
      </c>
      <c r="AK29" s="189"/>
      <c r="AL29" s="96" t="n">
        <f aca="false">Test!F370</f>
        <v>1323.6776</v>
      </c>
      <c r="AM29" s="97" t="n">
        <f aca="false">Test!G370</f>
        <v>37.6966</v>
      </c>
      <c r="AN29" s="97" t="n">
        <f aca="false">Test!H370</f>
        <v>40.5957</v>
      </c>
      <c r="AO29" s="97" t="n">
        <f aca="false">Test!I370</f>
        <v>42.1945</v>
      </c>
      <c r="AP29" s="96" t="n">
        <f aca="false">Test!J370</f>
        <v>22835.41</v>
      </c>
      <c r="AQ29" s="97" t="n">
        <f aca="false">Test!K370</f>
        <v>44.2</v>
      </c>
      <c r="AR29" s="97" t="n">
        <f aca="false">Test!L370</f>
        <v>1018</v>
      </c>
      <c r="AS29" s="102" t="n">
        <f aca="false">AP29/3600</f>
        <v>6.34316944444444</v>
      </c>
      <c r="AT29" s="103" t="n">
        <f aca="false">J29+AL29</f>
        <v>4501.591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7457921108903</v>
      </c>
      <c r="BB29" s="105" t="n">
        <f aca="false">AQ29/AG29</f>
        <v>0.889873162874975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813.8176</v>
      </c>
      <c r="F30" s="97" t="n">
        <f aca="false">Anchor!C371</f>
        <v>35.9391</v>
      </c>
      <c r="G30" s="97" t="n">
        <f aca="false">Anchor!D371</f>
        <v>39.5704</v>
      </c>
      <c r="H30" s="98" t="n">
        <f aca="false">Anchor!E371</f>
        <v>40.6387</v>
      </c>
      <c r="I30" s="83"/>
      <c r="J30" s="96" t="n">
        <f aca="false">Test!B371</f>
        <v>1656.4912</v>
      </c>
      <c r="K30" s="97" t="n">
        <f aca="false">Test!C371</f>
        <v>35.8962</v>
      </c>
      <c r="L30" s="97" t="n">
        <f aca="false">Test!D371</f>
        <v>39.529</v>
      </c>
      <c r="M30" s="98" t="n">
        <f aca="false">Test!E371</f>
        <v>40.60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40.9552</v>
      </c>
      <c r="AC30" s="97" t="n">
        <f aca="false">Anchor!G371</f>
        <v>35.1176</v>
      </c>
      <c r="AD30" s="97" t="n">
        <f aca="false">Anchor!H371</f>
        <v>39.1922</v>
      </c>
      <c r="AE30" s="97" t="n">
        <f aca="false">Anchor!I371</f>
        <v>41.1355</v>
      </c>
      <c r="AF30" s="96" t="n">
        <f aca="false">Anchor!J371</f>
        <v>16657.52</v>
      </c>
      <c r="AG30" s="97" t="n">
        <f aca="false">Anchor!K371</f>
        <v>39.3</v>
      </c>
      <c r="AH30" s="97" t="n">
        <f aca="false">Anchor!L371</f>
        <v>1017</v>
      </c>
      <c r="AI30" s="102" t="n">
        <f aca="false">AF30/3600</f>
        <v>4.62708888888889</v>
      </c>
      <c r="AJ30" s="103" t="n">
        <f aca="false">E30+AB30</f>
        <v>2554.7728</v>
      </c>
      <c r="AK30" s="189"/>
      <c r="AL30" s="96" t="n">
        <f aca="false">Test!F371</f>
        <v>740.9552</v>
      </c>
      <c r="AM30" s="97" t="n">
        <f aca="false">Test!G371</f>
        <v>35.1176</v>
      </c>
      <c r="AN30" s="97" t="n">
        <f aca="false">Test!H371</f>
        <v>39.1922</v>
      </c>
      <c r="AO30" s="97" t="n">
        <f aca="false">Test!I371</f>
        <v>41.1355</v>
      </c>
      <c r="AP30" s="96" t="n">
        <f aca="false">Test!J371</f>
        <v>22233.86</v>
      </c>
      <c r="AQ30" s="97" t="n">
        <f aca="false">Test!K371</f>
        <v>45.14</v>
      </c>
      <c r="AR30" s="97" t="n">
        <f aca="false">Test!L371</f>
        <v>1017</v>
      </c>
      <c r="AS30" s="102" t="n">
        <f aca="false">AP30/3600</f>
        <v>6.17607222222222</v>
      </c>
      <c r="AT30" s="103" t="n">
        <f aca="false">J30+AL30</f>
        <v>2397.446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33476411854826</v>
      </c>
      <c r="BB30" s="105" t="n">
        <f aca="false">AQ30/AG30</f>
        <v>1.14860050890585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38.26</v>
      </c>
      <c r="F31" s="111" t="n">
        <f aca="false">Anchor!C372</f>
        <v>33.8356</v>
      </c>
      <c r="G31" s="111" t="n">
        <f aca="false">Anchor!D372</f>
        <v>38.0996</v>
      </c>
      <c r="H31" s="112" t="n">
        <f aca="false">Anchor!E372</f>
        <v>39.3734</v>
      </c>
      <c r="I31" s="83"/>
      <c r="J31" s="110" t="n">
        <f aca="false">Test!B372</f>
        <v>869.8336</v>
      </c>
      <c r="K31" s="111" t="n">
        <f aca="false">Test!C372</f>
        <v>33.793</v>
      </c>
      <c r="L31" s="111" t="n">
        <f aca="false">Test!D372</f>
        <v>38.0878</v>
      </c>
      <c r="M31" s="112" t="n">
        <f aca="false">Test!E372</f>
        <v>39.352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8.9448</v>
      </c>
      <c r="AC31" s="111" t="n">
        <f aca="false">Anchor!G372</f>
        <v>32.6553</v>
      </c>
      <c r="AD31" s="111" t="n">
        <f aca="false">Anchor!H372</f>
        <v>37.5777</v>
      </c>
      <c r="AE31" s="111" t="n">
        <f aca="false">Anchor!I372</f>
        <v>39.9751</v>
      </c>
      <c r="AF31" s="110" t="n">
        <f aca="false">Anchor!J372</f>
        <v>17564.21</v>
      </c>
      <c r="AG31" s="111" t="n">
        <f aca="false">Anchor!K372</f>
        <v>42.21</v>
      </c>
      <c r="AH31" s="111" t="n">
        <f aca="false">Anchor!L372</f>
        <v>1018</v>
      </c>
      <c r="AI31" s="116" t="n">
        <f aca="false">AF31/3600</f>
        <v>4.87894722222222</v>
      </c>
      <c r="AJ31" s="117" t="n">
        <f aca="false">E31+AB31</f>
        <v>1337.2048</v>
      </c>
      <c r="AK31" s="189"/>
      <c r="AL31" s="110" t="n">
        <f aca="false">Test!F372</f>
        <v>398.9448</v>
      </c>
      <c r="AM31" s="111" t="n">
        <f aca="false">Test!G372</f>
        <v>32.6553</v>
      </c>
      <c r="AN31" s="111" t="n">
        <f aca="false">Test!H372</f>
        <v>37.5777</v>
      </c>
      <c r="AO31" s="111" t="n">
        <f aca="false">Test!I372</f>
        <v>39.9751</v>
      </c>
      <c r="AP31" s="110" t="n">
        <f aca="false">Test!J372</f>
        <v>15877.89</v>
      </c>
      <c r="AQ31" s="111" t="n">
        <f aca="false">Test!K372</f>
        <v>37</v>
      </c>
      <c r="AR31" s="111" t="n">
        <f aca="false">Test!L372</f>
        <v>1018</v>
      </c>
      <c r="AS31" s="116" t="n">
        <f aca="false">AP31/3600</f>
        <v>4.410525</v>
      </c>
      <c r="AT31" s="117" t="n">
        <f aca="false">J31+AL31</f>
        <v>1268.778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03991127411936</v>
      </c>
      <c r="BB31" s="119" t="n">
        <f aca="false">AQ31/AG31</f>
        <v>0.876569533285951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813.68</v>
      </c>
      <c r="F32" s="81" t="n">
        <f aca="false">Anchor!C373</f>
        <v>39.076</v>
      </c>
      <c r="G32" s="81" t="n">
        <f aca="false">Anchor!D373</f>
        <v>41.5682</v>
      </c>
      <c r="H32" s="82" t="n">
        <f aca="false">Anchor!E373</f>
        <v>42.8225</v>
      </c>
      <c r="I32" s="83"/>
      <c r="J32" s="80" t="n">
        <f aca="false">Test!B373</f>
        <v>4221.16</v>
      </c>
      <c r="K32" s="81" t="n">
        <f aca="false">Test!C373</f>
        <v>39.0268</v>
      </c>
      <c r="L32" s="81" t="n">
        <f aca="false">Test!D373</f>
        <v>41.4988</v>
      </c>
      <c r="M32" s="82" t="n">
        <f aca="false">Test!E373</f>
        <v>42.743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88.5104</v>
      </c>
      <c r="AC32" s="81" t="n">
        <f aca="false">Anchor!G373</f>
        <v>40.4211</v>
      </c>
      <c r="AD32" s="81" t="n">
        <f aca="false">Anchor!H373</f>
        <v>42.5933</v>
      </c>
      <c r="AE32" s="81" t="n">
        <f aca="false">Anchor!I373</f>
        <v>43.982</v>
      </c>
      <c r="AF32" s="80" t="n">
        <f aca="false">Anchor!J373</f>
        <v>23064.75</v>
      </c>
      <c r="AG32" s="81" t="n">
        <f aca="false">Anchor!K373</f>
        <v>51.79</v>
      </c>
      <c r="AH32" s="81" t="n">
        <f aca="false">Anchor!L373</f>
        <v>1018</v>
      </c>
      <c r="AI32" s="88" t="n">
        <f aca="false">AF32/3600</f>
        <v>6.406875</v>
      </c>
      <c r="AJ32" s="89" t="n">
        <f aca="false">E32+AB32</f>
        <v>7202.1904</v>
      </c>
      <c r="AK32" s="189"/>
      <c r="AL32" s="80" t="n">
        <f aca="false">Test!F373</f>
        <v>2388.5104</v>
      </c>
      <c r="AM32" s="81" t="n">
        <f aca="false">Test!G373</f>
        <v>40.4211</v>
      </c>
      <c r="AN32" s="81" t="n">
        <f aca="false">Test!H373</f>
        <v>42.5933</v>
      </c>
      <c r="AO32" s="81" t="n">
        <f aca="false">Test!I373</f>
        <v>43.982</v>
      </c>
      <c r="AP32" s="80" t="n">
        <f aca="false">Test!J373</f>
        <v>23399.88</v>
      </c>
      <c r="AQ32" s="81" t="n">
        <f aca="false">Test!K373</f>
        <v>56.4</v>
      </c>
      <c r="AR32" s="81" t="n">
        <f aca="false">Test!L373</f>
        <v>1018</v>
      </c>
      <c r="AS32" s="88" t="n">
        <f aca="false">AP32/3600</f>
        <v>6.49996666666667</v>
      </c>
      <c r="AT32" s="89" t="n">
        <f aca="false">J32+AL32</f>
        <v>6609.670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145299645563</v>
      </c>
      <c r="BB32" s="91" t="n">
        <f aca="false">AQ32/AG32</f>
        <v>1.08901332303534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371.6816</v>
      </c>
      <c r="F33" s="97" t="n">
        <f aca="false">Anchor!C374</f>
        <v>36.9797</v>
      </c>
      <c r="G33" s="97" t="n">
        <f aca="false">Anchor!D374</f>
        <v>39.974</v>
      </c>
      <c r="H33" s="98" t="n">
        <f aca="false">Anchor!E374</f>
        <v>41.0421</v>
      </c>
      <c r="I33" s="83"/>
      <c r="J33" s="96" t="n">
        <f aca="false">Test!B374</f>
        <v>2013.6688</v>
      </c>
      <c r="K33" s="97" t="n">
        <f aca="false">Test!C374</f>
        <v>36.9037</v>
      </c>
      <c r="L33" s="97" t="n">
        <f aca="false">Test!D374</f>
        <v>39.8992</v>
      </c>
      <c r="M33" s="98" t="n">
        <f aca="false">Test!E374</f>
        <v>40.97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23.6776</v>
      </c>
      <c r="AC33" s="97" t="n">
        <f aca="false">Anchor!G374</f>
        <v>37.6966</v>
      </c>
      <c r="AD33" s="97" t="n">
        <f aca="false">Anchor!H374</f>
        <v>40.5957</v>
      </c>
      <c r="AE33" s="97" t="n">
        <f aca="false">Anchor!I374</f>
        <v>42.1945</v>
      </c>
      <c r="AF33" s="96" t="n">
        <f aca="false">Anchor!J374</f>
        <v>20112.93</v>
      </c>
      <c r="AG33" s="97" t="n">
        <f aca="false">Anchor!K374</f>
        <v>48.48</v>
      </c>
      <c r="AH33" s="97" t="n">
        <f aca="false">Anchor!L374</f>
        <v>1018</v>
      </c>
      <c r="AI33" s="102" t="n">
        <f aca="false">AF33/3600</f>
        <v>5.586925</v>
      </c>
      <c r="AJ33" s="103" t="n">
        <f aca="false">E33+AB33</f>
        <v>3695.3592</v>
      </c>
      <c r="AK33" s="189"/>
      <c r="AL33" s="96" t="n">
        <f aca="false">Test!F374</f>
        <v>1323.6776</v>
      </c>
      <c r="AM33" s="97" t="n">
        <f aca="false">Test!G374</f>
        <v>37.6966</v>
      </c>
      <c r="AN33" s="97" t="n">
        <f aca="false">Test!H374</f>
        <v>40.5957</v>
      </c>
      <c r="AO33" s="97" t="n">
        <f aca="false">Test!I374</f>
        <v>42.1945</v>
      </c>
      <c r="AP33" s="96" t="n">
        <f aca="false">Test!J374</f>
        <v>22359.88</v>
      </c>
      <c r="AQ33" s="97" t="n">
        <f aca="false">Test!K374</f>
        <v>53.16</v>
      </c>
      <c r="AR33" s="97" t="n">
        <f aca="false">Test!L374</f>
        <v>1018</v>
      </c>
      <c r="AS33" s="102" t="n">
        <f aca="false">AP33/3600</f>
        <v>6.21107777777778</v>
      </c>
      <c r="AT33" s="103" t="n">
        <f aca="false">J33+AL33</f>
        <v>3337.346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11171669170031</v>
      </c>
      <c r="BB33" s="105" t="n">
        <f aca="false">AQ33/AG33</f>
        <v>1.0965346534653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190.4856</v>
      </c>
      <c r="F34" s="97" t="n">
        <f aca="false">Anchor!C375</f>
        <v>34.8543</v>
      </c>
      <c r="G34" s="97" t="n">
        <f aca="false">Anchor!D375</f>
        <v>38.7035</v>
      </c>
      <c r="H34" s="98" t="n">
        <f aca="false">Anchor!E375</f>
        <v>39.8767</v>
      </c>
      <c r="I34" s="83"/>
      <c r="J34" s="96" t="n">
        <f aca="false">Test!B375</f>
        <v>1002.5704</v>
      </c>
      <c r="K34" s="97" t="n">
        <f aca="false">Test!C375</f>
        <v>34.7643</v>
      </c>
      <c r="L34" s="97" t="n">
        <f aca="false">Test!D375</f>
        <v>38.6459</v>
      </c>
      <c r="M34" s="98" t="n">
        <f aca="false">Test!E375</f>
        <v>39.83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40.9552</v>
      </c>
      <c r="AC34" s="97" t="n">
        <f aca="false">Anchor!G375</f>
        <v>35.1176</v>
      </c>
      <c r="AD34" s="97" t="n">
        <f aca="false">Anchor!H375</f>
        <v>39.1922</v>
      </c>
      <c r="AE34" s="97" t="n">
        <f aca="false">Anchor!I375</f>
        <v>41.1355</v>
      </c>
      <c r="AF34" s="96" t="n">
        <f aca="false">Anchor!J375</f>
        <v>18352.16</v>
      </c>
      <c r="AG34" s="97" t="n">
        <f aca="false">Anchor!K375</f>
        <v>43.86</v>
      </c>
      <c r="AH34" s="97" t="n">
        <f aca="false">Anchor!L375</f>
        <v>1017</v>
      </c>
      <c r="AI34" s="102" t="n">
        <f aca="false">AF34/3600</f>
        <v>5.09782222222222</v>
      </c>
      <c r="AJ34" s="103" t="n">
        <f aca="false">E34+AB34</f>
        <v>1931.4408</v>
      </c>
      <c r="AK34" s="189"/>
      <c r="AL34" s="96" t="n">
        <f aca="false">Test!F375</f>
        <v>740.9552</v>
      </c>
      <c r="AM34" s="97" t="n">
        <f aca="false">Test!G375</f>
        <v>35.1176</v>
      </c>
      <c r="AN34" s="97" t="n">
        <f aca="false">Test!H375</f>
        <v>39.1922</v>
      </c>
      <c r="AO34" s="97" t="n">
        <f aca="false">Test!I375</f>
        <v>41.1355</v>
      </c>
      <c r="AP34" s="96" t="n">
        <f aca="false">Test!J375</f>
        <v>22243.7</v>
      </c>
      <c r="AQ34" s="97" t="n">
        <f aca="false">Test!K375</f>
        <v>46.59</v>
      </c>
      <c r="AR34" s="97" t="n">
        <f aca="false">Test!L375</f>
        <v>1017</v>
      </c>
      <c r="AS34" s="102" t="n">
        <f aca="false">AP34/3600</f>
        <v>6.17880555555556</v>
      </c>
      <c r="AT34" s="103" t="n">
        <f aca="false">J34+AL34</f>
        <v>1743.525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21204806409709</v>
      </c>
      <c r="BB34" s="105" t="n">
        <f aca="false">AQ34/AG34</f>
        <v>1.06224350205198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622.2816</v>
      </c>
      <c r="F35" s="111" t="n">
        <f aca="false">Anchor!C376</f>
        <v>32.8217</v>
      </c>
      <c r="G35" s="111" t="n">
        <f aca="false">Anchor!D376</f>
        <v>37.6941</v>
      </c>
      <c r="H35" s="112" t="n">
        <f aca="false">Anchor!E376</f>
        <v>39.0883</v>
      </c>
      <c r="I35" s="83"/>
      <c r="J35" s="110" t="n">
        <f aca="false">Test!B376</f>
        <v>539.5648</v>
      </c>
      <c r="K35" s="111" t="n">
        <f aca="false">Test!C376</f>
        <v>32.7377</v>
      </c>
      <c r="L35" s="111" t="n">
        <f aca="false">Test!D376</f>
        <v>37.6698</v>
      </c>
      <c r="M35" s="112" t="n">
        <f aca="false">Test!E376</f>
        <v>39.063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8.9448</v>
      </c>
      <c r="AC35" s="111" t="n">
        <f aca="false">Anchor!G376</f>
        <v>32.6553</v>
      </c>
      <c r="AD35" s="111" t="n">
        <f aca="false">Anchor!H376</f>
        <v>37.5777</v>
      </c>
      <c r="AE35" s="111" t="n">
        <f aca="false">Anchor!I376</f>
        <v>39.9751</v>
      </c>
      <c r="AF35" s="110" t="n">
        <f aca="false">Anchor!J376</f>
        <v>17084.86</v>
      </c>
      <c r="AG35" s="111" t="n">
        <f aca="false">Anchor!K376</f>
        <v>40.15</v>
      </c>
      <c r="AH35" s="111" t="n">
        <f aca="false">Anchor!L376</f>
        <v>1017</v>
      </c>
      <c r="AI35" s="116" t="n">
        <f aca="false">AF35/3600</f>
        <v>4.74579444444445</v>
      </c>
      <c r="AJ35" s="117" t="n">
        <f aca="false">E35+AB35</f>
        <v>1021.2264</v>
      </c>
      <c r="AK35" s="189"/>
      <c r="AL35" s="110" t="n">
        <f aca="false">Test!F376</f>
        <v>398.9448</v>
      </c>
      <c r="AM35" s="111" t="n">
        <f aca="false">Test!G376</f>
        <v>32.6553</v>
      </c>
      <c r="AN35" s="111" t="n">
        <f aca="false">Test!H376</f>
        <v>37.5777</v>
      </c>
      <c r="AO35" s="111" t="n">
        <f aca="false">Test!I376</f>
        <v>39.9751</v>
      </c>
      <c r="AP35" s="110" t="n">
        <f aca="false">Test!J376</f>
        <v>20041.52</v>
      </c>
      <c r="AQ35" s="111" t="n">
        <f aca="false">Test!K376</f>
        <v>44.47</v>
      </c>
      <c r="AR35" s="111" t="n">
        <f aca="false">Test!L376</f>
        <v>1017</v>
      </c>
      <c r="AS35" s="116" t="n">
        <f aca="false">AP35/3600</f>
        <v>5.56708888888889</v>
      </c>
      <c r="AT35" s="117" t="n">
        <f aca="false">J35+AL35</f>
        <v>938.509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17305731507311</v>
      </c>
      <c r="BB35" s="119" t="n">
        <f aca="false">AQ35/AG35</f>
        <v>1.1075965130759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124.0264</v>
      </c>
      <c r="F36" s="81" t="n">
        <f aca="false">Anchor!C377</f>
        <v>38.5042</v>
      </c>
      <c r="G36" s="81" t="n">
        <f aca="false">Anchor!D377</f>
        <v>40.0518</v>
      </c>
      <c r="H36" s="82" t="n">
        <f aca="false">Anchor!E377</f>
        <v>43.51</v>
      </c>
      <c r="I36" s="83"/>
      <c r="J36" s="80" t="n">
        <f aca="false">Test!B377</f>
        <v>16262.328</v>
      </c>
      <c r="K36" s="81" t="n">
        <f aca="false">Test!C377</f>
        <v>38.4988</v>
      </c>
      <c r="L36" s="81" t="n">
        <f aca="false">Test!D377</f>
        <v>40.0499</v>
      </c>
      <c r="M36" s="82" t="n">
        <f aca="false">Test!E377</f>
        <v>43.424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304.3016</v>
      </c>
      <c r="AC36" s="81" t="n">
        <f aca="false">Anchor!G377</f>
        <v>40.862</v>
      </c>
      <c r="AD36" s="81" t="n">
        <f aca="false">Anchor!H377</f>
        <v>42.6552</v>
      </c>
      <c r="AE36" s="81" t="n">
        <f aca="false">Anchor!I377</f>
        <v>44.0409</v>
      </c>
      <c r="AF36" s="80" t="n">
        <f aca="false">Anchor!J377</f>
        <v>56980.14</v>
      </c>
      <c r="AG36" s="81" t="n">
        <f aca="false">Anchor!K377</f>
        <v>114.94</v>
      </c>
      <c r="AH36" s="81" t="n">
        <f aca="false">Anchor!L377</f>
        <v>1018</v>
      </c>
      <c r="AI36" s="88" t="n">
        <f aca="false">AF36/3600</f>
        <v>15.8278166666667</v>
      </c>
      <c r="AJ36" s="89" t="n">
        <f aca="false">E36+AB36</f>
        <v>21428.328</v>
      </c>
      <c r="AK36" s="189"/>
      <c r="AL36" s="80" t="n">
        <f aca="false">Test!F377</f>
        <v>4304.3016</v>
      </c>
      <c r="AM36" s="81" t="n">
        <f aca="false">Test!G377</f>
        <v>40.862</v>
      </c>
      <c r="AN36" s="81" t="n">
        <f aca="false">Test!H377</f>
        <v>42.6552</v>
      </c>
      <c r="AO36" s="81" t="n">
        <f aca="false">Test!I377</f>
        <v>44.0409</v>
      </c>
      <c r="AP36" s="80" t="n">
        <f aca="false">Test!J377</f>
        <v>68257.31</v>
      </c>
      <c r="AQ36" s="81" t="n">
        <f aca="false">Test!K377</f>
        <v>121.81</v>
      </c>
      <c r="AR36" s="81" t="n">
        <f aca="false">Test!L377</f>
        <v>1018</v>
      </c>
      <c r="AS36" s="88" t="n">
        <f aca="false">AP36/3600</f>
        <v>18.9603638888889</v>
      </c>
      <c r="AT36" s="89" t="n">
        <f aca="false">J36+AL36</f>
        <v>20566.629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19791404513924</v>
      </c>
      <c r="BB36" s="91" t="n">
        <f aca="false">AQ36/AG36</f>
        <v>1.05977031494693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108.484</v>
      </c>
      <c r="F37" s="97" t="n">
        <f aca="false">Anchor!C378</f>
        <v>37.1806</v>
      </c>
      <c r="G37" s="97" t="n">
        <f aca="false">Anchor!D378</f>
        <v>39.208</v>
      </c>
      <c r="H37" s="98" t="n">
        <f aca="false">Anchor!E378</f>
        <v>42.1173</v>
      </c>
      <c r="I37" s="83"/>
      <c r="J37" s="96" t="n">
        <f aca="false">Test!B378</f>
        <v>5667.1872</v>
      </c>
      <c r="K37" s="97" t="n">
        <f aca="false">Test!C378</f>
        <v>37.1603</v>
      </c>
      <c r="L37" s="97" t="n">
        <f aca="false">Test!D378</f>
        <v>39.1834</v>
      </c>
      <c r="M37" s="98" t="n">
        <f aca="false">Test!E378</f>
        <v>42.05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40.328</v>
      </c>
      <c r="AC37" s="97" t="n">
        <f aca="false">Anchor!G378</f>
        <v>38.2463</v>
      </c>
      <c r="AD37" s="97" t="n">
        <f aca="false">Anchor!H378</f>
        <v>41.0911</v>
      </c>
      <c r="AE37" s="97" t="n">
        <f aca="false">Anchor!I378</f>
        <v>41.9537</v>
      </c>
      <c r="AF37" s="96" t="n">
        <f aca="false">Anchor!J378</f>
        <v>47013.36</v>
      </c>
      <c r="AG37" s="97" t="n">
        <f aca="false">Anchor!K378</f>
        <v>91.04</v>
      </c>
      <c r="AH37" s="97" t="n">
        <f aca="false">Anchor!L378</f>
        <v>1018</v>
      </c>
      <c r="AI37" s="102" t="n">
        <f aca="false">AF37/3600</f>
        <v>13.0592666666667</v>
      </c>
      <c r="AJ37" s="103" t="n">
        <f aca="false">E37+AB37</f>
        <v>8548.812</v>
      </c>
      <c r="AK37" s="189"/>
      <c r="AL37" s="96" t="n">
        <f aca="false">Test!F378</f>
        <v>2440.328</v>
      </c>
      <c r="AM37" s="97" t="n">
        <f aca="false">Test!G378</f>
        <v>38.2463</v>
      </c>
      <c r="AN37" s="97" t="n">
        <f aca="false">Test!H378</f>
        <v>41.0911</v>
      </c>
      <c r="AO37" s="97" t="n">
        <f aca="false">Test!I378</f>
        <v>41.9537</v>
      </c>
      <c r="AP37" s="96" t="n">
        <f aca="false">Test!J378</f>
        <v>56337.97</v>
      </c>
      <c r="AQ37" s="97" t="n">
        <f aca="false">Test!K378</f>
        <v>94.22</v>
      </c>
      <c r="AR37" s="97" t="n">
        <f aca="false">Test!L378</f>
        <v>1018</v>
      </c>
      <c r="AS37" s="102" t="n">
        <f aca="false">AP37/3600</f>
        <v>15.6494361111111</v>
      </c>
      <c r="AT37" s="103" t="n">
        <f aca="false">J37+AL37</f>
        <v>8107.515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19833957836666</v>
      </c>
      <c r="BB37" s="105" t="n">
        <f aca="false">AQ37/AG37</f>
        <v>1.03492970123023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079.4224</v>
      </c>
      <c r="F38" s="97" t="n">
        <f aca="false">Anchor!C379</f>
        <v>35.7124</v>
      </c>
      <c r="G38" s="97" t="n">
        <f aca="false">Anchor!D379</f>
        <v>38.5916</v>
      </c>
      <c r="H38" s="98" t="n">
        <f aca="false">Anchor!E379</f>
        <v>40.9618</v>
      </c>
      <c r="I38" s="83"/>
      <c r="J38" s="96" t="n">
        <f aca="false">Test!B379</f>
        <v>2858.5536</v>
      </c>
      <c r="K38" s="97" t="n">
        <f aca="false">Test!C379</f>
        <v>35.673</v>
      </c>
      <c r="L38" s="97" t="n">
        <f aca="false">Test!D379</f>
        <v>38.5642</v>
      </c>
      <c r="M38" s="98" t="n">
        <f aca="false">Test!E379</f>
        <v>40.90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18.2432</v>
      </c>
      <c r="AC38" s="97" t="n">
        <f aca="false">Anchor!G379</f>
        <v>35.6853</v>
      </c>
      <c r="AD38" s="97" t="n">
        <f aca="false">Anchor!H379</f>
        <v>39.9024</v>
      </c>
      <c r="AE38" s="97" t="n">
        <f aca="false">Anchor!I379</f>
        <v>40.3417</v>
      </c>
      <c r="AF38" s="96" t="n">
        <f aca="false">Anchor!J379</f>
        <v>42073.3</v>
      </c>
      <c r="AG38" s="97" t="n">
        <f aca="false">Anchor!K379</f>
        <v>84.25</v>
      </c>
      <c r="AH38" s="97" t="n">
        <f aca="false">Anchor!L379</f>
        <v>1018</v>
      </c>
      <c r="AI38" s="102" t="n">
        <f aca="false">AF38/3600</f>
        <v>11.6870277777778</v>
      </c>
      <c r="AJ38" s="103" t="n">
        <f aca="false">E38+AB38</f>
        <v>4497.6656</v>
      </c>
      <c r="AK38" s="189"/>
      <c r="AL38" s="96" t="n">
        <f aca="false">Test!F379</f>
        <v>1418.2432</v>
      </c>
      <c r="AM38" s="97" t="n">
        <f aca="false">Test!G379</f>
        <v>35.6853</v>
      </c>
      <c r="AN38" s="97" t="n">
        <f aca="false">Test!H379</f>
        <v>39.9024</v>
      </c>
      <c r="AO38" s="97" t="n">
        <f aca="false">Test!I379</f>
        <v>40.3417</v>
      </c>
      <c r="AP38" s="96" t="n">
        <f aca="false">Test!J379</f>
        <v>50182.35</v>
      </c>
      <c r="AQ38" s="97" t="n">
        <f aca="false">Test!K379</f>
        <v>77.06</v>
      </c>
      <c r="AR38" s="97" t="n">
        <f aca="false">Test!L379</f>
        <v>1018</v>
      </c>
      <c r="AS38" s="102" t="n">
        <f aca="false">AP38/3600</f>
        <v>13.9395416666667</v>
      </c>
      <c r="AT38" s="103" t="n">
        <f aca="false">J38+AL38</f>
        <v>4276.796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19273624840457</v>
      </c>
      <c r="BB38" s="105" t="n">
        <f aca="false">AQ38/AG38</f>
        <v>0.914658753709199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711.908</v>
      </c>
      <c r="F39" s="111" t="n">
        <f aca="false">Anchor!C380</f>
        <v>34.0044</v>
      </c>
      <c r="G39" s="111" t="n">
        <f aca="false">Anchor!D380</f>
        <v>37.7849</v>
      </c>
      <c r="H39" s="112" t="n">
        <f aca="false">Anchor!E380</f>
        <v>39.5831</v>
      </c>
      <c r="I39" s="83"/>
      <c r="J39" s="110" t="n">
        <f aca="false">Test!B380</f>
        <v>1613.6888</v>
      </c>
      <c r="K39" s="111" t="n">
        <f aca="false">Test!C380</f>
        <v>33.9607</v>
      </c>
      <c r="L39" s="111" t="n">
        <f aca="false">Test!D380</f>
        <v>37.7595</v>
      </c>
      <c r="M39" s="112" t="n">
        <f aca="false">Test!E380</f>
        <v>39.53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9.1864</v>
      </c>
      <c r="AC39" s="111" t="n">
        <f aca="false">Anchor!G380</f>
        <v>33.1985</v>
      </c>
      <c r="AD39" s="111" t="n">
        <f aca="false">Anchor!H380</f>
        <v>38.4345</v>
      </c>
      <c r="AE39" s="111" t="n">
        <f aca="false">Anchor!I380</f>
        <v>38.5457</v>
      </c>
      <c r="AF39" s="110" t="n">
        <f aca="false">Anchor!J380</f>
        <v>34295.32</v>
      </c>
      <c r="AG39" s="111" t="n">
        <f aca="false">Anchor!K380</f>
        <v>71.14</v>
      </c>
      <c r="AH39" s="111" t="n">
        <f aca="false">Anchor!L380</f>
        <v>1017</v>
      </c>
      <c r="AI39" s="116" t="n">
        <f aca="false">AF39/3600</f>
        <v>9.52647777777778</v>
      </c>
      <c r="AJ39" s="117" t="n">
        <f aca="false">E39+AB39</f>
        <v>2521.0944</v>
      </c>
      <c r="AK39" s="189"/>
      <c r="AL39" s="110" t="n">
        <f aca="false">Test!F380</f>
        <v>809.1864</v>
      </c>
      <c r="AM39" s="111" t="n">
        <f aca="false">Test!G380</f>
        <v>33.1985</v>
      </c>
      <c r="AN39" s="111" t="n">
        <f aca="false">Test!H380</f>
        <v>38.4345</v>
      </c>
      <c r="AO39" s="111" t="n">
        <f aca="false">Test!I380</f>
        <v>38.5457</v>
      </c>
      <c r="AP39" s="110" t="n">
        <f aca="false">Test!J380</f>
        <v>36273.79</v>
      </c>
      <c r="AQ39" s="111" t="n">
        <f aca="false">Test!K380</f>
        <v>60.81</v>
      </c>
      <c r="AR39" s="111" t="n">
        <f aca="false">Test!L380</f>
        <v>1017</v>
      </c>
      <c r="AS39" s="116" t="n">
        <f aca="false">AP39/3600</f>
        <v>10.0760527777778</v>
      </c>
      <c r="AT39" s="117" t="n">
        <f aca="false">J39+AL39</f>
        <v>2422.87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5768921240566</v>
      </c>
      <c r="BB39" s="119" t="n">
        <f aca="false">AQ39/AG39</f>
        <v>0.85479336519538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208.672</v>
      </c>
      <c r="F40" s="81" t="n">
        <f aca="false">Anchor!C381</f>
        <v>37.8358</v>
      </c>
      <c r="G40" s="81" t="n">
        <f aca="false">Anchor!D381</f>
        <v>39.6027</v>
      </c>
      <c r="H40" s="82" t="n">
        <f aca="false">Anchor!E381</f>
        <v>42.811</v>
      </c>
      <c r="I40" s="83"/>
      <c r="J40" s="80" t="n">
        <f aca="false">Test!B381</f>
        <v>8189.2648</v>
      </c>
      <c r="K40" s="81" t="n">
        <f aca="false">Test!C381</f>
        <v>37.8008</v>
      </c>
      <c r="L40" s="81" t="n">
        <f aca="false">Test!D381</f>
        <v>39.5813</v>
      </c>
      <c r="M40" s="82" t="n">
        <f aca="false">Test!E381</f>
        <v>42.710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304.3016</v>
      </c>
      <c r="AC40" s="81" t="n">
        <f aca="false">Anchor!G381</f>
        <v>40.862</v>
      </c>
      <c r="AD40" s="81" t="n">
        <f aca="false">Anchor!H381</f>
        <v>42.6552</v>
      </c>
      <c r="AE40" s="81" t="n">
        <f aca="false">Anchor!I381</f>
        <v>44.0409</v>
      </c>
      <c r="AF40" s="80" t="n">
        <f aca="false">Anchor!J381</f>
        <v>51103.62</v>
      </c>
      <c r="AG40" s="81" t="n">
        <f aca="false">Anchor!K381</f>
        <v>99.33</v>
      </c>
      <c r="AH40" s="81" t="n">
        <f aca="false">Anchor!L381</f>
        <v>1018</v>
      </c>
      <c r="AI40" s="88" t="n">
        <f aca="false">AF40/3600</f>
        <v>14.19545</v>
      </c>
      <c r="AJ40" s="89" t="n">
        <f aca="false">E40+AB40</f>
        <v>13512.9736</v>
      </c>
      <c r="AK40" s="189"/>
      <c r="AL40" s="80" t="n">
        <f aca="false">Test!F381</f>
        <v>4304.3016</v>
      </c>
      <c r="AM40" s="81" t="n">
        <f aca="false">Test!G381</f>
        <v>40.862</v>
      </c>
      <c r="AN40" s="81" t="n">
        <f aca="false">Test!H381</f>
        <v>42.6552</v>
      </c>
      <c r="AO40" s="81" t="n">
        <f aca="false">Test!I381</f>
        <v>44.0409</v>
      </c>
      <c r="AP40" s="80" t="n">
        <f aca="false">Test!J381</f>
        <v>60759.09</v>
      </c>
      <c r="AQ40" s="81" t="n">
        <f aca="false">Test!K381</f>
        <v>103.51</v>
      </c>
      <c r="AR40" s="81" t="n">
        <f aca="false">Test!L381</f>
        <v>1018</v>
      </c>
      <c r="AS40" s="88" t="n">
        <f aca="false">AP40/3600</f>
        <v>16.877525</v>
      </c>
      <c r="AT40" s="89" t="n">
        <f aca="false">J40+AL40</f>
        <v>12493.566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18893906145983</v>
      </c>
      <c r="BB40" s="91" t="n">
        <f aca="false">AQ40/AG40</f>
        <v>1.0420819490586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57.7376</v>
      </c>
      <c r="F41" s="97" t="n">
        <f aca="false">Anchor!C382</f>
        <v>36.466</v>
      </c>
      <c r="G41" s="97" t="n">
        <f aca="false">Anchor!D382</f>
        <v>38.8325</v>
      </c>
      <c r="H41" s="98" t="n">
        <f aca="false">Anchor!E382</f>
        <v>41.3922</v>
      </c>
      <c r="I41" s="83"/>
      <c r="J41" s="96" t="n">
        <f aca="false">Test!B382</f>
        <v>3379.5504</v>
      </c>
      <c r="K41" s="97" t="n">
        <f aca="false">Test!C382</f>
        <v>36.399</v>
      </c>
      <c r="L41" s="97" t="n">
        <f aca="false">Test!D382</f>
        <v>38.7905</v>
      </c>
      <c r="M41" s="98" t="n">
        <f aca="false">Test!E382</f>
        <v>41.3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40.328</v>
      </c>
      <c r="AC41" s="97" t="n">
        <f aca="false">Anchor!G382</f>
        <v>38.2463</v>
      </c>
      <c r="AD41" s="97" t="n">
        <f aca="false">Anchor!H382</f>
        <v>41.0911</v>
      </c>
      <c r="AE41" s="97" t="n">
        <f aca="false">Anchor!I382</f>
        <v>41.9537</v>
      </c>
      <c r="AF41" s="96" t="n">
        <f aca="false">Anchor!J382</f>
        <v>44347.92</v>
      </c>
      <c r="AG41" s="97" t="n">
        <f aca="false">Anchor!K382</f>
        <v>86.72</v>
      </c>
      <c r="AH41" s="97" t="n">
        <f aca="false">Anchor!L382</f>
        <v>1018</v>
      </c>
      <c r="AI41" s="102" t="n">
        <f aca="false">AF41/3600</f>
        <v>12.3188666666667</v>
      </c>
      <c r="AJ41" s="103" t="n">
        <f aca="false">E41+AB41</f>
        <v>6398.0656</v>
      </c>
      <c r="AK41" s="189"/>
      <c r="AL41" s="96" t="n">
        <f aca="false">Test!F382</f>
        <v>2440.328</v>
      </c>
      <c r="AM41" s="97" t="n">
        <f aca="false">Test!G382</f>
        <v>38.2463</v>
      </c>
      <c r="AN41" s="97" t="n">
        <f aca="false">Test!H382</f>
        <v>41.0911</v>
      </c>
      <c r="AO41" s="97" t="n">
        <f aca="false">Test!I382</f>
        <v>41.9537</v>
      </c>
      <c r="AP41" s="96" t="n">
        <f aca="false">Test!J382</f>
        <v>36135.86</v>
      </c>
      <c r="AQ41" s="97" t="n">
        <f aca="false">Test!K382</f>
        <v>65.29</v>
      </c>
      <c r="AR41" s="97" t="n">
        <f aca="false">Test!L382</f>
        <v>1018</v>
      </c>
      <c r="AS41" s="102" t="n">
        <f aca="false">AP41/3600</f>
        <v>10.0377388888889</v>
      </c>
      <c r="AT41" s="103" t="n">
        <f aca="false">J41+AL41</f>
        <v>5819.878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814826490171354</v>
      </c>
      <c r="BB41" s="105" t="n">
        <f aca="false">AQ41/AG41</f>
        <v>0.75288284132841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6.4736</v>
      </c>
      <c r="F42" s="97" t="n">
        <f aca="false">Anchor!C383</f>
        <v>34.85</v>
      </c>
      <c r="G42" s="97" t="n">
        <f aca="false">Anchor!D383</f>
        <v>38.137</v>
      </c>
      <c r="H42" s="98" t="n">
        <f aca="false">Anchor!E383</f>
        <v>40.1513</v>
      </c>
      <c r="I42" s="83"/>
      <c r="J42" s="96" t="n">
        <f aca="false">Test!B383</f>
        <v>1745.8744</v>
      </c>
      <c r="K42" s="97" t="n">
        <f aca="false">Test!C383</f>
        <v>34.7542</v>
      </c>
      <c r="L42" s="97" t="n">
        <f aca="false">Test!D383</f>
        <v>38.0851</v>
      </c>
      <c r="M42" s="98" t="n">
        <f aca="false">Test!E383</f>
        <v>40.05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18.2432</v>
      </c>
      <c r="AC42" s="97" t="n">
        <f aca="false">Anchor!G383</f>
        <v>35.6853</v>
      </c>
      <c r="AD42" s="97" t="n">
        <f aca="false">Anchor!H383</f>
        <v>39.9024</v>
      </c>
      <c r="AE42" s="97" t="n">
        <f aca="false">Anchor!I383</f>
        <v>40.3417</v>
      </c>
      <c r="AF42" s="96" t="n">
        <f aca="false">Anchor!J383</f>
        <v>40337.87</v>
      </c>
      <c r="AG42" s="97" t="n">
        <f aca="false">Anchor!K383</f>
        <v>80.97</v>
      </c>
      <c r="AH42" s="97" t="n">
        <f aca="false">Anchor!L383</f>
        <v>1018</v>
      </c>
      <c r="AI42" s="102" t="n">
        <f aca="false">AF42/3600</f>
        <v>11.2049638888889</v>
      </c>
      <c r="AJ42" s="103" t="n">
        <f aca="false">E42+AB42</f>
        <v>3464.7168</v>
      </c>
      <c r="AK42" s="189"/>
      <c r="AL42" s="96" t="n">
        <f aca="false">Test!F383</f>
        <v>1418.2432</v>
      </c>
      <c r="AM42" s="97" t="n">
        <f aca="false">Test!G383</f>
        <v>35.6853</v>
      </c>
      <c r="AN42" s="97" t="n">
        <f aca="false">Test!H383</f>
        <v>39.9024</v>
      </c>
      <c r="AO42" s="97" t="n">
        <f aca="false">Test!I383</f>
        <v>40.3417</v>
      </c>
      <c r="AP42" s="96" t="n">
        <f aca="false">Test!J383</f>
        <v>43705.88</v>
      </c>
      <c r="AQ42" s="97" t="n">
        <f aca="false">Test!K383</f>
        <v>72.13</v>
      </c>
      <c r="AR42" s="97" t="n">
        <f aca="false">Test!L383</f>
        <v>1018</v>
      </c>
      <c r="AS42" s="102" t="n">
        <f aca="false">AP42/3600</f>
        <v>12.1405222222222</v>
      </c>
      <c r="AT42" s="103" t="n">
        <f aca="false">J42+AL42</f>
        <v>3164.117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8349498870416</v>
      </c>
      <c r="BB42" s="105" t="n">
        <f aca="false">AQ42/AG42</f>
        <v>0.89082376188711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76.1528</v>
      </c>
      <c r="F43" s="111" t="n">
        <f aca="false">Anchor!C384</f>
        <v>33.0829</v>
      </c>
      <c r="G43" s="111" t="n">
        <f aca="false">Anchor!D384</f>
        <v>37.5096</v>
      </c>
      <c r="H43" s="112" t="n">
        <f aca="false">Anchor!E384</f>
        <v>39.1254</v>
      </c>
      <c r="I43" s="83"/>
      <c r="J43" s="110" t="n">
        <f aca="false">Test!B384</f>
        <v>1044.7872</v>
      </c>
      <c r="K43" s="111" t="n">
        <f aca="false">Test!C384</f>
        <v>32.9958</v>
      </c>
      <c r="L43" s="111" t="n">
        <f aca="false">Test!D384</f>
        <v>37.4694</v>
      </c>
      <c r="M43" s="112" t="n">
        <f aca="false">Test!E384</f>
        <v>39.0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9.1864</v>
      </c>
      <c r="AC43" s="111" t="n">
        <f aca="false">Anchor!G384</f>
        <v>33.1985</v>
      </c>
      <c r="AD43" s="111" t="n">
        <f aca="false">Anchor!H384</f>
        <v>38.4345</v>
      </c>
      <c r="AE43" s="111" t="n">
        <f aca="false">Anchor!I384</f>
        <v>38.5457</v>
      </c>
      <c r="AF43" s="110" t="n">
        <f aca="false">Anchor!J384</f>
        <v>33139.54</v>
      </c>
      <c r="AG43" s="111" t="n">
        <f aca="false">Anchor!K384</f>
        <v>71.25</v>
      </c>
      <c r="AH43" s="111" t="n">
        <f aca="false">Anchor!L384</f>
        <v>1017</v>
      </c>
      <c r="AI43" s="116" t="n">
        <f aca="false">AF43/3600</f>
        <v>9.20542777777778</v>
      </c>
      <c r="AJ43" s="117" t="n">
        <f aca="false">E43+AB43</f>
        <v>1985.3392</v>
      </c>
      <c r="AK43" s="189"/>
      <c r="AL43" s="110" t="n">
        <f aca="false">Test!F384</f>
        <v>809.1864</v>
      </c>
      <c r="AM43" s="111" t="n">
        <f aca="false">Test!G384</f>
        <v>33.1985</v>
      </c>
      <c r="AN43" s="111" t="n">
        <f aca="false">Test!H384</f>
        <v>38.4345</v>
      </c>
      <c r="AO43" s="111" t="n">
        <f aca="false">Test!I384</f>
        <v>38.5457</v>
      </c>
      <c r="AP43" s="110" t="n">
        <f aca="false">Test!J384</f>
        <v>41251.84</v>
      </c>
      <c r="AQ43" s="111" t="n">
        <f aca="false">Test!K384</f>
        <v>76.05</v>
      </c>
      <c r="AR43" s="111" t="n">
        <f aca="false">Test!L384</f>
        <v>1017</v>
      </c>
      <c r="AS43" s="116" t="n">
        <f aca="false">AP43/3600</f>
        <v>11.4588444444444</v>
      </c>
      <c r="AT43" s="117" t="n">
        <f aca="false">J43+AL43</f>
        <v>1853.973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24479217273384</v>
      </c>
      <c r="BB43" s="119" t="n">
        <f aca="false">AQ43/AG43</f>
        <v>1.06736842105263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6058.4584</v>
      </c>
      <c r="F44" s="81" t="n">
        <f aca="false">Anchor!C385</f>
        <v>39.2248</v>
      </c>
      <c r="G44" s="81" t="n">
        <f aca="false">Anchor!D385</f>
        <v>43.6839</v>
      </c>
      <c r="H44" s="82" t="n">
        <f aca="false">Anchor!E385</f>
        <v>44.8659</v>
      </c>
      <c r="I44" s="83"/>
      <c r="J44" s="80" t="n">
        <f aca="false">Test!B385</f>
        <v>15126.9808</v>
      </c>
      <c r="K44" s="81" t="n">
        <f aca="false">Test!C385</f>
        <v>39.2163</v>
      </c>
      <c r="L44" s="81" t="n">
        <f aca="false">Test!D385</f>
        <v>43.6275</v>
      </c>
      <c r="M44" s="82" t="n">
        <f aca="false">Test!E385</f>
        <v>44.775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543.4648</v>
      </c>
      <c r="AC44" s="81" t="n">
        <f aca="false">Anchor!G385</f>
        <v>41.6476</v>
      </c>
      <c r="AD44" s="81" t="n">
        <f aca="false">Anchor!H385</f>
        <v>45.2534</v>
      </c>
      <c r="AE44" s="81" t="n">
        <f aca="false">Anchor!I385</f>
        <v>44.8425</v>
      </c>
      <c r="AF44" s="80" t="n">
        <f aca="false">Anchor!J385</f>
        <v>55704.88</v>
      </c>
      <c r="AG44" s="81" t="n">
        <f aca="false">Anchor!K385</f>
        <v>108.71</v>
      </c>
      <c r="AH44" s="81" t="n">
        <f aca="false">Anchor!L385</f>
        <v>1018</v>
      </c>
      <c r="AI44" s="88" t="n">
        <f aca="false">AF44/3600</f>
        <v>15.4735777777778</v>
      </c>
      <c r="AJ44" s="89" t="n">
        <f aca="false">E44+AB44</f>
        <v>20601.9232</v>
      </c>
      <c r="AK44" s="189"/>
      <c r="AL44" s="80" t="n">
        <f aca="false">Test!F385</f>
        <v>4543.4648</v>
      </c>
      <c r="AM44" s="81" t="n">
        <f aca="false">Test!G385</f>
        <v>41.6476</v>
      </c>
      <c r="AN44" s="81" t="n">
        <f aca="false">Test!H385</f>
        <v>45.2534</v>
      </c>
      <c r="AO44" s="81" t="n">
        <f aca="false">Test!I385</f>
        <v>44.8425</v>
      </c>
      <c r="AP44" s="80" t="n">
        <f aca="false">Test!J385</f>
        <v>70296.95</v>
      </c>
      <c r="AQ44" s="81" t="n">
        <f aca="false">Test!K385</f>
        <v>116.16</v>
      </c>
      <c r="AR44" s="81" t="n">
        <f aca="false">Test!L385</f>
        <v>1018</v>
      </c>
      <c r="AS44" s="88" t="n">
        <f aca="false">AP44/3600</f>
        <v>19.5269305555556</v>
      </c>
      <c r="AT44" s="89" t="n">
        <f aca="false">J44+AL44</f>
        <v>19670.44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26195317178674</v>
      </c>
      <c r="BB44" s="91" t="n">
        <f aca="false">AQ44/AG44</f>
        <v>1.06853095391408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289.2784</v>
      </c>
      <c r="F45" s="97" t="n">
        <f aca="false">Anchor!C386</f>
        <v>37.8406</v>
      </c>
      <c r="G45" s="97" t="n">
        <f aca="false">Anchor!D386</f>
        <v>42.6352</v>
      </c>
      <c r="H45" s="98" t="n">
        <f aca="false">Anchor!E386</f>
        <v>43.2486</v>
      </c>
      <c r="I45" s="83"/>
      <c r="J45" s="96" t="n">
        <f aca="false">Test!B386</f>
        <v>5807.5352</v>
      </c>
      <c r="K45" s="97" t="n">
        <f aca="false">Test!C386</f>
        <v>37.8174</v>
      </c>
      <c r="L45" s="97" t="n">
        <f aca="false">Test!D386</f>
        <v>42.5653</v>
      </c>
      <c r="M45" s="98" t="n">
        <f aca="false">Test!E386</f>
        <v>43.1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79.276</v>
      </c>
      <c r="AC45" s="97" t="n">
        <f aca="false">Anchor!G386</f>
        <v>39.0682</v>
      </c>
      <c r="AD45" s="97" t="n">
        <f aca="false">Anchor!H386</f>
        <v>43.4481</v>
      </c>
      <c r="AE45" s="97" t="n">
        <f aca="false">Anchor!I386</f>
        <v>42.623</v>
      </c>
      <c r="AF45" s="96" t="n">
        <f aca="false">Anchor!J386</f>
        <v>54229.04</v>
      </c>
      <c r="AG45" s="97" t="n">
        <f aca="false">Anchor!K386</f>
        <v>108.81</v>
      </c>
      <c r="AH45" s="97" t="n">
        <f aca="false">Anchor!L386</f>
        <v>1018</v>
      </c>
      <c r="AI45" s="102" t="n">
        <f aca="false">AF45/3600</f>
        <v>15.0636222222222</v>
      </c>
      <c r="AJ45" s="103" t="n">
        <f aca="false">E45+AB45</f>
        <v>8868.5544</v>
      </c>
      <c r="AK45" s="189"/>
      <c r="AL45" s="96" t="n">
        <f aca="false">Test!F386</f>
        <v>2579.276</v>
      </c>
      <c r="AM45" s="97" t="n">
        <f aca="false">Test!G386</f>
        <v>39.0682</v>
      </c>
      <c r="AN45" s="97" t="n">
        <f aca="false">Test!H386</f>
        <v>43.4481</v>
      </c>
      <c r="AO45" s="97" t="n">
        <f aca="false">Test!I386</f>
        <v>42.623</v>
      </c>
      <c r="AP45" s="96" t="n">
        <f aca="false">Test!J386</f>
        <v>65076.21</v>
      </c>
      <c r="AQ45" s="97" t="n">
        <f aca="false">Test!K386</f>
        <v>110.44</v>
      </c>
      <c r="AR45" s="97" t="n">
        <f aca="false">Test!L386</f>
        <v>1018</v>
      </c>
      <c r="AS45" s="102" t="n">
        <f aca="false">AP45/3600</f>
        <v>18.076725</v>
      </c>
      <c r="AT45" s="103" t="n">
        <f aca="false">J45+AL45</f>
        <v>8386.811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20002511569447</v>
      </c>
      <c r="BB45" s="105" t="n">
        <f aca="false">AQ45/AG45</f>
        <v>1.01498024078669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202.4536</v>
      </c>
      <c r="F46" s="97" t="n">
        <f aca="false">Anchor!C387</f>
        <v>36.425</v>
      </c>
      <c r="G46" s="97" t="n">
        <f aca="false">Anchor!D387</f>
        <v>41.7121</v>
      </c>
      <c r="H46" s="98" t="n">
        <f aca="false">Anchor!E387</f>
        <v>41.8309</v>
      </c>
      <c r="I46" s="83"/>
      <c r="J46" s="96" t="n">
        <f aca="false">Test!B387</f>
        <v>2953.2904</v>
      </c>
      <c r="K46" s="97" t="n">
        <f aca="false">Test!C387</f>
        <v>36.3914</v>
      </c>
      <c r="L46" s="97" t="n">
        <f aca="false">Test!D387</f>
        <v>41.6385</v>
      </c>
      <c r="M46" s="98" t="n">
        <f aca="false">Test!E387</f>
        <v>41.72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86.8456</v>
      </c>
      <c r="AC46" s="97" t="n">
        <f aca="false">Anchor!G387</f>
        <v>36.5818</v>
      </c>
      <c r="AD46" s="97" t="n">
        <f aca="false">Anchor!H387</f>
        <v>42.0712</v>
      </c>
      <c r="AE46" s="97" t="n">
        <f aca="false">Anchor!I387</f>
        <v>40.8759</v>
      </c>
      <c r="AF46" s="96" t="n">
        <f aca="false">Anchor!J387</f>
        <v>48593.38</v>
      </c>
      <c r="AG46" s="97" t="n">
        <f aca="false">Anchor!K387</f>
        <v>97.64</v>
      </c>
      <c r="AH46" s="97" t="n">
        <f aca="false">Anchor!L387</f>
        <v>1018</v>
      </c>
      <c r="AI46" s="102" t="n">
        <f aca="false">AF46/3600</f>
        <v>13.4981611111111</v>
      </c>
      <c r="AJ46" s="103" t="n">
        <f aca="false">E46+AB46</f>
        <v>4689.2992</v>
      </c>
      <c r="AK46" s="189"/>
      <c r="AL46" s="96" t="n">
        <f aca="false">Test!F387</f>
        <v>1486.8456</v>
      </c>
      <c r="AM46" s="97" t="n">
        <f aca="false">Test!G387</f>
        <v>36.5818</v>
      </c>
      <c r="AN46" s="97" t="n">
        <f aca="false">Test!H387</f>
        <v>42.0712</v>
      </c>
      <c r="AO46" s="97" t="n">
        <f aca="false">Test!I387</f>
        <v>40.8759</v>
      </c>
      <c r="AP46" s="96" t="n">
        <f aca="false">Test!J387</f>
        <v>57851.4</v>
      </c>
      <c r="AQ46" s="97" t="n">
        <f aca="false">Test!K387</f>
        <v>97.99</v>
      </c>
      <c r="AR46" s="97" t="n">
        <f aca="false">Test!L387</f>
        <v>1018</v>
      </c>
      <c r="AS46" s="102" t="n">
        <f aca="false">AP46/3600</f>
        <v>16.0698333333333</v>
      </c>
      <c r="AT46" s="103" t="n">
        <f aca="false">J46+AL46</f>
        <v>4440.13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19052019019875</v>
      </c>
      <c r="BB46" s="105" t="n">
        <f aca="false">AQ46/AG46</f>
        <v>1.0035845964768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779.988</v>
      </c>
      <c r="F47" s="111" t="n">
        <f aca="false">Anchor!C388</f>
        <v>34.8269</v>
      </c>
      <c r="G47" s="111" t="n">
        <f aca="false">Anchor!D388</f>
        <v>40.6599</v>
      </c>
      <c r="H47" s="112" t="n">
        <f aca="false">Anchor!E388</f>
        <v>40.4364</v>
      </c>
      <c r="I47" s="83"/>
      <c r="J47" s="110" t="n">
        <f aca="false">Test!B388</f>
        <v>1666.2112</v>
      </c>
      <c r="K47" s="111" t="n">
        <f aca="false">Test!C388</f>
        <v>34.7906</v>
      </c>
      <c r="L47" s="111" t="n">
        <f aca="false">Test!D388</f>
        <v>40.5996</v>
      </c>
      <c r="M47" s="112" t="n">
        <f aca="false">Test!E388</f>
        <v>40.35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60.492</v>
      </c>
      <c r="AC47" s="111" t="n">
        <f aca="false">Anchor!G388</f>
        <v>34.2173</v>
      </c>
      <c r="AD47" s="111" t="n">
        <f aca="false">Anchor!H388</f>
        <v>40.6189</v>
      </c>
      <c r="AE47" s="111" t="n">
        <f aca="false">Anchor!I388</f>
        <v>39.1767</v>
      </c>
      <c r="AF47" s="110" t="n">
        <f aca="false">Anchor!J388</f>
        <v>44731.94</v>
      </c>
      <c r="AG47" s="111" t="n">
        <f aca="false">Anchor!K388</f>
        <v>92.26</v>
      </c>
      <c r="AH47" s="111" t="n">
        <f aca="false">Anchor!L388</f>
        <v>1017</v>
      </c>
      <c r="AI47" s="116" t="n">
        <f aca="false">AF47/3600</f>
        <v>12.4255388888889</v>
      </c>
      <c r="AJ47" s="117" t="n">
        <f aca="false">E47+AB47</f>
        <v>2640.48</v>
      </c>
      <c r="AK47" s="189"/>
      <c r="AL47" s="110" t="n">
        <f aca="false">Test!F388</f>
        <v>860.492</v>
      </c>
      <c r="AM47" s="111" t="n">
        <f aca="false">Test!G388</f>
        <v>34.2173</v>
      </c>
      <c r="AN47" s="111" t="n">
        <f aca="false">Test!H388</f>
        <v>40.6189</v>
      </c>
      <c r="AO47" s="111" t="n">
        <f aca="false">Test!I388</f>
        <v>39.1767</v>
      </c>
      <c r="AP47" s="110" t="n">
        <f aca="false">Test!J388</f>
        <v>53425.19</v>
      </c>
      <c r="AQ47" s="111" t="n">
        <f aca="false">Test!K388</f>
        <v>86.57</v>
      </c>
      <c r="AR47" s="111" t="n">
        <f aca="false">Test!L388</f>
        <v>1017</v>
      </c>
      <c r="AS47" s="116" t="n">
        <f aca="false">AP47/3600</f>
        <v>14.8403305555556</v>
      </c>
      <c r="AT47" s="117" t="n">
        <f aca="false">J47+AL47</f>
        <v>2526.703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19434100108334</v>
      </c>
      <c r="BB47" s="119" t="n">
        <f aca="false">AQ47/AG47</f>
        <v>0.938326468675482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9034.7784</v>
      </c>
      <c r="F48" s="81" t="n">
        <f aca="false">Anchor!C389</f>
        <v>38.5115</v>
      </c>
      <c r="G48" s="81" t="n">
        <f aca="false">Anchor!D389</f>
        <v>43.1708</v>
      </c>
      <c r="H48" s="82" t="n">
        <f aca="false">Anchor!E389</f>
        <v>44.0518</v>
      </c>
      <c r="I48" s="83"/>
      <c r="J48" s="80" t="n">
        <f aca="false">Test!B389</f>
        <v>7872.4</v>
      </c>
      <c r="K48" s="81" t="n">
        <f aca="false">Test!C389</f>
        <v>38.4694</v>
      </c>
      <c r="L48" s="81" t="n">
        <f aca="false">Test!D389</f>
        <v>43.0919</v>
      </c>
      <c r="M48" s="82" t="n">
        <f aca="false">Test!E389</f>
        <v>43.91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543.4648</v>
      </c>
      <c r="AC48" s="81" t="n">
        <f aca="false">Anchor!G389</f>
        <v>41.6476</v>
      </c>
      <c r="AD48" s="81" t="n">
        <f aca="false">Anchor!H389</f>
        <v>45.2534</v>
      </c>
      <c r="AE48" s="81" t="n">
        <f aca="false">Anchor!I389</f>
        <v>44.8425</v>
      </c>
      <c r="AF48" s="80" t="n">
        <f aca="false">Anchor!J389</f>
        <v>51609.27</v>
      </c>
      <c r="AG48" s="81" t="n">
        <f aca="false">Anchor!K389</f>
        <v>99.81</v>
      </c>
      <c r="AH48" s="81" t="n">
        <f aca="false">Anchor!L389</f>
        <v>1018</v>
      </c>
      <c r="AI48" s="88" t="n">
        <f aca="false">AF48/3600</f>
        <v>14.3359083333333</v>
      </c>
      <c r="AJ48" s="89" t="n">
        <f aca="false">E48+AB48</f>
        <v>13578.2432</v>
      </c>
      <c r="AK48" s="189"/>
      <c r="AL48" s="80" t="n">
        <f aca="false">Test!F389</f>
        <v>4543.4648</v>
      </c>
      <c r="AM48" s="81" t="n">
        <f aca="false">Test!G389</f>
        <v>41.6476</v>
      </c>
      <c r="AN48" s="81" t="n">
        <f aca="false">Test!H389</f>
        <v>45.2534</v>
      </c>
      <c r="AO48" s="81" t="n">
        <f aca="false">Test!I389</f>
        <v>44.8425</v>
      </c>
      <c r="AP48" s="80" t="n">
        <f aca="false">Test!J389</f>
        <v>46983.33</v>
      </c>
      <c r="AQ48" s="81" t="n">
        <f aca="false">Test!K389</f>
        <v>77.62</v>
      </c>
      <c r="AR48" s="81" t="n">
        <f aca="false">Test!L389</f>
        <v>1018</v>
      </c>
      <c r="AS48" s="88" t="n">
        <f aca="false">AP48/3600</f>
        <v>13.050925</v>
      </c>
      <c r="AT48" s="89" t="n">
        <f aca="false">J48+AL48</f>
        <v>12415.864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10366102833851</v>
      </c>
      <c r="BB48" s="91" t="n">
        <f aca="false">AQ48/AG48</f>
        <v>0.77767758741609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4052.4512</v>
      </c>
      <c r="F49" s="97" t="n">
        <f aca="false">Anchor!C390</f>
        <v>37.1458</v>
      </c>
      <c r="G49" s="97" t="n">
        <f aca="false">Anchor!D390</f>
        <v>42.0999</v>
      </c>
      <c r="H49" s="98" t="n">
        <f aca="false">Anchor!E390</f>
        <v>42.4336</v>
      </c>
      <c r="I49" s="83"/>
      <c r="J49" s="96" t="n">
        <f aca="false">Test!B390</f>
        <v>3392.3984</v>
      </c>
      <c r="K49" s="97" t="n">
        <f aca="false">Test!C390</f>
        <v>37.073</v>
      </c>
      <c r="L49" s="97" t="n">
        <f aca="false">Test!D390</f>
        <v>42.0062</v>
      </c>
      <c r="M49" s="98" t="n">
        <f aca="false">Test!E390</f>
        <v>42.28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79.276</v>
      </c>
      <c r="AC49" s="97" t="n">
        <f aca="false">Anchor!G390</f>
        <v>39.0682</v>
      </c>
      <c r="AD49" s="97" t="n">
        <f aca="false">Anchor!H390</f>
        <v>43.4481</v>
      </c>
      <c r="AE49" s="97" t="n">
        <f aca="false">Anchor!I390</f>
        <v>42.623</v>
      </c>
      <c r="AF49" s="96" t="n">
        <f aca="false">Anchor!J390</f>
        <v>51302.04</v>
      </c>
      <c r="AG49" s="97" t="n">
        <f aca="false">Anchor!K390</f>
        <v>102.23</v>
      </c>
      <c r="AH49" s="97" t="n">
        <f aca="false">Anchor!L390</f>
        <v>1017</v>
      </c>
      <c r="AI49" s="102" t="n">
        <f aca="false">AF49/3600</f>
        <v>14.2505666666667</v>
      </c>
      <c r="AJ49" s="103" t="n">
        <f aca="false">E49+AB49</f>
        <v>6631.7272</v>
      </c>
      <c r="AK49" s="189"/>
      <c r="AL49" s="96" t="n">
        <f aca="false">Test!F390</f>
        <v>2579.276</v>
      </c>
      <c r="AM49" s="97" t="n">
        <f aca="false">Test!G390</f>
        <v>39.0682</v>
      </c>
      <c r="AN49" s="97" t="n">
        <f aca="false">Test!H390</f>
        <v>43.4481</v>
      </c>
      <c r="AO49" s="97" t="n">
        <f aca="false">Test!I390</f>
        <v>42.623</v>
      </c>
      <c r="AP49" s="96" t="n">
        <f aca="false">Test!J390</f>
        <v>58837.52</v>
      </c>
      <c r="AQ49" s="97" t="n">
        <f aca="false">Test!K390</f>
        <v>85.36</v>
      </c>
      <c r="AR49" s="97" t="n">
        <f aca="false">Test!L390</f>
        <v>1017</v>
      </c>
      <c r="AS49" s="102" t="n">
        <f aca="false">AP49/3600</f>
        <v>16.3437555555556</v>
      </c>
      <c r="AT49" s="103" t="n">
        <f aca="false">J49+AL49</f>
        <v>5971.674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14688460731776</v>
      </c>
      <c r="BB49" s="105" t="n">
        <f aca="false">AQ49/AG49</f>
        <v>0.834979947177932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2068.664</v>
      </c>
      <c r="F50" s="97" t="n">
        <f aca="false">Anchor!C391</f>
        <v>35.5984</v>
      </c>
      <c r="G50" s="97" t="n">
        <f aca="false">Anchor!D391</f>
        <v>41.0663</v>
      </c>
      <c r="H50" s="98" t="n">
        <f aca="false">Anchor!E391</f>
        <v>40.9236</v>
      </c>
      <c r="I50" s="83"/>
      <c r="J50" s="96" t="n">
        <f aca="false">Test!B391</f>
        <v>1711.0968</v>
      </c>
      <c r="K50" s="97" t="n">
        <f aca="false">Test!C391</f>
        <v>35.5042</v>
      </c>
      <c r="L50" s="97" t="n">
        <f aca="false">Test!D391</f>
        <v>40.9709</v>
      </c>
      <c r="M50" s="98" t="n">
        <f aca="false">Test!E391</f>
        <v>40.786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86.8456</v>
      </c>
      <c r="AC50" s="97" t="n">
        <f aca="false">Anchor!G391</f>
        <v>36.5818</v>
      </c>
      <c r="AD50" s="97" t="n">
        <f aca="false">Anchor!H391</f>
        <v>42.0712</v>
      </c>
      <c r="AE50" s="97" t="n">
        <f aca="false">Anchor!I391</f>
        <v>40.8759</v>
      </c>
      <c r="AF50" s="96" t="n">
        <f aca="false">Anchor!J391</f>
        <v>46130.04</v>
      </c>
      <c r="AG50" s="97" t="n">
        <f aca="false">Anchor!K391</f>
        <v>92.79</v>
      </c>
      <c r="AH50" s="97" t="n">
        <f aca="false">Anchor!L391</f>
        <v>1018</v>
      </c>
      <c r="AI50" s="102" t="n">
        <f aca="false">AF50/3600</f>
        <v>12.8139</v>
      </c>
      <c r="AJ50" s="103" t="n">
        <f aca="false">E50+AB50</f>
        <v>3555.5096</v>
      </c>
      <c r="AK50" s="189"/>
      <c r="AL50" s="96" t="n">
        <f aca="false">Test!F391</f>
        <v>1486.8456</v>
      </c>
      <c r="AM50" s="97" t="n">
        <f aca="false">Test!G391</f>
        <v>36.5818</v>
      </c>
      <c r="AN50" s="97" t="n">
        <f aca="false">Test!H391</f>
        <v>42.0712</v>
      </c>
      <c r="AO50" s="97" t="n">
        <f aca="false">Test!I391</f>
        <v>40.8759</v>
      </c>
      <c r="AP50" s="96" t="n">
        <f aca="false">Test!J391</f>
        <v>54865.9</v>
      </c>
      <c r="AQ50" s="97" t="n">
        <f aca="false">Test!K391</f>
        <v>80.2</v>
      </c>
      <c r="AR50" s="97" t="n">
        <f aca="false">Test!L391</f>
        <v>1018</v>
      </c>
      <c r="AS50" s="102" t="n">
        <f aca="false">AP50/3600</f>
        <v>15.2405277777778</v>
      </c>
      <c r="AT50" s="103" t="n">
        <f aca="false">J50+AL50</f>
        <v>3197.942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18937464610913</v>
      </c>
      <c r="BB50" s="105" t="n">
        <f aca="false">AQ50/AG50</f>
        <v>0.864317275568488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10.4568</v>
      </c>
      <c r="F51" s="111" t="n">
        <f aca="false">Anchor!C392</f>
        <v>33.9948</v>
      </c>
      <c r="G51" s="111" t="n">
        <f aca="false">Anchor!D392</f>
        <v>40.2827</v>
      </c>
      <c r="H51" s="112" t="n">
        <f aca="false">Anchor!E392</f>
        <v>39.9068</v>
      </c>
      <c r="I51" s="83"/>
      <c r="J51" s="110" t="n">
        <f aca="false">Test!B392</f>
        <v>1050.372</v>
      </c>
      <c r="K51" s="111" t="n">
        <f aca="false">Test!C392</f>
        <v>33.9133</v>
      </c>
      <c r="L51" s="111" t="n">
        <f aca="false">Test!D392</f>
        <v>40.2019</v>
      </c>
      <c r="M51" s="112" t="n">
        <f aca="false">Test!E392</f>
        <v>39.80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60.492</v>
      </c>
      <c r="AC51" s="111" t="n">
        <f aca="false">Anchor!G392</f>
        <v>34.2173</v>
      </c>
      <c r="AD51" s="111" t="n">
        <f aca="false">Anchor!H392</f>
        <v>40.6189</v>
      </c>
      <c r="AE51" s="111" t="n">
        <f aca="false">Anchor!I392</f>
        <v>39.1767</v>
      </c>
      <c r="AF51" s="110" t="n">
        <f aca="false">Anchor!J392</f>
        <v>43200.17</v>
      </c>
      <c r="AG51" s="111" t="n">
        <f aca="false">Anchor!K392</f>
        <v>89.1</v>
      </c>
      <c r="AH51" s="111" t="n">
        <f aca="false">Anchor!L392</f>
        <v>1018</v>
      </c>
      <c r="AI51" s="116" t="n">
        <f aca="false">AF51/3600</f>
        <v>12.0000472222222</v>
      </c>
      <c r="AJ51" s="117" t="n">
        <f aca="false">E51+AB51</f>
        <v>2070.9488</v>
      </c>
      <c r="AK51" s="189"/>
      <c r="AL51" s="110" t="n">
        <f aca="false">Test!F392</f>
        <v>860.492</v>
      </c>
      <c r="AM51" s="111" t="n">
        <f aca="false">Test!G392</f>
        <v>34.2173</v>
      </c>
      <c r="AN51" s="111" t="n">
        <f aca="false">Test!H392</f>
        <v>40.6189</v>
      </c>
      <c r="AO51" s="111" t="n">
        <f aca="false">Test!I392</f>
        <v>39.1767</v>
      </c>
      <c r="AP51" s="110" t="n">
        <f aca="false">Test!J392</f>
        <v>51330.08</v>
      </c>
      <c r="AQ51" s="111" t="n">
        <f aca="false">Test!K392</f>
        <v>88.24</v>
      </c>
      <c r="AR51" s="111" t="n">
        <f aca="false">Test!L392</f>
        <v>1018</v>
      </c>
      <c r="AS51" s="116" t="n">
        <f aca="false">AP51/3600</f>
        <v>14.2583555555556</v>
      </c>
      <c r="AT51" s="117" t="n">
        <f aca="false">J51+AL51</f>
        <v>1910.86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18819162054223</v>
      </c>
      <c r="BB51" s="119" t="n">
        <f aca="false">AQ51/AG51</f>
        <v>0.990347923681257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0385.7456</v>
      </c>
      <c r="F52" s="81" t="n">
        <f aca="false">Anchor!C393</f>
        <v>37.5341</v>
      </c>
      <c r="G52" s="81" t="n">
        <f aca="false">Anchor!D393</f>
        <v>42.0864</v>
      </c>
      <c r="H52" s="82" t="n">
        <f aca="false">Anchor!E393</f>
        <v>44.279</v>
      </c>
      <c r="I52" s="83"/>
      <c r="J52" s="80" t="n">
        <f aca="false">Test!B393</f>
        <v>39729.0272</v>
      </c>
      <c r="K52" s="81" t="n">
        <f aca="false">Test!C393</f>
        <v>37.5354</v>
      </c>
      <c r="L52" s="81" t="n">
        <f aca="false">Test!D393</f>
        <v>42.012</v>
      </c>
      <c r="M52" s="82" t="n">
        <f aca="false">Test!E393</f>
        <v>44.192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502.4816</v>
      </c>
      <c r="AC52" s="81" t="n">
        <f aca="false">Anchor!G393</f>
        <v>40.3566</v>
      </c>
      <c r="AD52" s="81" t="n">
        <f aca="false">Anchor!H393</f>
        <v>44.2792</v>
      </c>
      <c r="AE52" s="81" t="n">
        <f aca="false">Anchor!I393</f>
        <v>46.2676</v>
      </c>
      <c r="AF52" s="80" t="n">
        <f aca="false">Anchor!J393</f>
        <v>76119.64</v>
      </c>
      <c r="AG52" s="81" t="n">
        <f aca="false">Anchor!K393</f>
        <v>162.41</v>
      </c>
      <c r="AH52" s="81" t="n">
        <f aca="false">Anchor!L393</f>
        <v>1019</v>
      </c>
      <c r="AI52" s="88" t="n">
        <f aca="false">AF52/3600</f>
        <v>21.1443444444444</v>
      </c>
      <c r="AJ52" s="89" t="n">
        <f aca="false">E52+AB52</f>
        <v>43888.2272</v>
      </c>
      <c r="AK52" s="189"/>
      <c r="AL52" s="80" t="n">
        <f aca="false">Test!F393</f>
        <v>3502.4816</v>
      </c>
      <c r="AM52" s="81" t="n">
        <f aca="false">Test!G393</f>
        <v>40.3566</v>
      </c>
      <c r="AN52" s="81" t="n">
        <f aca="false">Test!H393</f>
        <v>44.2792</v>
      </c>
      <c r="AO52" s="81" t="n">
        <f aca="false">Test!I393</f>
        <v>46.2676</v>
      </c>
      <c r="AP52" s="80" t="n">
        <f aca="false">Test!J393</f>
        <v>71861.53</v>
      </c>
      <c r="AQ52" s="81" t="n">
        <f aca="false">Test!K393</f>
        <v>161.38</v>
      </c>
      <c r="AR52" s="81" t="n">
        <f aca="false">Test!L393</f>
        <v>1019</v>
      </c>
      <c r="AS52" s="88" t="n">
        <f aca="false">AP52/3600</f>
        <v>19.9615361111111</v>
      </c>
      <c r="AT52" s="89" t="n">
        <f aca="false">J52+AL52</f>
        <v>43231.508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44060297710289</v>
      </c>
      <c r="BB52" s="91" t="n">
        <f aca="false">AQ52/AG52</f>
        <v>0.993658025983622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619.5528</v>
      </c>
      <c r="F53" s="97" t="n">
        <f aca="false">Anchor!C394</f>
        <v>35.5981</v>
      </c>
      <c r="G53" s="97" t="n">
        <f aca="false">Anchor!D394</f>
        <v>41.0089</v>
      </c>
      <c r="H53" s="98" t="n">
        <f aca="false">Anchor!E394</f>
        <v>43.3253</v>
      </c>
      <c r="I53" s="83"/>
      <c r="J53" s="96" t="n">
        <f aca="false">Test!B394</f>
        <v>9319.9952</v>
      </c>
      <c r="K53" s="97" t="n">
        <f aca="false">Test!C394</f>
        <v>35.5942</v>
      </c>
      <c r="L53" s="97" t="n">
        <f aca="false">Test!D394</f>
        <v>40.9598</v>
      </c>
      <c r="M53" s="98" t="n">
        <f aca="false">Test!E394</f>
        <v>43.265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708.4224</v>
      </c>
      <c r="AC53" s="97" t="n">
        <f aca="false">Anchor!G394</f>
        <v>38.1111</v>
      </c>
      <c r="AD53" s="97" t="n">
        <f aca="false">Anchor!H394</f>
        <v>42.542</v>
      </c>
      <c r="AE53" s="97" t="n">
        <f aca="false">Anchor!I394</f>
        <v>44.7137</v>
      </c>
      <c r="AF53" s="96" t="n">
        <f aca="false">Anchor!J394</f>
        <v>55683.97</v>
      </c>
      <c r="AG53" s="97" t="n">
        <f aca="false">Anchor!K394</f>
        <v>123.78</v>
      </c>
      <c r="AH53" s="97" t="n">
        <f aca="false">Anchor!L394</f>
        <v>1018</v>
      </c>
      <c r="AI53" s="102" t="n">
        <f aca="false">AF53/3600</f>
        <v>15.4677694444444</v>
      </c>
      <c r="AJ53" s="103" t="n">
        <f aca="false">E53+AB53</f>
        <v>11327.9752</v>
      </c>
      <c r="AK53" s="189"/>
      <c r="AL53" s="96" t="n">
        <f aca="false">Test!F394</f>
        <v>1708.4224</v>
      </c>
      <c r="AM53" s="97" t="n">
        <f aca="false">Test!G394</f>
        <v>38.1111</v>
      </c>
      <c r="AN53" s="97" t="n">
        <f aca="false">Test!H394</f>
        <v>42.542</v>
      </c>
      <c r="AO53" s="97" t="n">
        <f aca="false">Test!I394</f>
        <v>44.7137</v>
      </c>
      <c r="AP53" s="96" t="n">
        <f aca="false">Test!J394</f>
        <v>60351.26</v>
      </c>
      <c r="AQ53" s="97" t="n">
        <f aca="false">Test!K394</f>
        <v>108.78</v>
      </c>
      <c r="AR53" s="97" t="n">
        <f aca="false">Test!L394</f>
        <v>1018</v>
      </c>
      <c r="AS53" s="102" t="n">
        <f aca="false">AP53/3600</f>
        <v>16.7642388888889</v>
      </c>
      <c r="AT53" s="103" t="n">
        <f aca="false">J53+AL53</f>
        <v>11028.417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8381747924941</v>
      </c>
      <c r="BB53" s="105" t="n">
        <f aca="false">AQ53/AG53</f>
        <v>0.878817256422685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261.1768</v>
      </c>
      <c r="F54" s="97" t="n">
        <f aca="false">Anchor!C395</f>
        <v>34.4843</v>
      </c>
      <c r="G54" s="97" t="n">
        <f aca="false">Anchor!D395</f>
        <v>40.2039</v>
      </c>
      <c r="H54" s="98" t="n">
        <f aca="false">Anchor!E395</f>
        <v>42.6336</v>
      </c>
      <c r="I54" s="83"/>
      <c r="J54" s="96" t="n">
        <f aca="false">Test!B395</f>
        <v>3110.792</v>
      </c>
      <c r="K54" s="97" t="n">
        <f aca="false">Test!C395</f>
        <v>34.4738</v>
      </c>
      <c r="L54" s="97" t="n">
        <f aca="false">Test!D395</f>
        <v>40.1737</v>
      </c>
      <c r="M54" s="98" t="n">
        <f aca="false">Test!E395</f>
        <v>42.59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18.4832</v>
      </c>
      <c r="AC54" s="97" t="n">
        <f aca="false">Anchor!G395</f>
        <v>35.8289</v>
      </c>
      <c r="AD54" s="97" t="n">
        <f aca="false">Anchor!H395</f>
        <v>41.2973</v>
      </c>
      <c r="AE54" s="97" t="n">
        <f aca="false">Anchor!I395</f>
        <v>43.5232</v>
      </c>
      <c r="AF54" s="96" t="n">
        <f aca="false">Anchor!J395</f>
        <v>48395.81</v>
      </c>
      <c r="AG54" s="97" t="n">
        <f aca="false">Anchor!K395</f>
        <v>108.65</v>
      </c>
      <c r="AH54" s="97" t="n">
        <f aca="false">Anchor!L395</f>
        <v>1018</v>
      </c>
      <c r="AI54" s="102" t="n">
        <f aca="false">AF54/3600</f>
        <v>13.4432805555556</v>
      </c>
      <c r="AJ54" s="103" t="n">
        <f aca="false">E54+AB54</f>
        <v>4179.66</v>
      </c>
      <c r="AK54" s="189"/>
      <c r="AL54" s="96" t="n">
        <f aca="false">Test!F395</f>
        <v>918.4832</v>
      </c>
      <c r="AM54" s="97" t="n">
        <f aca="false">Test!G395</f>
        <v>35.8289</v>
      </c>
      <c r="AN54" s="97" t="n">
        <f aca="false">Test!H395</f>
        <v>41.2973</v>
      </c>
      <c r="AO54" s="97" t="n">
        <f aca="false">Test!I395</f>
        <v>43.5232</v>
      </c>
      <c r="AP54" s="96" t="n">
        <f aca="false">Test!J395</f>
        <v>42520.39</v>
      </c>
      <c r="AQ54" s="97" t="n">
        <f aca="false">Test!K395</f>
        <v>99.6</v>
      </c>
      <c r="AR54" s="97" t="n">
        <f aca="false">Test!L395</f>
        <v>1018</v>
      </c>
      <c r="AS54" s="102" t="n">
        <f aca="false">AP54/3600</f>
        <v>11.8112194444444</v>
      </c>
      <c r="AT54" s="103" t="n">
        <f aca="false">J54+AL54</f>
        <v>4029.275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87859651486358</v>
      </c>
      <c r="BB54" s="105" t="n">
        <f aca="false">AQ54/AG54</f>
        <v>0.916705016106765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71.8736</v>
      </c>
      <c r="F55" s="111" t="n">
        <f aca="false">Anchor!C396</f>
        <v>33.1192</v>
      </c>
      <c r="G55" s="111" t="n">
        <f aca="false">Anchor!D396</f>
        <v>39.0743</v>
      </c>
      <c r="H55" s="112" t="n">
        <f aca="false">Anchor!E396</f>
        <v>41.6387</v>
      </c>
      <c r="I55" s="83"/>
      <c r="J55" s="110" t="n">
        <f aca="false">Test!B396</f>
        <v>1393.872</v>
      </c>
      <c r="K55" s="111" t="n">
        <f aca="false">Test!C396</f>
        <v>33.0973</v>
      </c>
      <c r="L55" s="111" t="n">
        <f aca="false">Test!D396</f>
        <v>39.0556</v>
      </c>
      <c r="M55" s="112" t="n">
        <f aca="false">Test!E396</f>
        <v>41.61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9.0912</v>
      </c>
      <c r="AC55" s="111" t="n">
        <f aca="false">Anchor!G396</f>
        <v>33.4538</v>
      </c>
      <c r="AD55" s="111" t="n">
        <f aca="false">Anchor!H396</f>
        <v>39.7294</v>
      </c>
      <c r="AE55" s="111" t="n">
        <f aca="false">Anchor!I396</f>
        <v>42.095</v>
      </c>
      <c r="AF55" s="110" t="n">
        <f aca="false">Anchor!J396</f>
        <v>45280.94</v>
      </c>
      <c r="AG55" s="111" t="n">
        <f aca="false">Anchor!K396</f>
        <v>105.32</v>
      </c>
      <c r="AH55" s="111" t="n">
        <f aca="false">Anchor!L396</f>
        <v>1018</v>
      </c>
      <c r="AI55" s="116" t="n">
        <f aca="false">AF55/3600</f>
        <v>12.5780388888889</v>
      </c>
      <c r="AJ55" s="117" t="n">
        <f aca="false">E55+AB55</f>
        <v>1980.9648</v>
      </c>
      <c r="AK55" s="189"/>
      <c r="AL55" s="110" t="n">
        <f aca="false">Test!F396</f>
        <v>509.0912</v>
      </c>
      <c r="AM55" s="111" t="n">
        <f aca="false">Test!G396</f>
        <v>33.4538</v>
      </c>
      <c r="AN55" s="111" t="n">
        <f aca="false">Test!H396</f>
        <v>39.7294</v>
      </c>
      <c r="AO55" s="111" t="n">
        <f aca="false">Test!I396</f>
        <v>42.095</v>
      </c>
      <c r="AP55" s="110" t="n">
        <f aca="false">Test!J396</f>
        <v>49114.96</v>
      </c>
      <c r="AQ55" s="111" t="n">
        <f aca="false">Test!K396</f>
        <v>85.83</v>
      </c>
      <c r="AR55" s="111" t="n">
        <f aca="false">Test!L396</f>
        <v>1018</v>
      </c>
      <c r="AS55" s="116" t="n">
        <f aca="false">AP55/3600</f>
        <v>13.6430444444444</v>
      </c>
      <c r="AT55" s="117" t="n">
        <f aca="false">J55+AL55</f>
        <v>1902.9632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8467182880921</v>
      </c>
      <c r="BB55" s="119" t="n">
        <f aca="false">AQ55/AG55</f>
        <v>0.814944929737942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9037.22</v>
      </c>
      <c r="F56" s="81" t="n">
        <f aca="false">Anchor!C397</f>
        <v>36.3555</v>
      </c>
      <c r="G56" s="81" t="n">
        <f aca="false">Anchor!D397</f>
        <v>41.5263</v>
      </c>
      <c r="H56" s="82" t="n">
        <f aca="false">Anchor!E397</f>
        <v>43.7965</v>
      </c>
      <c r="I56" s="83"/>
      <c r="J56" s="80" t="n">
        <f aca="false">Test!B397</f>
        <v>18409.7496</v>
      </c>
      <c r="K56" s="81" t="n">
        <f aca="false">Test!C397</f>
        <v>36.3532</v>
      </c>
      <c r="L56" s="81" t="n">
        <f aca="false">Test!D397</f>
        <v>41.4504</v>
      </c>
      <c r="M56" s="82" t="n">
        <f aca="false">Test!E397</f>
        <v>43.71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502.4816</v>
      </c>
      <c r="AC56" s="81" t="n">
        <f aca="false">Anchor!G397</f>
        <v>40.3566</v>
      </c>
      <c r="AD56" s="81" t="n">
        <f aca="false">Anchor!H397</f>
        <v>44.2792</v>
      </c>
      <c r="AE56" s="81" t="n">
        <f aca="false">Anchor!I397</f>
        <v>46.2676</v>
      </c>
      <c r="AF56" s="80" t="n">
        <f aca="false">Anchor!J397</f>
        <v>64532.07</v>
      </c>
      <c r="AG56" s="81" t="n">
        <f aca="false">Anchor!K397</f>
        <v>136.05</v>
      </c>
      <c r="AH56" s="81" t="n">
        <f aca="false">Anchor!L397</f>
        <v>1018</v>
      </c>
      <c r="AI56" s="88" t="n">
        <f aca="false">AF56/3600</f>
        <v>17.925575</v>
      </c>
      <c r="AJ56" s="89" t="n">
        <f aca="false">E56+AB56</f>
        <v>22539.7016</v>
      </c>
      <c r="AK56" s="189"/>
      <c r="AL56" s="80" t="n">
        <f aca="false">Test!F397</f>
        <v>3502.4816</v>
      </c>
      <c r="AM56" s="81" t="n">
        <f aca="false">Test!G397</f>
        <v>40.3566</v>
      </c>
      <c r="AN56" s="81" t="n">
        <f aca="false">Test!H397</f>
        <v>44.2792</v>
      </c>
      <c r="AO56" s="81" t="n">
        <f aca="false">Test!I397</f>
        <v>46.2676</v>
      </c>
      <c r="AP56" s="80" t="n">
        <f aca="false">Test!J397</f>
        <v>72251.87</v>
      </c>
      <c r="AQ56" s="81" t="n">
        <f aca="false">Test!K397</f>
        <v>127.74</v>
      </c>
      <c r="AR56" s="81" t="n">
        <f aca="false">Test!L397</f>
        <v>1018</v>
      </c>
      <c r="AS56" s="88" t="n">
        <f aca="false">AP56/3600</f>
        <v>20.0699638888889</v>
      </c>
      <c r="AT56" s="89" t="n">
        <f aca="false">J56+AL56</f>
        <v>21912.231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11962734187823</v>
      </c>
      <c r="BB56" s="91" t="n">
        <f aca="false">AQ56/AG56</f>
        <v>0.938919514884234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5261.2968</v>
      </c>
      <c r="F57" s="97" t="n">
        <f aca="false">Anchor!C398</f>
        <v>35.0501</v>
      </c>
      <c r="G57" s="97" t="n">
        <f aca="false">Anchor!D398</f>
        <v>40.4834</v>
      </c>
      <c r="H57" s="98" t="n">
        <f aca="false">Anchor!E398</f>
        <v>42.8742</v>
      </c>
      <c r="I57" s="83"/>
      <c r="J57" s="96" t="n">
        <f aca="false">Test!B398</f>
        <v>4947.9688</v>
      </c>
      <c r="K57" s="97" t="n">
        <f aca="false">Test!C398</f>
        <v>35.0356</v>
      </c>
      <c r="L57" s="97" t="n">
        <f aca="false">Test!D398</f>
        <v>40.4271</v>
      </c>
      <c r="M57" s="98" t="n">
        <f aca="false">Test!E398</f>
        <v>42.81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708.4224</v>
      </c>
      <c r="AC57" s="97" t="n">
        <f aca="false">Anchor!G398</f>
        <v>38.1111</v>
      </c>
      <c r="AD57" s="97" t="n">
        <f aca="false">Anchor!H398</f>
        <v>42.542</v>
      </c>
      <c r="AE57" s="97" t="n">
        <f aca="false">Anchor!I398</f>
        <v>44.7137</v>
      </c>
      <c r="AF57" s="96" t="n">
        <f aca="false">Anchor!J398</f>
        <v>51230.02</v>
      </c>
      <c r="AG57" s="97" t="n">
        <f aca="false">Anchor!K398</f>
        <v>111.34</v>
      </c>
      <c r="AH57" s="97" t="n">
        <f aca="false">Anchor!L398</f>
        <v>1018</v>
      </c>
      <c r="AI57" s="102" t="n">
        <f aca="false">AF57/3600</f>
        <v>14.2305611111111</v>
      </c>
      <c r="AJ57" s="103" t="n">
        <f aca="false">E57+AB57</f>
        <v>6969.7192</v>
      </c>
      <c r="AK57" s="189"/>
      <c r="AL57" s="96" t="n">
        <f aca="false">Test!F398</f>
        <v>1708.4224</v>
      </c>
      <c r="AM57" s="97" t="n">
        <f aca="false">Test!G398</f>
        <v>38.1111</v>
      </c>
      <c r="AN57" s="97" t="n">
        <f aca="false">Test!H398</f>
        <v>42.542</v>
      </c>
      <c r="AO57" s="97" t="n">
        <f aca="false">Test!I398</f>
        <v>44.7137</v>
      </c>
      <c r="AP57" s="96" t="n">
        <f aca="false">Test!J398</f>
        <v>54219.05</v>
      </c>
      <c r="AQ57" s="97" t="n">
        <f aca="false">Test!K398</f>
        <v>109.55</v>
      </c>
      <c r="AR57" s="97" t="n">
        <f aca="false">Test!L398</f>
        <v>1018</v>
      </c>
      <c r="AS57" s="102" t="n">
        <f aca="false">AP57/3600</f>
        <v>15.0608472222222</v>
      </c>
      <c r="AT57" s="103" t="n">
        <f aca="false">J57+AL57</f>
        <v>6656.391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5834528270729</v>
      </c>
      <c r="BB57" s="105" t="n">
        <f aca="false">AQ57/AG57</f>
        <v>0.98392311837614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076.6056</v>
      </c>
      <c r="F58" s="97" t="n">
        <f aca="false">Anchor!C399</f>
        <v>33.8369</v>
      </c>
      <c r="G58" s="97" t="n">
        <f aca="false">Anchor!D399</f>
        <v>39.561</v>
      </c>
      <c r="H58" s="98" t="n">
        <f aca="false">Anchor!E399</f>
        <v>42.0759</v>
      </c>
      <c r="I58" s="83"/>
      <c r="J58" s="96" t="n">
        <f aca="false">Test!B399</f>
        <v>1897.184</v>
      </c>
      <c r="K58" s="97" t="n">
        <f aca="false">Test!C399</f>
        <v>33.8047</v>
      </c>
      <c r="L58" s="97" t="n">
        <f aca="false">Test!D399</f>
        <v>39.5138</v>
      </c>
      <c r="M58" s="98" t="n">
        <f aca="false">Test!E399</f>
        <v>42.04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18.4832</v>
      </c>
      <c r="AC58" s="97" t="n">
        <f aca="false">Anchor!G399</f>
        <v>35.8289</v>
      </c>
      <c r="AD58" s="97" t="n">
        <f aca="false">Anchor!H399</f>
        <v>41.2973</v>
      </c>
      <c r="AE58" s="97" t="n">
        <f aca="false">Anchor!I399</f>
        <v>43.5232</v>
      </c>
      <c r="AF58" s="96" t="n">
        <f aca="false">Anchor!J399</f>
        <v>46972.44</v>
      </c>
      <c r="AG58" s="97" t="n">
        <f aca="false">Anchor!K399</f>
        <v>110.23</v>
      </c>
      <c r="AH58" s="97" t="n">
        <f aca="false">Anchor!L399</f>
        <v>1017</v>
      </c>
      <c r="AI58" s="102" t="n">
        <f aca="false">AF58/3600</f>
        <v>13.0479</v>
      </c>
      <c r="AJ58" s="103" t="n">
        <f aca="false">E58+AB58</f>
        <v>2995.0888</v>
      </c>
      <c r="AK58" s="189"/>
      <c r="AL58" s="96" t="n">
        <f aca="false">Test!F399</f>
        <v>918.4832</v>
      </c>
      <c r="AM58" s="97" t="n">
        <f aca="false">Test!G399</f>
        <v>35.8289</v>
      </c>
      <c r="AN58" s="97" t="n">
        <f aca="false">Test!H399</f>
        <v>41.2973</v>
      </c>
      <c r="AO58" s="97" t="n">
        <f aca="false">Test!I399</f>
        <v>43.5232</v>
      </c>
      <c r="AP58" s="96" t="n">
        <f aca="false">Test!J399</f>
        <v>50684.89</v>
      </c>
      <c r="AQ58" s="97" t="n">
        <f aca="false">Test!K399</f>
        <v>87.4</v>
      </c>
      <c r="AR58" s="97" t="n">
        <f aca="false">Test!L399</f>
        <v>1017</v>
      </c>
      <c r="AS58" s="102" t="n">
        <f aca="false">AP58/3600</f>
        <v>14.0791361111111</v>
      </c>
      <c r="AT58" s="103" t="n">
        <f aca="false">J58+AL58</f>
        <v>2815.667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790346424414</v>
      </c>
      <c r="BB58" s="105" t="n">
        <f aca="false">AQ58/AG58</f>
        <v>0.792887598657353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018.0112</v>
      </c>
      <c r="F59" s="111" t="n">
        <f aca="false">Anchor!C400</f>
        <v>32.3496</v>
      </c>
      <c r="G59" s="111" t="n">
        <f aca="false">Anchor!D400</f>
        <v>38.7544</v>
      </c>
      <c r="H59" s="112" t="n">
        <f aca="false">Anchor!E400</f>
        <v>41.3716</v>
      </c>
      <c r="I59" s="83"/>
      <c r="J59" s="110" t="n">
        <f aca="false">Test!B400</f>
        <v>919.5832</v>
      </c>
      <c r="K59" s="111" t="n">
        <f aca="false">Test!C400</f>
        <v>32.2932</v>
      </c>
      <c r="L59" s="111" t="n">
        <f aca="false">Test!D400</f>
        <v>38.7217</v>
      </c>
      <c r="M59" s="112" t="n">
        <f aca="false">Test!E400</f>
        <v>41.33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9.0912</v>
      </c>
      <c r="AC59" s="111" t="n">
        <f aca="false">Anchor!G400</f>
        <v>33.4538</v>
      </c>
      <c r="AD59" s="111" t="n">
        <f aca="false">Anchor!H400</f>
        <v>39.7294</v>
      </c>
      <c r="AE59" s="111" t="n">
        <f aca="false">Anchor!I400</f>
        <v>42.095</v>
      </c>
      <c r="AF59" s="110" t="n">
        <f aca="false">Anchor!J400</f>
        <v>44266.74</v>
      </c>
      <c r="AG59" s="111" t="n">
        <f aca="false">Anchor!K400</f>
        <v>101.12</v>
      </c>
      <c r="AH59" s="111" t="n">
        <f aca="false">Anchor!L400</f>
        <v>1018</v>
      </c>
      <c r="AI59" s="116" t="n">
        <f aca="false">AF59/3600</f>
        <v>12.2963166666667</v>
      </c>
      <c r="AJ59" s="117" t="n">
        <f aca="false">E59+AB59</f>
        <v>1527.1024</v>
      </c>
      <c r="AK59" s="189"/>
      <c r="AL59" s="110" t="n">
        <f aca="false">Test!F400</f>
        <v>509.0912</v>
      </c>
      <c r="AM59" s="111" t="n">
        <f aca="false">Test!G400</f>
        <v>33.4538</v>
      </c>
      <c r="AN59" s="111" t="n">
        <f aca="false">Test!H400</f>
        <v>39.7294</v>
      </c>
      <c r="AO59" s="111" t="n">
        <f aca="false">Test!I400</f>
        <v>42.095</v>
      </c>
      <c r="AP59" s="110" t="n">
        <f aca="false">Test!J400</f>
        <v>50992.6</v>
      </c>
      <c r="AQ59" s="111" t="n">
        <f aca="false">Test!K400</f>
        <v>85.74</v>
      </c>
      <c r="AR59" s="111" t="n">
        <f aca="false">Test!L400</f>
        <v>1018</v>
      </c>
      <c r="AS59" s="116" t="n">
        <f aca="false">AP59/3600</f>
        <v>14.1646111111111</v>
      </c>
      <c r="AT59" s="117" t="n">
        <f aca="false">J59+AL59</f>
        <v>1428.674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15193935672697</v>
      </c>
      <c r="BB59" s="119" t="n">
        <f aca="false">AQ59/AG59</f>
        <v>0.84790348101265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399376731027</v>
      </c>
      <c r="BB64" s="130" t="n">
        <f aca="false">GEOMEAN(BB4:BB59)</f>
        <v>0.948750298508145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82.6092793852</v>
      </c>
      <c r="AG80" s="268" t="n">
        <f aca="false">GEOMEAN(AG4:AG59)</f>
        <v>68.4061323167234</v>
      </c>
      <c r="AH80" s="268"/>
      <c r="AI80" s="239" t="n">
        <f aca="false">GEOMEAN(AI4:AI59)</f>
        <v>8.85628035538476</v>
      </c>
      <c r="AK80" s="268"/>
      <c r="AO80" s="268"/>
      <c r="AP80" s="268" t="n">
        <f aca="false">GEOMEAN(AP4:AP59)</f>
        <v>33922.8975588545</v>
      </c>
      <c r="AQ80" s="268" t="n">
        <f aca="false">GEOMEAN(AQ4:AQ59)</f>
        <v>64.900338455279</v>
      </c>
      <c r="AR80" s="268"/>
      <c r="AS80" s="239" t="n">
        <f aca="false">GEOMEAN(AS4:AS59)</f>
        <v>9.423027099681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1.699316666667</v>
      </c>
      <c r="AG81" s="238" t="n">
        <f aca="false">SUM(AG4:AG59)/3600</f>
        <v>1.14616944444444</v>
      </c>
      <c r="AI81" s="270" t="n">
        <f aca="false">SUM(AI4:AI59)</f>
        <v>541.699316666667</v>
      </c>
      <c r="AP81" s="238" t="n">
        <f aca="false">SUM(AP4:AP59)/3600</f>
        <v>583.319875</v>
      </c>
      <c r="AQ81" s="238" t="n">
        <f aca="false">SUM(AQ4:AQ59)/3600</f>
        <v>1.08333333333333</v>
      </c>
      <c r="AS81" s="270" t="n">
        <f aca="false">SUM(AS4:AS59)</f>
        <v>583.3198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3076.356</v>
      </c>
      <c r="F20" s="81" t="n">
        <f aca="false">Anchor!C305</f>
        <v>41.6238</v>
      </c>
      <c r="G20" s="81" t="n">
        <f aca="false">Anchor!D305</f>
        <v>43.3279</v>
      </c>
      <c r="H20" s="82" t="n">
        <f aca="false">Anchor!E305</f>
        <v>44.9759</v>
      </c>
      <c r="I20" s="83"/>
      <c r="J20" s="80" t="n">
        <f aca="false">Test!B305</f>
        <v>2651.8408</v>
      </c>
      <c r="K20" s="81" t="n">
        <f aca="false">Test!C305</f>
        <v>41.5706</v>
      </c>
      <c r="L20" s="81" t="n">
        <f aca="false">Test!D305</f>
        <v>43.2917</v>
      </c>
      <c r="M20" s="82" t="n">
        <f aca="false">Test!E305</f>
        <v>44.906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0.76</v>
      </c>
      <c r="AC20" s="81" t="n">
        <f aca="false">Anchor!G305</f>
        <v>42.5364</v>
      </c>
      <c r="AD20" s="81" t="n">
        <f aca="false">Anchor!H305</f>
        <v>43.7283</v>
      </c>
      <c r="AE20" s="81" t="n">
        <f aca="false">Anchor!I305</f>
        <v>44.8633</v>
      </c>
      <c r="AF20" s="80" t="n">
        <f aca="false">Anchor!J305</f>
        <v>25903.06</v>
      </c>
      <c r="AG20" s="81" t="n">
        <f aca="false">Anchor!K305</f>
        <v>53.9</v>
      </c>
      <c r="AH20" s="81" t="n">
        <f aca="false">Anchor!L305</f>
        <v>1149</v>
      </c>
      <c r="AI20" s="88" t="n">
        <f aca="false">AF20/3600</f>
        <v>7.19529444444444</v>
      </c>
      <c r="AJ20" s="89" t="n">
        <f aca="false">E20+AB20</f>
        <v>5807.116</v>
      </c>
      <c r="AK20" s="189"/>
      <c r="AL20" s="80" t="n">
        <f aca="false">Test!F305</f>
        <v>2730.76</v>
      </c>
      <c r="AM20" s="81" t="n">
        <f aca="false">Test!G305</f>
        <v>42.5364</v>
      </c>
      <c r="AN20" s="81" t="n">
        <f aca="false">Test!H305</f>
        <v>43.7283</v>
      </c>
      <c r="AO20" s="81" t="n">
        <f aca="false">Test!I305</f>
        <v>44.8633</v>
      </c>
      <c r="AP20" s="80" t="n">
        <f aca="false">Test!J305</f>
        <v>31913.99</v>
      </c>
      <c r="AQ20" s="81" t="n">
        <f aca="false">Test!K305</f>
        <v>59.79</v>
      </c>
      <c r="AR20" s="81" t="n">
        <f aca="false">Test!L305</f>
        <v>1149</v>
      </c>
      <c r="AS20" s="88" t="n">
        <f aca="false">AP20/3600</f>
        <v>8.86499722222222</v>
      </c>
      <c r="AT20" s="89" t="n">
        <f aca="false">J20+AL20</f>
        <v>5382.600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23205482286649</v>
      </c>
      <c r="BB20" s="91" t="n">
        <f aca="false">AQ20/AG20</f>
        <v>1.1092764378478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2.032</v>
      </c>
      <c r="F21" s="97" t="n">
        <f aca="false">Anchor!C306</f>
        <v>40.1173</v>
      </c>
      <c r="G21" s="97" t="n">
        <f aca="false">Anchor!D306</f>
        <v>42.1151</v>
      </c>
      <c r="H21" s="98" t="n">
        <f aca="false">Anchor!E306</f>
        <v>43.4311</v>
      </c>
      <c r="I21" s="83"/>
      <c r="J21" s="96" t="n">
        <f aca="false">Test!B306</f>
        <v>1261.6376</v>
      </c>
      <c r="K21" s="97" t="n">
        <f aca="false">Test!C306</f>
        <v>40.0451</v>
      </c>
      <c r="L21" s="97" t="n">
        <f aca="false">Test!D306</f>
        <v>42.0799</v>
      </c>
      <c r="M21" s="98" t="n">
        <f aca="false">Test!E306</f>
        <v>43.366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5.9248</v>
      </c>
      <c r="AC21" s="97" t="n">
        <f aca="false">Anchor!G306</f>
        <v>40.2031</v>
      </c>
      <c r="AD21" s="97" t="n">
        <f aca="false">Anchor!H306</f>
        <v>42.3245</v>
      </c>
      <c r="AE21" s="97" t="n">
        <f aca="false">Anchor!I306</f>
        <v>43.3367</v>
      </c>
      <c r="AF21" s="96" t="n">
        <f aca="false">Anchor!J306</f>
        <v>26166.46</v>
      </c>
      <c r="AG21" s="97" t="n">
        <f aca="false">Anchor!K306</f>
        <v>56.37</v>
      </c>
      <c r="AH21" s="97" t="n">
        <f aca="false">Anchor!L306</f>
        <v>1149</v>
      </c>
      <c r="AI21" s="102" t="n">
        <f aca="false">AF21/3600</f>
        <v>7.26846111111111</v>
      </c>
      <c r="AJ21" s="103" t="n">
        <f aca="false">E21+AB21</f>
        <v>2967.9568</v>
      </c>
      <c r="AK21" s="189"/>
      <c r="AL21" s="96" t="n">
        <f aca="false">Test!F306</f>
        <v>1505.9248</v>
      </c>
      <c r="AM21" s="97" t="n">
        <f aca="false">Test!G306</f>
        <v>40.2031</v>
      </c>
      <c r="AN21" s="97" t="n">
        <f aca="false">Test!H306</f>
        <v>42.3245</v>
      </c>
      <c r="AO21" s="97" t="n">
        <f aca="false">Test!I306</f>
        <v>43.3367</v>
      </c>
      <c r="AP21" s="96" t="n">
        <f aca="false">Test!J306</f>
        <v>23941.55</v>
      </c>
      <c r="AQ21" s="97" t="n">
        <f aca="false">Test!K306</f>
        <v>48.92</v>
      </c>
      <c r="AR21" s="97" t="n">
        <f aca="false">Test!L306</f>
        <v>1149</v>
      </c>
      <c r="AS21" s="102" t="n">
        <f aca="false">AP21/3600</f>
        <v>6.65043055555556</v>
      </c>
      <c r="AT21" s="103" t="n">
        <f aca="false">J21+AL21</f>
        <v>2767.562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14970920789438</v>
      </c>
      <c r="BB21" s="105" t="n">
        <f aca="false">AQ21/AG21</f>
        <v>0.86783750221749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766.5392</v>
      </c>
      <c r="F22" s="97" t="n">
        <f aca="false">Anchor!C307</f>
        <v>38.2818</v>
      </c>
      <c r="G22" s="97" t="n">
        <f aca="false">Anchor!D307</f>
        <v>41.1929</v>
      </c>
      <c r="H22" s="98" t="n">
        <f aca="false">Anchor!E307</f>
        <v>42.4021</v>
      </c>
      <c r="I22" s="83"/>
      <c r="J22" s="96" t="n">
        <f aca="false">Test!B307</f>
        <v>682.4776</v>
      </c>
      <c r="K22" s="97" t="n">
        <f aca="false">Test!C307</f>
        <v>38.2103</v>
      </c>
      <c r="L22" s="97" t="n">
        <f aca="false">Test!D307</f>
        <v>41.1676</v>
      </c>
      <c r="M22" s="98" t="n">
        <f aca="false">Test!E307</f>
        <v>42.36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0832</v>
      </c>
      <c r="AC22" s="97" t="n">
        <f aca="false">Anchor!G307</f>
        <v>37.8437</v>
      </c>
      <c r="AD22" s="97" t="n">
        <f aca="false">Anchor!H307</f>
        <v>41.3138</v>
      </c>
      <c r="AE22" s="97" t="n">
        <f aca="false">Anchor!I307</f>
        <v>42.3812</v>
      </c>
      <c r="AF22" s="96" t="n">
        <f aca="false">Anchor!J307</f>
        <v>23832.32</v>
      </c>
      <c r="AG22" s="97" t="n">
        <f aca="false">Anchor!K307</f>
        <v>52.32</v>
      </c>
      <c r="AH22" s="97" t="n">
        <f aca="false">Anchor!L307</f>
        <v>1149</v>
      </c>
      <c r="AI22" s="102" t="n">
        <f aca="false">AF22/3600</f>
        <v>6.62008888888889</v>
      </c>
      <c r="AJ22" s="103" t="n">
        <f aca="false">E22+AB22</f>
        <v>1615.6224</v>
      </c>
      <c r="AK22" s="189"/>
      <c r="AL22" s="96" t="n">
        <f aca="false">Test!F307</f>
        <v>849.0832</v>
      </c>
      <c r="AM22" s="97" t="n">
        <f aca="false">Test!G307</f>
        <v>37.8437</v>
      </c>
      <c r="AN22" s="97" t="n">
        <f aca="false">Test!H307</f>
        <v>41.3138</v>
      </c>
      <c r="AO22" s="97" t="n">
        <f aca="false">Test!I307</f>
        <v>42.3812</v>
      </c>
      <c r="AP22" s="96" t="n">
        <f aca="false">Test!J307</f>
        <v>22276.72</v>
      </c>
      <c r="AQ22" s="97" t="n">
        <f aca="false">Test!K307</f>
        <v>45.49</v>
      </c>
      <c r="AR22" s="97" t="n">
        <f aca="false">Test!L307</f>
        <v>1149</v>
      </c>
      <c r="AS22" s="102" t="n">
        <f aca="false">AP22/3600</f>
        <v>6.18797777777778</v>
      </c>
      <c r="AT22" s="103" t="n">
        <f aca="false">J22+AL22</f>
        <v>1531.560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34727294698964</v>
      </c>
      <c r="BB22" s="105" t="n">
        <f aca="false">AQ22/AG22</f>
        <v>0.869457186544343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23.3568</v>
      </c>
      <c r="F23" s="111" t="n">
        <f aca="false">Anchor!C308</f>
        <v>36.2915</v>
      </c>
      <c r="G23" s="111" t="n">
        <f aca="false">Anchor!D308</f>
        <v>40.1683</v>
      </c>
      <c r="H23" s="112" t="n">
        <f aca="false">Anchor!E308</f>
        <v>41.3511</v>
      </c>
      <c r="I23" s="83"/>
      <c r="J23" s="110" t="n">
        <f aca="false">Test!B308</f>
        <v>390.8744</v>
      </c>
      <c r="K23" s="111" t="n">
        <f aca="false">Test!C308</f>
        <v>36.2374</v>
      </c>
      <c r="L23" s="111" t="n">
        <f aca="false">Test!D308</f>
        <v>40.1518</v>
      </c>
      <c r="M23" s="112" t="n">
        <f aca="false">Test!E308</f>
        <v>41.323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69.8064</v>
      </c>
      <c r="AC23" s="111" t="n">
        <f aca="false">Anchor!G308</f>
        <v>35.5167</v>
      </c>
      <c r="AD23" s="111" t="n">
        <f aca="false">Anchor!H308</f>
        <v>40.1474</v>
      </c>
      <c r="AE23" s="111" t="n">
        <f aca="false">Anchor!I308</f>
        <v>41.3724</v>
      </c>
      <c r="AF23" s="110" t="n">
        <f aca="false">Anchor!J308</f>
        <v>19455.06</v>
      </c>
      <c r="AG23" s="111" t="n">
        <f aca="false">Anchor!K308</f>
        <v>45.01</v>
      </c>
      <c r="AH23" s="111" t="n">
        <f aca="false">Anchor!L308</f>
        <v>1149</v>
      </c>
      <c r="AI23" s="116" t="n">
        <f aca="false">AF23/3600</f>
        <v>5.40418333333333</v>
      </c>
      <c r="AJ23" s="117" t="n">
        <f aca="false">E23+AB23</f>
        <v>893.1632</v>
      </c>
      <c r="AK23" s="189"/>
      <c r="AL23" s="110" t="n">
        <f aca="false">Test!F308</f>
        <v>469.8064</v>
      </c>
      <c r="AM23" s="111" t="n">
        <f aca="false">Test!G308</f>
        <v>35.5167</v>
      </c>
      <c r="AN23" s="111" t="n">
        <f aca="false">Test!H308</f>
        <v>40.1474</v>
      </c>
      <c r="AO23" s="111" t="n">
        <f aca="false">Test!I308</f>
        <v>41.3724</v>
      </c>
      <c r="AP23" s="110" t="n">
        <f aca="false">Test!J308</f>
        <v>23158.18</v>
      </c>
      <c r="AQ23" s="111" t="n">
        <f aca="false">Test!K308</f>
        <v>47.53</v>
      </c>
      <c r="AR23" s="111" t="n">
        <f aca="false">Test!L308</f>
        <v>1149</v>
      </c>
      <c r="AS23" s="116" t="n">
        <f aca="false">AP23/3600</f>
        <v>6.43282777777778</v>
      </c>
      <c r="AT23" s="117" t="n">
        <f aca="false">J23+AL23</f>
        <v>860.680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903422554338</v>
      </c>
      <c r="BB23" s="119" t="n">
        <f aca="false">AQ23/AG23</f>
        <v>1.05598755832037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474.2664</v>
      </c>
      <c r="F24" s="81" t="n">
        <f aca="false">Anchor!C309</f>
        <v>40.9154</v>
      </c>
      <c r="G24" s="81" t="n">
        <f aca="false">Anchor!D309</f>
        <v>42.7824</v>
      </c>
      <c r="H24" s="82" t="n">
        <f aca="false">Anchor!E309</f>
        <v>44.2572</v>
      </c>
      <c r="I24" s="83"/>
      <c r="J24" s="80" t="n">
        <f aca="false">Test!B309</f>
        <v>926.0184</v>
      </c>
      <c r="K24" s="81" t="n">
        <f aca="false">Test!C309</f>
        <v>40.8252</v>
      </c>
      <c r="L24" s="81" t="n">
        <f aca="false">Test!D309</f>
        <v>42.7358</v>
      </c>
      <c r="M24" s="82" t="n">
        <f aca="false">Test!E309</f>
        <v>44.17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0.76</v>
      </c>
      <c r="AC24" s="81" t="n">
        <f aca="false">Anchor!G309</f>
        <v>42.5364</v>
      </c>
      <c r="AD24" s="81" t="n">
        <f aca="false">Anchor!H309</f>
        <v>43.7283</v>
      </c>
      <c r="AE24" s="81" t="n">
        <f aca="false">Anchor!I309</f>
        <v>44.8633</v>
      </c>
      <c r="AF24" s="80" t="n">
        <f aca="false">Anchor!J309</f>
        <v>27630.09</v>
      </c>
      <c r="AG24" s="81" t="n">
        <f aca="false">Anchor!K309</f>
        <v>57.16</v>
      </c>
      <c r="AH24" s="81" t="n">
        <f aca="false">Anchor!L309</f>
        <v>1149</v>
      </c>
      <c r="AI24" s="88" t="n">
        <f aca="false">AF24/3600</f>
        <v>7.675025</v>
      </c>
      <c r="AJ24" s="89" t="n">
        <f aca="false">E24+AB24</f>
        <v>4205.0264</v>
      </c>
      <c r="AK24" s="189"/>
      <c r="AL24" s="80" t="n">
        <f aca="false">Test!F309</f>
        <v>2730.76</v>
      </c>
      <c r="AM24" s="81" t="n">
        <f aca="false">Test!G309</f>
        <v>42.5364</v>
      </c>
      <c r="AN24" s="81" t="n">
        <f aca="false">Test!H309</f>
        <v>43.7283</v>
      </c>
      <c r="AO24" s="81" t="n">
        <f aca="false">Test!I309</f>
        <v>44.8633</v>
      </c>
      <c r="AP24" s="80" t="n">
        <f aca="false">Test!J309</f>
        <v>25115.58</v>
      </c>
      <c r="AQ24" s="81" t="n">
        <f aca="false">Test!K309</f>
        <v>47.42</v>
      </c>
      <c r="AR24" s="81" t="n">
        <f aca="false">Test!L309</f>
        <v>1149</v>
      </c>
      <c r="AS24" s="88" t="n">
        <f aca="false">AP24/3600</f>
        <v>6.97655</v>
      </c>
      <c r="AT24" s="89" t="n">
        <f aca="false">J24+AL24</f>
        <v>3656.778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08993781779213</v>
      </c>
      <c r="BB24" s="91" t="n">
        <f aca="false">AQ24/AG24</f>
        <v>0.82960111966410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66.5544</v>
      </c>
      <c r="F25" s="97" t="n">
        <f aca="false">Anchor!C310</f>
        <v>39.2314</v>
      </c>
      <c r="G25" s="97" t="n">
        <f aca="false">Anchor!D310</f>
        <v>41.6179</v>
      </c>
      <c r="H25" s="98" t="n">
        <f aca="false">Anchor!E310</f>
        <v>42.8457</v>
      </c>
      <c r="I25" s="83"/>
      <c r="J25" s="96" t="n">
        <f aca="false">Test!B310</f>
        <v>440.3368</v>
      </c>
      <c r="K25" s="97" t="n">
        <f aca="false">Test!C310</f>
        <v>39.1551</v>
      </c>
      <c r="L25" s="97" t="n">
        <f aca="false">Test!D310</f>
        <v>41.5778</v>
      </c>
      <c r="M25" s="98" t="n">
        <f aca="false">Test!E310</f>
        <v>42.77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5.9248</v>
      </c>
      <c r="AC25" s="97" t="n">
        <f aca="false">Anchor!G310</f>
        <v>40.2031</v>
      </c>
      <c r="AD25" s="97" t="n">
        <f aca="false">Anchor!H310</f>
        <v>42.3245</v>
      </c>
      <c r="AE25" s="97" t="n">
        <f aca="false">Anchor!I310</f>
        <v>43.3367</v>
      </c>
      <c r="AF25" s="96" t="n">
        <f aca="false">Anchor!J310</f>
        <v>24348.95</v>
      </c>
      <c r="AG25" s="97" t="n">
        <f aca="false">Anchor!K310</f>
        <v>51</v>
      </c>
      <c r="AH25" s="97" t="n">
        <f aca="false">Anchor!L310</f>
        <v>1149</v>
      </c>
      <c r="AI25" s="102" t="n">
        <f aca="false">AF25/3600</f>
        <v>6.76359722222222</v>
      </c>
      <c r="AJ25" s="103" t="n">
        <f aca="false">E25+AB25</f>
        <v>2172.4792</v>
      </c>
      <c r="AK25" s="189"/>
      <c r="AL25" s="96" t="n">
        <f aca="false">Test!F310</f>
        <v>1505.9248</v>
      </c>
      <c r="AM25" s="97" t="n">
        <f aca="false">Test!G310</f>
        <v>40.2031</v>
      </c>
      <c r="AN25" s="97" t="n">
        <f aca="false">Test!H310</f>
        <v>42.3245</v>
      </c>
      <c r="AO25" s="97" t="n">
        <f aca="false">Test!I310</f>
        <v>43.3367</v>
      </c>
      <c r="AP25" s="96" t="n">
        <f aca="false">Test!J310</f>
        <v>24678.43</v>
      </c>
      <c r="AQ25" s="97" t="n">
        <f aca="false">Test!K310</f>
        <v>59.59</v>
      </c>
      <c r="AR25" s="97" t="n">
        <f aca="false">Test!L310</f>
        <v>1149</v>
      </c>
      <c r="AS25" s="102" t="n">
        <f aca="false">AP25/3600</f>
        <v>6.85511944444444</v>
      </c>
      <c r="AT25" s="103" t="n">
        <f aca="false">J25+AL25</f>
        <v>1946.261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1353158965787</v>
      </c>
      <c r="BB25" s="105" t="n">
        <f aca="false">AQ25/AG25</f>
        <v>1.1684313725490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05.6912</v>
      </c>
      <c r="F26" s="97" t="n">
        <f aca="false">Anchor!C311</f>
        <v>37.271</v>
      </c>
      <c r="G26" s="97" t="n">
        <f aca="false">Anchor!D311</f>
        <v>40.6953</v>
      </c>
      <c r="H26" s="98" t="n">
        <f aca="false">Anchor!E311</f>
        <v>41.8702</v>
      </c>
      <c r="I26" s="83"/>
      <c r="J26" s="96" t="n">
        <f aca="false">Test!B311</f>
        <v>214.3712</v>
      </c>
      <c r="K26" s="97" t="n">
        <f aca="false">Test!C311</f>
        <v>37.21</v>
      </c>
      <c r="L26" s="97" t="n">
        <f aca="false">Test!D311</f>
        <v>40.6743</v>
      </c>
      <c r="M26" s="98" t="n">
        <f aca="false">Test!E311</f>
        <v>41.83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0832</v>
      </c>
      <c r="AC26" s="97" t="n">
        <f aca="false">Anchor!G311</f>
        <v>37.8437</v>
      </c>
      <c r="AD26" s="97" t="n">
        <f aca="false">Anchor!H311</f>
        <v>41.3138</v>
      </c>
      <c r="AE26" s="97" t="n">
        <f aca="false">Anchor!I311</f>
        <v>42.3812</v>
      </c>
      <c r="AF26" s="96" t="n">
        <f aca="false">Anchor!J311</f>
        <v>22331.28</v>
      </c>
      <c r="AG26" s="97" t="n">
        <f aca="false">Anchor!K311</f>
        <v>48.08</v>
      </c>
      <c r="AH26" s="97" t="n">
        <f aca="false">Anchor!L311</f>
        <v>1149</v>
      </c>
      <c r="AI26" s="102" t="n">
        <f aca="false">AF26/3600</f>
        <v>6.20313333333333</v>
      </c>
      <c r="AJ26" s="103" t="n">
        <f aca="false">E26+AB26</f>
        <v>1154.7744</v>
      </c>
      <c r="AK26" s="189"/>
      <c r="AL26" s="96" t="n">
        <f aca="false">Test!F311</f>
        <v>849.0832</v>
      </c>
      <c r="AM26" s="97" t="n">
        <f aca="false">Test!G311</f>
        <v>37.8437</v>
      </c>
      <c r="AN26" s="97" t="n">
        <f aca="false">Test!H311</f>
        <v>41.3138</v>
      </c>
      <c r="AO26" s="97" t="n">
        <f aca="false">Test!I311</f>
        <v>42.3812</v>
      </c>
      <c r="AP26" s="96" t="n">
        <f aca="false">Test!J311</f>
        <v>21849.73</v>
      </c>
      <c r="AQ26" s="97" t="n">
        <f aca="false">Test!K311</f>
        <v>47.28</v>
      </c>
      <c r="AR26" s="97" t="n">
        <f aca="false">Test!L311</f>
        <v>1149</v>
      </c>
      <c r="AS26" s="102" t="n">
        <f aca="false">AP26/3600</f>
        <v>6.06936944444444</v>
      </c>
      <c r="AT26" s="103" t="n">
        <f aca="false">J26+AL26</f>
        <v>1063.454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78436077107985</v>
      </c>
      <c r="BB26" s="105" t="n">
        <f aca="false">AQ26/AG26</f>
        <v>0.98336106489184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84.3248</v>
      </c>
      <c r="F27" s="111" t="n">
        <f aca="false">Anchor!C312</f>
        <v>35.3247</v>
      </c>
      <c r="G27" s="111" t="n">
        <f aca="false">Anchor!D312</f>
        <v>39.8659</v>
      </c>
      <c r="H27" s="112" t="n">
        <f aca="false">Anchor!E312</f>
        <v>41.0859</v>
      </c>
      <c r="I27" s="83"/>
      <c r="J27" s="110" t="n">
        <f aca="false">Test!B312</f>
        <v>146.4488</v>
      </c>
      <c r="K27" s="111" t="n">
        <f aca="false">Test!C312</f>
        <v>35.2644</v>
      </c>
      <c r="L27" s="111" t="n">
        <f aca="false">Test!D312</f>
        <v>39.8374</v>
      </c>
      <c r="M27" s="112" t="n">
        <f aca="false">Test!E312</f>
        <v>41.05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69.8064</v>
      </c>
      <c r="AC27" s="111" t="n">
        <f aca="false">Anchor!G312</f>
        <v>35.5167</v>
      </c>
      <c r="AD27" s="111" t="n">
        <f aca="false">Anchor!H312</f>
        <v>40.1474</v>
      </c>
      <c r="AE27" s="111" t="n">
        <f aca="false">Anchor!I312</f>
        <v>41.3724</v>
      </c>
      <c r="AF27" s="110" t="n">
        <f aca="false">Anchor!J312</f>
        <v>20925.26</v>
      </c>
      <c r="AG27" s="111" t="n">
        <f aca="false">Anchor!K312</f>
        <v>46.5</v>
      </c>
      <c r="AH27" s="111" t="n">
        <f aca="false">Anchor!L312</f>
        <v>1149</v>
      </c>
      <c r="AI27" s="116" t="n">
        <f aca="false">AF27/3600</f>
        <v>5.81257222222222</v>
      </c>
      <c r="AJ27" s="117" t="n">
        <f aca="false">E27+AB27</f>
        <v>654.1312</v>
      </c>
      <c r="AK27" s="189"/>
      <c r="AL27" s="110" t="n">
        <f aca="false">Test!F312</f>
        <v>469.8064</v>
      </c>
      <c r="AM27" s="111" t="n">
        <f aca="false">Test!G312</f>
        <v>35.5167</v>
      </c>
      <c r="AN27" s="111" t="n">
        <f aca="false">Test!H312</f>
        <v>40.1474</v>
      </c>
      <c r="AO27" s="111" t="n">
        <f aca="false">Test!I312</f>
        <v>41.3724</v>
      </c>
      <c r="AP27" s="110" t="n">
        <f aca="false">Test!J312</f>
        <v>20469.33</v>
      </c>
      <c r="AQ27" s="111" t="n">
        <f aca="false">Test!K312</f>
        <v>46.13</v>
      </c>
      <c r="AR27" s="111" t="n">
        <f aca="false">Test!L312</f>
        <v>1149</v>
      </c>
      <c r="AS27" s="116" t="n">
        <f aca="false">AP27/3600</f>
        <v>5.685925</v>
      </c>
      <c r="AT27" s="117" t="n">
        <f aca="false">J27+AL27</f>
        <v>616.2552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78211501314679</v>
      </c>
      <c r="BB27" s="119" t="n">
        <f aca="false">AQ27/AG27</f>
        <v>0.99204301075268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6168.9152</v>
      </c>
      <c r="F28" s="81" t="n">
        <f aca="false">Anchor!C313</f>
        <v>40.0939</v>
      </c>
      <c r="G28" s="81" t="n">
        <f aca="false">Anchor!D313</f>
        <v>42.2898</v>
      </c>
      <c r="H28" s="82" t="n">
        <f aca="false">Anchor!E313</f>
        <v>43.6861</v>
      </c>
      <c r="I28" s="83"/>
      <c r="J28" s="80" t="n">
        <f aca="false">Test!B313</f>
        <v>5626.7856</v>
      </c>
      <c r="K28" s="81" t="n">
        <f aca="false">Test!C313</f>
        <v>40.0704</v>
      </c>
      <c r="L28" s="81" t="n">
        <f aca="false">Test!D313</f>
        <v>42.2545</v>
      </c>
      <c r="M28" s="82" t="n">
        <f aca="false">Test!E313</f>
        <v>43.63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22.7928</v>
      </c>
      <c r="AC28" s="81" t="n">
        <f aca="false">Anchor!G313</f>
        <v>40.6275</v>
      </c>
      <c r="AD28" s="81" t="n">
        <f aca="false">Anchor!H313</f>
        <v>42.5194</v>
      </c>
      <c r="AE28" s="81" t="n">
        <f aca="false">Anchor!I313</f>
        <v>43.763</v>
      </c>
      <c r="AF28" s="80" t="n">
        <f aca="false">Anchor!J313</f>
        <v>28233.93</v>
      </c>
      <c r="AG28" s="81" t="n">
        <f aca="false">Anchor!K313</f>
        <v>63.07</v>
      </c>
      <c r="AH28" s="81" t="n">
        <f aca="false">Anchor!L313</f>
        <v>1150</v>
      </c>
      <c r="AI28" s="88" t="n">
        <f aca="false">AF28/3600</f>
        <v>7.84275833333333</v>
      </c>
      <c r="AJ28" s="89" t="n">
        <f aca="false">E28+AB28</f>
        <v>9891.708</v>
      </c>
      <c r="AK28" s="189"/>
      <c r="AL28" s="80" t="n">
        <f aca="false">Test!F313</f>
        <v>3722.7928</v>
      </c>
      <c r="AM28" s="81" t="n">
        <f aca="false">Test!G313</f>
        <v>40.6275</v>
      </c>
      <c r="AN28" s="81" t="n">
        <f aca="false">Test!H313</f>
        <v>42.5194</v>
      </c>
      <c r="AO28" s="81" t="n">
        <f aca="false">Test!I313</f>
        <v>43.763</v>
      </c>
      <c r="AP28" s="80" t="n">
        <f aca="false">Test!J313</f>
        <v>25841.9</v>
      </c>
      <c r="AQ28" s="81" t="n">
        <f aca="false">Test!K313</f>
        <v>59.12</v>
      </c>
      <c r="AR28" s="81" t="n">
        <f aca="false">Test!L313</f>
        <v>1150</v>
      </c>
      <c r="AS28" s="88" t="n">
        <f aca="false">AP28/3600</f>
        <v>7.17830555555556</v>
      </c>
      <c r="AT28" s="89" t="n">
        <f aca="false">J28+AL28</f>
        <v>9349.578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15278177710294</v>
      </c>
      <c r="BB28" s="91" t="n">
        <f aca="false">AQ28/AG28</f>
        <v>0.937371174885048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824.448</v>
      </c>
      <c r="F29" s="97" t="n">
        <f aca="false">Anchor!C314</f>
        <v>38.003</v>
      </c>
      <c r="G29" s="97" t="n">
        <f aca="false">Anchor!D314</f>
        <v>40.687</v>
      </c>
      <c r="H29" s="98" t="n">
        <f aca="false">Anchor!E314</f>
        <v>41.8118</v>
      </c>
      <c r="I29" s="83"/>
      <c r="J29" s="96" t="n">
        <f aca="false">Test!B314</f>
        <v>2527.5904</v>
      </c>
      <c r="K29" s="97" t="n">
        <f aca="false">Test!C314</f>
        <v>37.9573</v>
      </c>
      <c r="L29" s="97" t="n">
        <f aca="false">Test!D314</f>
        <v>40.6392</v>
      </c>
      <c r="M29" s="98" t="n">
        <f aca="false">Test!E314</f>
        <v>41.75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22.96</v>
      </c>
      <c r="AC29" s="97" t="n">
        <f aca="false">Anchor!G314</f>
        <v>38.0642</v>
      </c>
      <c r="AD29" s="97" t="n">
        <f aca="false">Anchor!H314</f>
        <v>40.7064</v>
      </c>
      <c r="AE29" s="97" t="n">
        <f aca="false">Anchor!I314</f>
        <v>41.9506</v>
      </c>
      <c r="AF29" s="96" t="n">
        <f aca="false">Anchor!J314</f>
        <v>21198.78</v>
      </c>
      <c r="AG29" s="97" t="n">
        <f aca="false">Anchor!K314</f>
        <v>51.51</v>
      </c>
      <c r="AH29" s="97" t="n">
        <f aca="false">Anchor!L314</f>
        <v>1149</v>
      </c>
      <c r="AI29" s="102" t="n">
        <f aca="false">AF29/3600</f>
        <v>5.88855</v>
      </c>
      <c r="AJ29" s="103" t="n">
        <f aca="false">E29+AB29</f>
        <v>4847.408</v>
      </c>
      <c r="AK29" s="189"/>
      <c r="AL29" s="96" t="n">
        <f aca="false">Test!F314</f>
        <v>2022.96</v>
      </c>
      <c r="AM29" s="97" t="n">
        <f aca="false">Test!G314</f>
        <v>38.0642</v>
      </c>
      <c r="AN29" s="97" t="n">
        <f aca="false">Test!H314</f>
        <v>40.7064</v>
      </c>
      <c r="AO29" s="97" t="n">
        <f aca="false">Test!I314</f>
        <v>41.9506</v>
      </c>
      <c r="AP29" s="96" t="n">
        <f aca="false">Test!J314</f>
        <v>21805.46</v>
      </c>
      <c r="AQ29" s="97" t="n">
        <f aca="false">Test!K314</f>
        <v>50.06</v>
      </c>
      <c r="AR29" s="97" t="n">
        <f aca="false">Test!L314</f>
        <v>1149</v>
      </c>
      <c r="AS29" s="102" t="n">
        <f aca="false">AP29/3600</f>
        <v>6.05707222222222</v>
      </c>
      <c r="AT29" s="103" t="n">
        <f aca="false">J29+AL29</f>
        <v>4550.5504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2861862805312</v>
      </c>
      <c r="BB29" s="105" t="n">
        <f aca="false">AQ29/AG29</f>
        <v>0.97185012618909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402.8488</v>
      </c>
      <c r="F30" s="97" t="n">
        <f aca="false">Anchor!C315</f>
        <v>35.8924</v>
      </c>
      <c r="G30" s="97" t="n">
        <f aca="false">Anchor!D315</f>
        <v>39.477</v>
      </c>
      <c r="H30" s="98" t="n">
        <f aca="false">Anchor!E315</f>
        <v>40.5701</v>
      </c>
      <c r="I30" s="83"/>
      <c r="J30" s="96" t="n">
        <f aca="false">Test!B315</f>
        <v>1264.7224</v>
      </c>
      <c r="K30" s="97" t="n">
        <f aca="false">Test!C315</f>
        <v>35.8382</v>
      </c>
      <c r="L30" s="97" t="n">
        <f aca="false">Test!D315</f>
        <v>39.4405</v>
      </c>
      <c r="M30" s="98" t="n">
        <f aca="false">Test!E315</f>
        <v>40.53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3.0144</v>
      </c>
      <c r="AC30" s="97" t="n">
        <f aca="false">Anchor!G315</f>
        <v>35.6142</v>
      </c>
      <c r="AD30" s="97" t="n">
        <f aca="false">Anchor!H315</f>
        <v>39.3828</v>
      </c>
      <c r="AE30" s="97" t="n">
        <f aca="false">Anchor!I315</f>
        <v>40.8804</v>
      </c>
      <c r="AF30" s="96" t="n">
        <f aca="false">Anchor!J315</f>
        <v>21847.2</v>
      </c>
      <c r="AG30" s="97" t="n">
        <f aca="false">Anchor!K315</f>
        <v>52.75</v>
      </c>
      <c r="AH30" s="97" t="n">
        <f aca="false">Anchor!L315</f>
        <v>1149</v>
      </c>
      <c r="AI30" s="102" t="n">
        <f aca="false">AF30/3600</f>
        <v>6.06866666666667</v>
      </c>
      <c r="AJ30" s="103" t="n">
        <f aca="false">E30+AB30</f>
        <v>2525.8632</v>
      </c>
      <c r="AK30" s="189"/>
      <c r="AL30" s="96" t="n">
        <f aca="false">Test!F315</f>
        <v>1123.0144</v>
      </c>
      <c r="AM30" s="97" t="n">
        <f aca="false">Test!G315</f>
        <v>35.6142</v>
      </c>
      <c r="AN30" s="97" t="n">
        <f aca="false">Test!H315</f>
        <v>39.3828</v>
      </c>
      <c r="AO30" s="97" t="n">
        <f aca="false">Test!I315</f>
        <v>40.8804</v>
      </c>
      <c r="AP30" s="96" t="n">
        <f aca="false">Test!J315</f>
        <v>22093.86</v>
      </c>
      <c r="AQ30" s="97" t="n">
        <f aca="false">Test!K315</f>
        <v>52.07</v>
      </c>
      <c r="AR30" s="97" t="n">
        <f aca="false">Test!L315</f>
        <v>1149</v>
      </c>
      <c r="AS30" s="102" t="n">
        <f aca="false">AP30/3600</f>
        <v>6.13718333333333</v>
      </c>
      <c r="AT30" s="103" t="n">
        <f aca="false">J30+AL30</f>
        <v>2387.736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1129023398879</v>
      </c>
      <c r="BB30" s="105" t="n">
        <f aca="false">AQ30/AG30</f>
        <v>0.98710900473933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706.4632</v>
      </c>
      <c r="F31" s="111" t="n">
        <f aca="false">Anchor!C316</f>
        <v>33.7716</v>
      </c>
      <c r="G31" s="111" t="n">
        <f aca="false">Anchor!D316</f>
        <v>38.0259</v>
      </c>
      <c r="H31" s="112" t="n">
        <f aca="false">Anchor!E316</f>
        <v>39.3379</v>
      </c>
      <c r="I31" s="83"/>
      <c r="J31" s="110" t="n">
        <f aca="false">Test!B316</f>
        <v>652.5336</v>
      </c>
      <c r="K31" s="111" t="n">
        <f aca="false">Test!C316</f>
        <v>33.7276</v>
      </c>
      <c r="L31" s="111" t="n">
        <f aca="false">Test!D316</f>
        <v>38.0212</v>
      </c>
      <c r="M31" s="112" t="n">
        <f aca="false">Test!E316</f>
        <v>39.33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0.5256</v>
      </c>
      <c r="AC31" s="111" t="n">
        <f aca="false">Anchor!G316</f>
        <v>33.2484</v>
      </c>
      <c r="AD31" s="111" t="n">
        <f aca="false">Anchor!H316</f>
        <v>37.8373</v>
      </c>
      <c r="AE31" s="111" t="n">
        <f aca="false">Anchor!I316</f>
        <v>39.7717</v>
      </c>
      <c r="AF31" s="110" t="n">
        <f aca="false">Anchor!J316</f>
        <v>17723.44</v>
      </c>
      <c r="AG31" s="111" t="n">
        <f aca="false">Anchor!K316</f>
        <v>43.41</v>
      </c>
      <c r="AH31" s="111" t="n">
        <f aca="false">Anchor!L316</f>
        <v>1149</v>
      </c>
      <c r="AI31" s="116" t="n">
        <f aca="false">AF31/3600</f>
        <v>4.92317777777778</v>
      </c>
      <c r="AJ31" s="117" t="n">
        <f aca="false">E31+AB31</f>
        <v>1306.9888</v>
      </c>
      <c r="AK31" s="189"/>
      <c r="AL31" s="110" t="n">
        <f aca="false">Test!F316</f>
        <v>600.5256</v>
      </c>
      <c r="AM31" s="111" t="n">
        <f aca="false">Test!G316</f>
        <v>33.2484</v>
      </c>
      <c r="AN31" s="111" t="n">
        <f aca="false">Test!H316</f>
        <v>37.8373</v>
      </c>
      <c r="AO31" s="111" t="n">
        <f aca="false">Test!I316</f>
        <v>39.7717</v>
      </c>
      <c r="AP31" s="110" t="n">
        <f aca="false">Test!J316</f>
        <v>19912.65</v>
      </c>
      <c r="AQ31" s="111" t="n">
        <f aca="false">Test!K316</f>
        <v>52.1</v>
      </c>
      <c r="AR31" s="111" t="n">
        <f aca="false">Test!L316</f>
        <v>1149</v>
      </c>
      <c r="AS31" s="116" t="n">
        <f aca="false">AP31/3600</f>
        <v>5.53129166666667</v>
      </c>
      <c r="AT31" s="117" t="n">
        <f aca="false">J31+AL31</f>
        <v>1253.059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12352060322375</v>
      </c>
      <c r="BB31" s="119" t="n">
        <f aca="false">AQ31/AG31</f>
        <v>1.20018428933426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3668.0008</v>
      </c>
      <c r="F32" s="81" t="n">
        <f aca="false">Anchor!C317</f>
        <v>39.0739</v>
      </c>
      <c r="G32" s="81" t="n">
        <f aca="false">Anchor!D317</f>
        <v>41.5108</v>
      </c>
      <c r="H32" s="82" t="n">
        <f aca="false">Anchor!E317</f>
        <v>42.7433</v>
      </c>
      <c r="I32" s="83"/>
      <c r="J32" s="80" t="n">
        <f aca="false">Test!B317</f>
        <v>2964.736</v>
      </c>
      <c r="K32" s="81" t="n">
        <f aca="false">Test!C317</f>
        <v>39.0052</v>
      </c>
      <c r="L32" s="81" t="n">
        <f aca="false">Test!D317</f>
        <v>41.4405</v>
      </c>
      <c r="M32" s="82" t="n">
        <f aca="false">Test!E317</f>
        <v>42.66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22.7928</v>
      </c>
      <c r="AC32" s="81" t="n">
        <f aca="false">Anchor!G317</f>
        <v>40.6275</v>
      </c>
      <c r="AD32" s="81" t="n">
        <f aca="false">Anchor!H317</f>
        <v>42.5194</v>
      </c>
      <c r="AE32" s="81" t="n">
        <f aca="false">Anchor!I317</f>
        <v>43.763</v>
      </c>
      <c r="AF32" s="80" t="n">
        <f aca="false">Anchor!J317</f>
        <v>23007.27</v>
      </c>
      <c r="AG32" s="81" t="n">
        <f aca="false">Anchor!K317</f>
        <v>58.24</v>
      </c>
      <c r="AH32" s="81" t="n">
        <f aca="false">Anchor!L317</f>
        <v>1149</v>
      </c>
      <c r="AI32" s="88" t="n">
        <f aca="false">AF32/3600</f>
        <v>6.39090833333333</v>
      </c>
      <c r="AJ32" s="89" t="n">
        <f aca="false">E32+AB32</f>
        <v>7390.7936</v>
      </c>
      <c r="AK32" s="189"/>
      <c r="AL32" s="80" t="n">
        <f aca="false">Test!F317</f>
        <v>3722.7928</v>
      </c>
      <c r="AM32" s="81" t="n">
        <f aca="false">Test!G317</f>
        <v>40.6275</v>
      </c>
      <c r="AN32" s="81" t="n">
        <f aca="false">Test!H317</f>
        <v>42.5194</v>
      </c>
      <c r="AO32" s="81" t="n">
        <f aca="false">Test!I317</f>
        <v>43.763</v>
      </c>
      <c r="AP32" s="80" t="n">
        <f aca="false">Test!J317</f>
        <v>24571.1</v>
      </c>
      <c r="AQ32" s="81" t="n">
        <f aca="false">Test!K317</f>
        <v>53.28</v>
      </c>
      <c r="AR32" s="81" t="n">
        <f aca="false">Test!L317</f>
        <v>1149</v>
      </c>
      <c r="AS32" s="88" t="n">
        <f aca="false">AP32/3600</f>
        <v>6.82530555555556</v>
      </c>
      <c r="AT32" s="89" t="n">
        <f aca="false">J32+AL32</f>
        <v>6687.528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6797112390996</v>
      </c>
      <c r="BB32" s="91" t="n">
        <f aca="false">AQ32/AG32</f>
        <v>0.914835164835165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619.0568</v>
      </c>
      <c r="F33" s="97" t="n">
        <f aca="false">Anchor!C318</f>
        <v>36.9462</v>
      </c>
      <c r="G33" s="97" t="n">
        <f aca="false">Anchor!D318</f>
        <v>39.9222</v>
      </c>
      <c r="H33" s="98" t="n">
        <f aca="false">Anchor!E318</f>
        <v>40.9982</v>
      </c>
      <c r="I33" s="83"/>
      <c r="J33" s="96" t="n">
        <f aca="false">Test!B318</f>
        <v>1252.6832</v>
      </c>
      <c r="K33" s="97" t="n">
        <f aca="false">Test!C318</f>
        <v>36.865</v>
      </c>
      <c r="L33" s="97" t="n">
        <f aca="false">Test!D318</f>
        <v>39.8577</v>
      </c>
      <c r="M33" s="98" t="n">
        <f aca="false">Test!E318</f>
        <v>40.939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22.96</v>
      </c>
      <c r="AC33" s="97" t="n">
        <f aca="false">Anchor!G318</f>
        <v>38.0642</v>
      </c>
      <c r="AD33" s="97" t="n">
        <f aca="false">Anchor!H318</f>
        <v>40.7064</v>
      </c>
      <c r="AE33" s="97" t="n">
        <f aca="false">Anchor!I318</f>
        <v>41.9506</v>
      </c>
      <c r="AF33" s="96" t="n">
        <f aca="false">Anchor!J318</f>
        <v>20146.73</v>
      </c>
      <c r="AG33" s="97" t="n">
        <f aca="false">Anchor!K318</f>
        <v>48.61</v>
      </c>
      <c r="AH33" s="97" t="n">
        <f aca="false">Anchor!L318</f>
        <v>1149</v>
      </c>
      <c r="AI33" s="102" t="n">
        <f aca="false">AF33/3600</f>
        <v>5.59631388888889</v>
      </c>
      <c r="AJ33" s="103" t="n">
        <f aca="false">E33+AB33</f>
        <v>3642.0168</v>
      </c>
      <c r="AK33" s="189"/>
      <c r="AL33" s="96" t="n">
        <f aca="false">Test!F318</f>
        <v>2022.96</v>
      </c>
      <c r="AM33" s="97" t="n">
        <f aca="false">Test!G318</f>
        <v>38.0642</v>
      </c>
      <c r="AN33" s="97" t="n">
        <f aca="false">Test!H318</f>
        <v>40.7064</v>
      </c>
      <c r="AO33" s="97" t="n">
        <f aca="false">Test!I318</f>
        <v>41.9506</v>
      </c>
      <c r="AP33" s="96" t="n">
        <f aca="false">Test!J318</f>
        <v>20671.95</v>
      </c>
      <c r="AQ33" s="97" t="n">
        <f aca="false">Test!K318</f>
        <v>50.85</v>
      </c>
      <c r="AR33" s="97" t="n">
        <f aca="false">Test!L318</f>
        <v>1149</v>
      </c>
      <c r="AS33" s="102" t="n">
        <f aca="false">AP33/3600</f>
        <v>5.74220833333333</v>
      </c>
      <c r="AT33" s="103" t="n">
        <f aca="false">J33+AL33</f>
        <v>3275.643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2606973935721</v>
      </c>
      <c r="BB33" s="105" t="n">
        <f aca="false">AQ33/AG33</f>
        <v>1.04608105328122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731.4848</v>
      </c>
      <c r="F34" s="97" t="n">
        <f aca="false">Anchor!C319</f>
        <v>34.8218</v>
      </c>
      <c r="G34" s="97" t="n">
        <f aca="false">Anchor!D319</f>
        <v>38.6978</v>
      </c>
      <c r="H34" s="98" t="n">
        <f aca="false">Anchor!E319</f>
        <v>39.8824</v>
      </c>
      <c r="I34" s="83"/>
      <c r="J34" s="96" t="n">
        <f aca="false">Test!B319</f>
        <v>560.7912</v>
      </c>
      <c r="K34" s="97" t="n">
        <f aca="false">Test!C319</f>
        <v>34.7406</v>
      </c>
      <c r="L34" s="97" t="n">
        <f aca="false">Test!D319</f>
        <v>38.6533</v>
      </c>
      <c r="M34" s="98" t="n">
        <f aca="false">Test!E319</f>
        <v>39.84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3.0144</v>
      </c>
      <c r="AC34" s="97" t="n">
        <f aca="false">Anchor!G319</f>
        <v>35.6142</v>
      </c>
      <c r="AD34" s="97" t="n">
        <f aca="false">Anchor!H319</f>
        <v>39.3828</v>
      </c>
      <c r="AE34" s="97" t="n">
        <f aca="false">Anchor!I319</f>
        <v>40.8804</v>
      </c>
      <c r="AF34" s="96" t="n">
        <f aca="false">Anchor!J319</f>
        <v>18276.1</v>
      </c>
      <c r="AG34" s="97" t="n">
        <f aca="false">Anchor!K319</f>
        <v>44.34</v>
      </c>
      <c r="AH34" s="97" t="n">
        <f aca="false">Anchor!L319</f>
        <v>1149</v>
      </c>
      <c r="AI34" s="102" t="n">
        <f aca="false">AF34/3600</f>
        <v>5.07669444444444</v>
      </c>
      <c r="AJ34" s="103" t="n">
        <f aca="false">E34+AB34</f>
        <v>1854.4992</v>
      </c>
      <c r="AK34" s="189"/>
      <c r="AL34" s="96" t="n">
        <f aca="false">Test!F319</f>
        <v>1123.0144</v>
      </c>
      <c r="AM34" s="97" t="n">
        <f aca="false">Test!G319</f>
        <v>35.6142</v>
      </c>
      <c r="AN34" s="97" t="n">
        <f aca="false">Test!H319</f>
        <v>39.3828</v>
      </c>
      <c r="AO34" s="97" t="n">
        <f aca="false">Test!I319</f>
        <v>40.8804</v>
      </c>
      <c r="AP34" s="96" t="n">
        <f aca="false">Test!J319</f>
        <v>19508.86</v>
      </c>
      <c r="AQ34" s="97" t="n">
        <f aca="false">Test!K319</f>
        <v>43</v>
      </c>
      <c r="AR34" s="97" t="n">
        <f aca="false">Test!L319</f>
        <v>1149</v>
      </c>
      <c r="AS34" s="102" t="n">
        <f aca="false">AP34/3600</f>
        <v>5.41912777777778</v>
      </c>
      <c r="AT34" s="103" t="n">
        <f aca="false">J34+AL34</f>
        <v>1683.805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6745202751134</v>
      </c>
      <c r="BB34" s="105" t="n">
        <f aca="false">AQ34/AG34</f>
        <v>0.9697789806044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63.8736</v>
      </c>
      <c r="F35" s="111" t="n">
        <f aca="false">Anchor!C320</f>
        <v>32.7855</v>
      </c>
      <c r="G35" s="111" t="n">
        <f aca="false">Anchor!D320</f>
        <v>37.6394</v>
      </c>
      <c r="H35" s="112" t="n">
        <f aca="false">Anchor!E320</f>
        <v>39.086</v>
      </c>
      <c r="I35" s="83"/>
      <c r="J35" s="110" t="n">
        <f aca="false">Test!B320</f>
        <v>297.356</v>
      </c>
      <c r="K35" s="111" t="n">
        <f aca="false">Test!C320</f>
        <v>32.7123</v>
      </c>
      <c r="L35" s="111" t="n">
        <f aca="false">Test!D320</f>
        <v>37.6211</v>
      </c>
      <c r="M35" s="112" t="n">
        <f aca="false">Test!E320</f>
        <v>39.06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0.5256</v>
      </c>
      <c r="AC35" s="111" t="n">
        <f aca="false">Anchor!G320</f>
        <v>33.2484</v>
      </c>
      <c r="AD35" s="111" t="n">
        <f aca="false">Anchor!H320</f>
        <v>37.8373</v>
      </c>
      <c r="AE35" s="111" t="n">
        <f aca="false">Anchor!I320</f>
        <v>39.7717</v>
      </c>
      <c r="AF35" s="110" t="n">
        <f aca="false">Anchor!J320</f>
        <v>19577.14</v>
      </c>
      <c r="AG35" s="111" t="n">
        <f aca="false">Anchor!K320</f>
        <v>47</v>
      </c>
      <c r="AH35" s="111" t="n">
        <f aca="false">Anchor!L320</f>
        <v>1149</v>
      </c>
      <c r="AI35" s="116" t="n">
        <f aca="false">AF35/3600</f>
        <v>5.43809444444444</v>
      </c>
      <c r="AJ35" s="117" t="n">
        <f aca="false">E35+AB35</f>
        <v>964.3992</v>
      </c>
      <c r="AK35" s="189"/>
      <c r="AL35" s="110" t="n">
        <f aca="false">Test!F320</f>
        <v>600.5256</v>
      </c>
      <c r="AM35" s="111" t="n">
        <f aca="false">Test!G320</f>
        <v>33.2484</v>
      </c>
      <c r="AN35" s="111" t="n">
        <f aca="false">Test!H320</f>
        <v>37.8373</v>
      </c>
      <c r="AO35" s="111" t="n">
        <f aca="false">Test!I320</f>
        <v>39.7717</v>
      </c>
      <c r="AP35" s="110" t="n">
        <f aca="false">Test!J320</f>
        <v>20696.52</v>
      </c>
      <c r="AQ35" s="111" t="n">
        <f aca="false">Test!K320</f>
        <v>44.88</v>
      </c>
      <c r="AR35" s="111" t="n">
        <f aca="false">Test!L320</f>
        <v>1149</v>
      </c>
      <c r="AS35" s="116" t="n">
        <f aca="false">AP35/3600</f>
        <v>5.74903333333333</v>
      </c>
      <c r="AT35" s="117" t="n">
        <f aca="false">J35+AL35</f>
        <v>897.881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5717791260623</v>
      </c>
      <c r="BB35" s="119" t="n">
        <f aca="false">AQ35/AG35</f>
        <v>0.95489361702127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400.8704</v>
      </c>
      <c r="F36" s="81" t="n">
        <f aca="false">Anchor!C321</f>
        <v>38.5281</v>
      </c>
      <c r="G36" s="81" t="n">
        <f aca="false">Anchor!D321</f>
        <v>40.0585</v>
      </c>
      <c r="H36" s="82" t="n">
        <f aca="false">Anchor!E321</f>
        <v>43.4132</v>
      </c>
      <c r="I36" s="83"/>
      <c r="J36" s="80" t="n">
        <f aca="false">Test!B321</f>
        <v>14437.7352</v>
      </c>
      <c r="K36" s="81" t="n">
        <f aca="false">Test!C321</f>
        <v>38.5179</v>
      </c>
      <c r="L36" s="81" t="n">
        <f aca="false">Test!D321</f>
        <v>40.0505</v>
      </c>
      <c r="M36" s="82" t="n">
        <f aca="false">Test!E321</f>
        <v>43.34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51.5944</v>
      </c>
      <c r="AC36" s="81" t="n">
        <f aca="false">Anchor!G321</f>
        <v>40.627</v>
      </c>
      <c r="AD36" s="81" t="n">
        <f aca="false">Anchor!H321</f>
        <v>42.1217</v>
      </c>
      <c r="AE36" s="81" t="n">
        <f aca="false">Anchor!I321</f>
        <v>44.3224</v>
      </c>
      <c r="AF36" s="80" t="n">
        <f aca="false">Anchor!J321</f>
        <v>64682.38</v>
      </c>
      <c r="AG36" s="81" t="n">
        <f aca="false">Anchor!K321</f>
        <v>123.85</v>
      </c>
      <c r="AH36" s="81" t="n">
        <f aca="false">Anchor!L321</f>
        <v>1150</v>
      </c>
      <c r="AI36" s="88" t="n">
        <f aca="false">AF36/3600</f>
        <v>17.9673277777778</v>
      </c>
      <c r="AJ36" s="89" t="n">
        <f aca="false">E36+AB36</f>
        <v>21952.4648</v>
      </c>
      <c r="AK36" s="189"/>
      <c r="AL36" s="80" t="n">
        <f aca="false">Test!F321</f>
        <v>6551.5944</v>
      </c>
      <c r="AM36" s="81" t="n">
        <f aca="false">Test!G321</f>
        <v>40.627</v>
      </c>
      <c r="AN36" s="81" t="n">
        <f aca="false">Test!H321</f>
        <v>42.1217</v>
      </c>
      <c r="AO36" s="81" t="n">
        <f aca="false">Test!I321</f>
        <v>44.3224</v>
      </c>
      <c r="AP36" s="80" t="n">
        <f aca="false">Test!J321</f>
        <v>60160.07</v>
      </c>
      <c r="AQ36" s="81" t="n">
        <f aca="false">Test!K321</f>
        <v>116.47</v>
      </c>
      <c r="AR36" s="81" t="n">
        <f aca="false">Test!L321</f>
        <v>1150</v>
      </c>
      <c r="AS36" s="88" t="n">
        <f aca="false">AP36/3600</f>
        <v>16.7111305555556</v>
      </c>
      <c r="AT36" s="89" t="n">
        <f aca="false">J36+AL36</f>
        <v>20989.329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30084359913782</v>
      </c>
      <c r="BB36" s="91" t="n">
        <f aca="false">AQ36/AG36</f>
        <v>0.94041178845377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45.7208</v>
      </c>
      <c r="F37" s="97" t="n">
        <f aca="false">Anchor!C322</f>
        <v>37.1705</v>
      </c>
      <c r="G37" s="97" t="n">
        <f aca="false">Anchor!D322</f>
        <v>39.185</v>
      </c>
      <c r="H37" s="98" t="n">
        <f aca="false">Anchor!E322</f>
        <v>42.0408</v>
      </c>
      <c r="I37" s="83"/>
      <c r="J37" s="96" t="n">
        <f aca="false">Test!B322</f>
        <v>4574.6632</v>
      </c>
      <c r="K37" s="97" t="n">
        <f aca="false">Test!C322</f>
        <v>37.1386</v>
      </c>
      <c r="L37" s="97" t="n">
        <f aca="false">Test!D322</f>
        <v>39.1624</v>
      </c>
      <c r="M37" s="98" t="n">
        <f aca="false">Test!E322</f>
        <v>41.99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54.3008</v>
      </c>
      <c r="AC37" s="97" t="n">
        <f aca="false">Anchor!G322</f>
        <v>38.4271</v>
      </c>
      <c r="AD37" s="97" t="n">
        <f aca="false">Anchor!H322</f>
        <v>40.9177</v>
      </c>
      <c r="AE37" s="97" t="n">
        <f aca="false">Anchor!I322</f>
        <v>42.4732</v>
      </c>
      <c r="AF37" s="96" t="n">
        <f aca="false">Anchor!J322</f>
        <v>53681.37</v>
      </c>
      <c r="AG37" s="97" t="n">
        <f aca="false">Anchor!K322</f>
        <v>107.3</v>
      </c>
      <c r="AH37" s="97" t="n">
        <f aca="false">Anchor!L322</f>
        <v>1149</v>
      </c>
      <c r="AI37" s="102" t="n">
        <f aca="false">AF37/3600</f>
        <v>14.9114916666667</v>
      </c>
      <c r="AJ37" s="103" t="n">
        <f aca="false">E37+AB37</f>
        <v>8600.0216</v>
      </c>
      <c r="AK37" s="189"/>
      <c r="AL37" s="96" t="n">
        <f aca="false">Test!F322</f>
        <v>3554.3008</v>
      </c>
      <c r="AM37" s="97" t="n">
        <f aca="false">Test!G322</f>
        <v>38.4271</v>
      </c>
      <c r="AN37" s="97" t="n">
        <f aca="false">Test!H322</f>
        <v>40.9177</v>
      </c>
      <c r="AO37" s="97" t="n">
        <f aca="false">Test!I322</f>
        <v>42.4732</v>
      </c>
      <c r="AP37" s="96" t="n">
        <f aca="false">Test!J322</f>
        <v>48588.14</v>
      </c>
      <c r="AQ37" s="97" t="n">
        <f aca="false">Test!K322</f>
        <v>97.9</v>
      </c>
      <c r="AR37" s="97" t="n">
        <f aca="false">Test!L322</f>
        <v>1149</v>
      </c>
      <c r="AS37" s="102" t="n">
        <f aca="false">AP37/3600</f>
        <v>13.4967055555556</v>
      </c>
      <c r="AT37" s="103" t="n">
        <f aca="false">J37+AL37</f>
        <v>8128.964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05121087632451</v>
      </c>
      <c r="BB37" s="105" t="n">
        <f aca="false">AQ37/AG37</f>
        <v>0.912395153774464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03.656</v>
      </c>
      <c r="F38" s="97" t="n">
        <f aca="false">Anchor!C323</f>
        <v>35.6639</v>
      </c>
      <c r="G38" s="97" t="n">
        <f aca="false">Anchor!D323</f>
        <v>38.5502</v>
      </c>
      <c r="H38" s="98" t="n">
        <f aca="false">Anchor!E323</f>
        <v>40.8869</v>
      </c>
      <c r="I38" s="83"/>
      <c r="J38" s="96" t="n">
        <f aca="false">Test!B323</f>
        <v>2176.3832</v>
      </c>
      <c r="K38" s="97" t="n">
        <f aca="false">Test!C323</f>
        <v>35.6179</v>
      </c>
      <c r="L38" s="97" t="n">
        <f aca="false">Test!D323</f>
        <v>38.5278</v>
      </c>
      <c r="M38" s="98" t="n">
        <f aca="false">Test!E323</f>
        <v>40.8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49.1632</v>
      </c>
      <c r="AC38" s="97" t="n">
        <f aca="false">Anchor!G323</f>
        <v>36.1646</v>
      </c>
      <c r="AD38" s="97" t="n">
        <f aca="false">Anchor!H323</f>
        <v>39.9413</v>
      </c>
      <c r="AE38" s="97" t="n">
        <f aca="false">Anchor!I323</f>
        <v>41.0523</v>
      </c>
      <c r="AF38" s="96" t="n">
        <f aca="false">Anchor!J323</f>
        <v>48157.61</v>
      </c>
      <c r="AG38" s="97" t="n">
        <f aca="false">Anchor!K323</f>
        <v>102.68</v>
      </c>
      <c r="AH38" s="97" t="n">
        <f aca="false">Anchor!L323</f>
        <v>1149</v>
      </c>
      <c r="AI38" s="102" t="n">
        <f aca="false">AF38/3600</f>
        <v>13.3771138888889</v>
      </c>
      <c r="AJ38" s="103" t="n">
        <f aca="false">E38+AB38</f>
        <v>4452.8192</v>
      </c>
      <c r="AK38" s="189"/>
      <c r="AL38" s="96" t="n">
        <f aca="false">Test!F323</f>
        <v>2049.1632</v>
      </c>
      <c r="AM38" s="97" t="n">
        <f aca="false">Test!G323</f>
        <v>36.1646</v>
      </c>
      <c r="AN38" s="97" t="n">
        <f aca="false">Test!H323</f>
        <v>39.9413</v>
      </c>
      <c r="AO38" s="97" t="n">
        <f aca="false">Test!I323</f>
        <v>41.0523</v>
      </c>
      <c r="AP38" s="96" t="n">
        <f aca="false">Test!J323</f>
        <v>43560.6</v>
      </c>
      <c r="AQ38" s="97" t="n">
        <f aca="false">Test!K323</f>
        <v>89.25</v>
      </c>
      <c r="AR38" s="97" t="n">
        <f aca="false">Test!L323</f>
        <v>1149</v>
      </c>
      <c r="AS38" s="102" t="n">
        <f aca="false">AP38/3600</f>
        <v>12.1001666666667</v>
      </c>
      <c r="AT38" s="103" t="n">
        <f aca="false">J38+AL38</f>
        <v>4225.546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04542397349038</v>
      </c>
      <c r="BB38" s="105" t="n">
        <f aca="false">AQ38/AG38</f>
        <v>0.86920529801324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297.98</v>
      </c>
      <c r="F39" s="111" t="n">
        <f aca="false">Anchor!C324</f>
        <v>33.9207</v>
      </c>
      <c r="G39" s="111" t="n">
        <f aca="false">Anchor!D324</f>
        <v>37.7279</v>
      </c>
      <c r="H39" s="112" t="n">
        <f aca="false">Anchor!E324</f>
        <v>39.4853</v>
      </c>
      <c r="I39" s="83"/>
      <c r="J39" s="110" t="n">
        <f aca="false">Test!B324</f>
        <v>1196.3136</v>
      </c>
      <c r="K39" s="111" t="n">
        <f aca="false">Test!C324</f>
        <v>33.8692</v>
      </c>
      <c r="L39" s="111" t="n">
        <f aca="false">Test!D324</f>
        <v>37.708</v>
      </c>
      <c r="M39" s="112" t="n">
        <f aca="false">Test!E324</f>
        <v>39.45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0.0504</v>
      </c>
      <c r="AC39" s="111" t="n">
        <f aca="false">Anchor!G324</f>
        <v>33.8308</v>
      </c>
      <c r="AD39" s="111" t="n">
        <f aca="false">Anchor!H324</f>
        <v>38.7288</v>
      </c>
      <c r="AE39" s="111" t="n">
        <f aca="false">Anchor!I324</f>
        <v>39.3653</v>
      </c>
      <c r="AF39" s="110" t="n">
        <f aca="false">Anchor!J324</f>
        <v>44593.41</v>
      </c>
      <c r="AG39" s="111" t="n">
        <f aca="false">Anchor!K324</f>
        <v>96.99</v>
      </c>
      <c r="AH39" s="111" t="n">
        <f aca="false">Anchor!L324</f>
        <v>1149</v>
      </c>
      <c r="AI39" s="116" t="n">
        <f aca="false">AF39/3600</f>
        <v>12.3870583333333</v>
      </c>
      <c r="AJ39" s="117" t="n">
        <f aca="false">E39+AB39</f>
        <v>2468.0304</v>
      </c>
      <c r="AK39" s="189"/>
      <c r="AL39" s="110" t="n">
        <f aca="false">Test!F324</f>
        <v>1170.0504</v>
      </c>
      <c r="AM39" s="111" t="n">
        <f aca="false">Test!G324</f>
        <v>33.8308</v>
      </c>
      <c r="AN39" s="111" t="n">
        <f aca="false">Test!H324</f>
        <v>38.7288</v>
      </c>
      <c r="AO39" s="111" t="n">
        <f aca="false">Test!I324</f>
        <v>39.3653</v>
      </c>
      <c r="AP39" s="110" t="n">
        <f aca="false">Test!J324</f>
        <v>40212.22</v>
      </c>
      <c r="AQ39" s="111" t="n">
        <f aca="false">Test!K324</f>
        <v>85.2</v>
      </c>
      <c r="AR39" s="111" t="n">
        <f aca="false">Test!L324</f>
        <v>1149</v>
      </c>
      <c r="AS39" s="116" t="n">
        <f aca="false">AP39/3600</f>
        <v>11.1700611111111</v>
      </c>
      <c r="AT39" s="117" t="n">
        <f aca="false">J39+AL39</f>
        <v>2366.36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01752523523095</v>
      </c>
      <c r="BB39" s="119" t="n">
        <f aca="false">AQ39/AG39</f>
        <v>0.87844107639962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7259.1568</v>
      </c>
      <c r="F40" s="81" t="n">
        <f aca="false">Anchor!C325</f>
        <v>37.842</v>
      </c>
      <c r="G40" s="81" t="n">
        <f aca="false">Anchor!D325</f>
        <v>39.6196</v>
      </c>
      <c r="H40" s="82" t="n">
        <f aca="false">Anchor!E325</f>
        <v>42.8055</v>
      </c>
      <c r="I40" s="83"/>
      <c r="J40" s="80" t="n">
        <f aca="false">Test!B325</f>
        <v>6062.076</v>
      </c>
      <c r="K40" s="81" t="n">
        <f aca="false">Test!C325</f>
        <v>37.8034</v>
      </c>
      <c r="L40" s="81" t="n">
        <f aca="false">Test!D325</f>
        <v>39.6</v>
      </c>
      <c r="M40" s="82" t="n">
        <f aca="false">Test!E325</f>
        <v>42.737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51.5944</v>
      </c>
      <c r="AC40" s="81" t="n">
        <f aca="false">Anchor!G325</f>
        <v>40.627</v>
      </c>
      <c r="AD40" s="81" t="n">
        <f aca="false">Anchor!H325</f>
        <v>42.1217</v>
      </c>
      <c r="AE40" s="81" t="n">
        <f aca="false">Anchor!I325</f>
        <v>44.3224</v>
      </c>
      <c r="AF40" s="80" t="n">
        <f aca="false">Anchor!J325</f>
        <v>57794.62</v>
      </c>
      <c r="AG40" s="81" t="n">
        <f aca="false">Anchor!K325</f>
        <v>110.78</v>
      </c>
      <c r="AH40" s="81" t="n">
        <f aca="false">Anchor!L325</f>
        <v>1149</v>
      </c>
      <c r="AI40" s="88" t="n">
        <f aca="false">AF40/3600</f>
        <v>16.0540611111111</v>
      </c>
      <c r="AJ40" s="89" t="n">
        <f aca="false">E40+AB40</f>
        <v>13810.7512</v>
      </c>
      <c r="AK40" s="189"/>
      <c r="AL40" s="80" t="n">
        <f aca="false">Test!F325</f>
        <v>6551.5944</v>
      </c>
      <c r="AM40" s="81" t="n">
        <f aca="false">Test!G325</f>
        <v>40.627</v>
      </c>
      <c r="AN40" s="81" t="n">
        <f aca="false">Test!H325</f>
        <v>42.1217</v>
      </c>
      <c r="AO40" s="81" t="n">
        <f aca="false">Test!I325</f>
        <v>44.3224</v>
      </c>
      <c r="AP40" s="80" t="n">
        <f aca="false">Test!J325</f>
        <v>53683.05</v>
      </c>
      <c r="AQ40" s="81" t="n">
        <f aca="false">Test!K325</f>
        <v>111.5</v>
      </c>
      <c r="AR40" s="81" t="n">
        <f aca="false">Test!L325</f>
        <v>1149</v>
      </c>
      <c r="AS40" s="88" t="n">
        <f aca="false">AP40/3600</f>
        <v>14.9119583333333</v>
      </c>
      <c r="AT40" s="89" t="n">
        <f aca="false">J40+AL40</f>
        <v>12613.670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28858949154783</v>
      </c>
      <c r="BB40" s="91" t="n">
        <f aca="false">AQ40/AG40</f>
        <v>1.0064993681169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736.6224</v>
      </c>
      <c r="F41" s="97" t="n">
        <f aca="false">Anchor!C326</f>
        <v>36.4456</v>
      </c>
      <c r="G41" s="97" t="n">
        <f aca="false">Anchor!D326</f>
        <v>38.8384</v>
      </c>
      <c r="H41" s="98" t="n">
        <f aca="false">Anchor!E326</f>
        <v>41.4053</v>
      </c>
      <c r="I41" s="83"/>
      <c r="J41" s="96" t="n">
        <f aca="false">Test!B326</f>
        <v>2138.8632</v>
      </c>
      <c r="K41" s="97" t="n">
        <f aca="false">Test!C326</f>
        <v>36.3874</v>
      </c>
      <c r="L41" s="97" t="n">
        <f aca="false">Test!D326</f>
        <v>38.8081</v>
      </c>
      <c r="M41" s="98" t="n">
        <f aca="false">Test!E326</f>
        <v>41.34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54.3008</v>
      </c>
      <c r="AC41" s="97" t="n">
        <f aca="false">Anchor!G326</f>
        <v>38.4271</v>
      </c>
      <c r="AD41" s="97" t="n">
        <f aca="false">Anchor!H326</f>
        <v>40.9177</v>
      </c>
      <c r="AE41" s="97" t="n">
        <f aca="false">Anchor!I326</f>
        <v>42.4732</v>
      </c>
      <c r="AF41" s="96" t="n">
        <f aca="false">Anchor!J326</f>
        <v>44345.5</v>
      </c>
      <c r="AG41" s="97" t="n">
        <f aca="false">Anchor!K326</f>
        <v>90.93</v>
      </c>
      <c r="AH41" s="97" t="n">
        <f aca="false">Anchor!L326</f>
        <v>1149</v>
      </c>
      <c r="AI41" s="102" t="n">
        <f aca="false">AF41/3600</f>
        <v>12.3181944444444</v>
      </c>
      <c r="AJ41" s="103" t="n">
        <f aca="false">E41+AB41</f>
        <v>6290.9232</v>
      </c>
      <c r="AK41" s="189"/>
      <c r="AL41" s="96" t="n">
        <f aca="false">Test!F326</f>
        <v>3554.3008</v>
      </c>
      <c r="AM41" s="97" t="n">
        <f aca="false">Test!G326</f>
        <v>38.4271</v>
      </c>
      <c r="AN41" s="97" t="n">
        <f aca="false">Test!H326</f>
        <v>40.9177</v>
      </c>
      <c r="AO41" s="97" t="n">
        <f aca="false">Test!I326</f>
        <v>42.4732</v>
      </c>
      <c r="AP41" s="96" t="n">
        <f aca="false">Test!J326</f>
        <v>45868.96</v>
      </c>
      <c r="AQ41" s="97" t="n">
        <f aca="false">Test!K326</f>
        <v>91.85</v>
      </c>
      <c r="AR41" s="97" t="n">
        <f aca="false">Test!L326</f>
        <v>1149</v>
      </c>
      <c r="AS41" s="102" t="n">
        <f aca="false">AP41/3600</f>
        <v>12.7413777777778</v>
      </c>
      <c r="AT41" s="103" t="n">
        <f aca="false">J41+AL41</f>
        <v>5693.16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3435433133012</v>
      </c>
      <c r="BB41" s="105" t="n">
        <f aca="false">AQ41/AG41</f>
        <v>1.01011767293522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85.1048</v>
      </c>
      <c r="F42" s="97" t="n">
        <f aca="false">Anchor!C327</f>
        <v>34.8094</v>
      </c>
      <c r="G42" s="97" t="n">
        <f aca="false">Anchor!D327</f>
        <v>38.1557</v>
      </c>
      <c r="H42" s="98" t="n">
        <f aca="false">Anchor!E327</f>
        <v>40.198</v>
      </c>
      <c r="I42" s="83"/>
      <c r="J42" s="96" t="n">
        <f aca="false">Test!B327</f>
        <v>999.9144</v>
      </c>
      <c r="K42" s="97" t="n">
        <f aca="false">Test!C327</f>
        <v>34.743</v>
      </c>
      <c r="L42" s="97" t="n">
        <f aca="false">Test!D327</f>
        <v>38.1285</v>
      </c>
      <c r="M42" s="98" t="n">
        <f aca="false">Test!E327</f>
        <v>40.14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49.1632</v>
      </c>
      <c r="AC42" s="97" t="n">
        <f aca="false">Anchor!G327</f>
        <v>36.1646</v>
      </c>
      <c r="AD42" s="97" t="n">
        <f aca="false">Anchor!H327</f>
        <v>39.9413</v>
      </c>
      <c r="AE42" s="97" t="n">
        <f aca="false">Anchor!I327</f>
        <v>41.0523</v>
      </c>
      <c r="AF42" s="96" t="n">
        <f aca="false">Anchor!J327</f>
        <v>39734.42</v>
      </c>
      <c r="AG42" s="97" t="n">
        <f aca="false">Anchor!K327</f>
        <v>84.17</v>
      </c>
      <c r="AH42" s="97" t="n">
        <f aca="false">Anchor!L327</f>
        <v>1149</v>
      </c>
      <c r="AI42" s="102" t="n">
        <f aca="false">AF42/3600</f>
        <v>11.0373388888889</v>
      </c>
      <c r="AJ42" s="103" t="n">
        <f aca="false">E42+AB42</f>
        <v>3334.268</v>
      </c>
      <c r="AK42" s="189"/>
      <c r="AL42" s="96" t="n">
        <f aca="false">Test!F327</f>
        <v>2049.1632</v>
      </c>
      <c r="AM42" s="97" t="n">
        <f aca="false">Test!G327</f>
        <v>36.1646</v>
      </c>
      <c r="AN42" s="97" t="n">
        <f aca="false">Test!H327</f>
        <v>39.9413</v>
      </c>
      <c r="AO42" s="97" t="n">
        <f aca="false">Test!I327</f>
        <v>41.0523</v>
      </c>
      <c r="AP42" s="96" t="n">
        <f aca="false">Test!J327</f>
        <v>41596.74</v>
      </c>
      <c r="AQ42" s="97" t="n">
        <f aca="false">Test!K327</f>
        <v>83.12</v>
      </c>
      <c r="AR42" s="97" t="n">
        <f aca="false">Test!L327</f>
        <v>1149</v>
      </c>
      <c r="AS42" s="102" t="n">
        <f aca="false">AP42/3600</f>
        <v>11.55465</v>
      </c>
      <c r="AT42" s="103" t="n">
        <f aca="false">J42+AL42</f>
        <v>3049.077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4686918797355</v>
      </c>
      <c r="BB42" s="105" t="n">
        <f aca="false">AQ42/AG42</f>
        <v>0.9875252465248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14.8528</v>
      </c>
      <c r="F43" s="111" t="n">
        <f aca="false">Anchor!C328</f>
        <v>33.0315</v>
      </c>
      <c r="G43" s="111" t="n">
        <f aca="false">Anchor!D328</f>
        <v>37.4861</v>
      </c>
      <c r="H43" s="112" t="n">
        <f aca="false">Anchor!E328</f>
        <v>39.0735</v>
      </c>
      <c r="I43" s="83"/>
      <c r="J43" s="110" t="n">
        <f aca="false">Test!B328</f>
        <v>582.9552</v>
      </c>
      <c r="K43" s="111" t="n">
        <f aca="false">Test!C328</f>
        <v>32.9503</v>
      </c>
      <c r="L43" s="111" t="n">
        <f aca="false">Test!D328</f>
        <v>37.4532</v>
      </c>
      <c r="M43" s="112" t="n">
        <f aca="false">Test!E328</f>
        <v>39.02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0.0504</v>
      </c>
      <c r="AC43" s="111" t="n">
        <f aca="false">Anchor!G328</f>
        <v>33.8308</v>
      </c>
      <c r="AD43" s="111" t="n">
        <f aca="false">Anchor!H328</f>
        <v>38.7288</v>
      </c>
      <c r="AE43" s="111" t="n">
        <f aca="false">Anchor!I328</f>
        <v>39.3653</v>
      </c>
      <c r="AF43" s="110" t="n">
        <f aca="false">Anchor!J328</f>
        <v>42762.44</v>
      </c>
      <c r="AG43" s="111" t="n">
        <f aca="false">Anchor!K328</f>
        <v>89.79</v>
      </c>
      <c r="AH43" s="111" t="n">
        <f aca="false">Anchor!L328</f>
        <v>1149</v>
      </c>
      <c r="AI43" s="116" t="n">
        <f aca="false">AF43/3600</f>
        <v>11.8784555555556</v>
      </c>
      <c r="AJ43" s="117" t="n">
        <f aca="false">E43+AB43</f>
        <v>1884.9032</v>
      </c>
      <c r="AK43" s="189"/>
      <c r="AL43" s="110" t="n">
        <f aca="false">Test!F328</f>
        <v>1170.0504</v>
      </c>
      <c r="AM43" s="111" t="n">
        <f aca="false">Test!G328</f>
        <v>33.8308</v>
      </c>
      <c r="AN43" s="111" t="n">
        <f aca="false">Test!H328</f>
        <v>38.7288</v>
      </c>
      <c r="AO43" s="111" t="n">
        <f aca="false">Test!I328</f>
        <v>39.3653</v>
      </c>
      <c r="AP43" s="110" t="n">
        <f aca="false">Test!J328</f>
        <v>41523.17</v>
      </c>
      <c r="AQ43" s="111" t="n">
        <f aca="false">Test!K328</f>
        <v>80.88</v>
      </c>
      <c r="AR43" s="111" t="n">
        <f aca="false">Test!L328</f>
        <v>1149</v>
      </c>
      <c r="AS43" s="116" t="n">
        <f aca="false">AP43/3600</f>
        <v>11.5342138888889</v>
      </c>
      <c r="AT43" s="117" t="n">
        <f aca="false">J43+AL43</f>
        <v>1753.005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71019661179297</v>
      </c>
      <c r="BB43" s="119" t="n">
        <f aca="false">AQ43/AG43</f>
        <v>0.900768459739392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4266.5912</v>
      </c>
      <c r="F44" s="81" t="n">
        <f aca="false">Anchor!C329</f>
        <v>39.2541</v>
      </c>
      <c r="G44" s="81" t="n">
        <f aca="false">Anchor!D329</f>
        <v>43.6347</v>
      </c>
      <c r="H44" s="82" t="n">
        <f aca="false">Anchor!E329</f>
        <v>44.783</v>
      </c>
      <c r="I44" s="83"/>
      <c r="J44" s="80" t="n">
        <f aca="false">Test!B329</f>
        <v>13330.8784</v>
      </c>
      <c r="K44" s="81" t="n">
        <f aca="false">Test!C329</f>
        <v>39.2408</v>
      </c>
      <c r="L44" s="81" t="n">
        <f aca="false">Test!D329</f>
        <v>43.5978</v>
      </c>
      <c r="M44" s="82" t="n">
        <f aca="false">Test!E329</f>
        <v>44.721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62.92</v>
      </c>
      <c r="AC44" s="81" t="n">
        <f aca="false">Anchor!G329</f>
        <v>41.4539</v>
      </c>
      <c r="AD44" s="81" t="n">
        <f aca="false">Anchor!H329</f>
        <v>45.3172</v>
      </c>
      <c r="AE44" s="81" t="n">
        <f aca="false">Anchor!I329</f>
        <v>45.3107</v>
      </c>
      <c r="AF44" s="80" t="n">
        <f aca="false">Anchor!J329</f>
        <v>73396.76</v>
      </c>
      <c r="AG44" s="81" t="n">
        <f aca="false">Anchor!K329</f>
        <v>138.22</v>
      </c>
      <c r="AH44" s="81" t="n">
        <f aca="false">Anchor!L329</f>
        <v>1150</v>
      </c>
      <c r="AI44" s="88" t="n">
        <f aca="false">AF44/3600</f>
        <v>20.3879888888889</v>
      </c>
      <c r="AJ44" s="89" t="n">
        <f aca="false">E44+AB44</f>
        <v>20929.5112</v>
      </c>
      <c r="AK44" s="189"/>
      <c r="AL44" s="80" t="n">
        <f aca="false">Test!F329</f>
        <v>6662.92</v>
      </c>
      <c r="AM44" s="81" t="n">
        <f aca="false">Test!G329</f>
        <v>41.4539</v>
      </c>
      <c r="AN44" s="81" t="n">
        <f aca="false">Test!H329</f>
        <v>45.3172</v>
      </c>
      <c r="AO44" s="81" t="n">
        <f aca="false">Test!I329</f>
        <v>45.3107</v>
      </c>
      <c r="AP44" s="80" t="n">
        <f aca="false">Test!J329</f>
        <v>67968.21</v>
      </c>
      <c r="AQ44" s="81" t="n">
        <f aca="false">Test!K329</f>
        <v>124.33</v>
      </c>
      <c r="AR44" s="81" t="n">
        <f aca="false">Test!L329</f>
        <v>1150</v>
      </c>
      <c r="AS44" s="88" t="n">
        <f aca="false">AP44/3600</f>
        <v>18.8800583333333</v>
      </c>
      <c r="AT44" s="89" t="n">
        <f aca="false">J44+AL44</f>
        <v>19993.798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26038288338614</v>
      </c>
      <c r="BB44" s="91" t="n">
        <f aca="false">AQ44/AG44</f>
        <v>0.899508030675734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5145.4216</v>
      </c>
      <c r="F45" s="97" t="n">
        <f aca="false">Anchor!C330</f>
        <v>37.8394</v>
      </c>
      <c r="G45" s="97" t="n">
        <f aca="false">Anchor!D330</f>
        <v>42.5698</v>
      </c>
      <c r="H45" s="98" t="n">
        <f aca="false">Anchor!E330</f>
        <v>43.1472</v>
      </c>
      <c r="I45" s="83"/>
      <c r="J45" s="96" t="n">
        <f aca="false">Test!B330</f>
        <v>4656.7432</v>
      </c>
      <c r="K45" s="97" t="n">
        <f aca="false">Test!C330</f>
        <v>37.8097</v>
      </c>
      <c r="L45" s="97" t="n">
        <f aca="false">Test!D330</f>
        <v>42.5294</v>
      </c>
      <c r="M45" s="98" t="n">
        <f aca="false">Test!E330</f>
        <v>43.07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689.652</v>
      </c>
      <c r="AC45" s="97" t="n">
        <f aca="false">Anchor!G330</f>
        <v>39.3097</v>
      </c>
      <c r="AD45" s="97" t="n">
        <f aca="false">Anchor!H330</f>
        <v>43.7626</v>
      </c>
      <c r="AE45" s="97" t="n">
        <f aca="false">Anchor!I330</f>
        <v>43.2682</v>
      </c>
      <c r="AF45" s="96" t="n">
        <f aca="false">Anchor!J330</f>
        <v>62050.78</v>
      </c>
      <c r="AG45" s="97" t="n">
        <f aca="false">Anchor!K330</f>
        <v>122.18</v>
      </c>
      <c r="AH45" s="97" t="n">
        <f aca="false">Anchor!L330</f>
        <v>1149</v>
      </c>
      <c r="AI45" s="102" t="n">
        <f aca="false">AF45/3600</f>
        <v>17.2363277777778</v>
      </c>
      <c r="AJ45" s="103" t="n">
        <f aca="false">E45+AB45</f>
        <v>8835.0736</v>
      </c>
      <c r="AK45" s="189"/>
      <c r="AL45" s="96" t="n">
        <f aca="false">Test!F330</f>
        <v>3689.652</v>
      </c>
      <c r="AM45" s="97" t="n">
        <f aca="false">Test!G330</f>
        <v>39.3097</v>
      </c>
      <c r="AN45" s="97" t="n">
        <f aca="false">Test!H330</f>
        <v>43.7626</v>
      </c>
      <c r="AO45" s="97" t="n">
        <f aca="false">Test!I330</f>
        <v>43.2682</v>
      </c>
      <c r="AP45" s="96" t="n">
        <f aca="false">Test!J330</f>
        <v>56865.5</v>
      </c>
      <c r="AQ45" s="97" t="n">
        <f aca="false">Test!K330</f>
        <v>105.95</v>
      </c>
      <c r="AR45" s="97" t="n">
        <f aca="false">Test!L330</f>
        <v>1149</v>
      </c>
      <c r="AS45" s="102" t="n">
        <f aca="false">AP45/3600</f>
        <v>15.7959722222222</v>
      </c>
      <c r="AT45" s="103" t="n">
        <f aca="false">J45+AL45</f>
        <v>8346.395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16434894130259</v>
      </c>
      <c r="BB45" s="105" t="n">
        <f aca="false">AQ45/AG45</f>
        <v>0.867163201833361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454.8472</v>
      </c>
      <c r="F46" s="97" t="n">
        <f aca="false">Anchor!C331</f>
        <v>36.3853</v>
      </c>
      <c r="G46" s="97" t="n">
        <f aca="false">Anchor!D331</f>
        <v>41.641</v>
      </c>
      <c r="H46" s="98" t="n">
        <f aca="false">Anchor!E331</f>
        <v>41.6984</v>
      </c>
      <c r="I46" s="83"/>
      <c r="J46" s="96" t="n">
        <f aca="false">Test!B331</f>
        <v>2201.1912</v>
      </c>
      <c r="K46" s="97" t="n">
        <f aca="false">Test!C331</f>
        <v>36.3405</v>
      </c>
      <c r="L46" s="97" t="n">
        <f aca="false">Test!D331</f>
        <v>41.5971</v>
      </c>
      <c r="M46" s="98" t="n">
        <f aca="false">Test!E331</f>
        <v>41.64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15.3136</v>
      </c>
      <c r="AC46" s="97" t="n">
        <f aca="false">Anchor!G331</f>
        <v>37.1013</v>
      </c>
      <c r="AD46" s="97" t="n">
        <f aca="false">Anchor!H331</f>
        <v>42.5172</v>
      </c>
      <c r="AE46" s="97" t="n">
        <f aca="false">Anchor!I331</f>
        <v>41.6384</v>
      </c>
      <c r="AF46" s="96" t="n">
        <f aca="false">Anchor!J331</f>
        <v>55671.05</v>
      </c>
      <c r="AG46" s="97" t="n">
        <f aca="false">Anchor!K331</f>
        <v>113.22</v>
      </c>
      <c r="AH46" s="97" t="n">
        <f aca="false">Anchor!L331</f>
        <v>1149</v>
      </c>
      <c r="AI46" s="102" t="n">
        <f aca="false">AF46/3600</f>
        <v>15.4641805555556</v>
      </c>
      <c r="AJ46" s="103" t="n">
        <f aca="false">E46+AB46</f>
        <v>4570.1608</v>
      </c>
      <c r="AK46" s="189"/>
      <c r="AL46" s="96" t="n">
        <f aca="false">Test!F331</f>
        <v>2115.3136</v>
      </c>
      <c r="AM46" s="97" t="n">
        <f aca="false">Test!G331</f>
        <v>37.1013</v>
      </c>
      <c r="AN46" s="97" t="n">
        <f aca="false">Test!H331</f>
        <v>42.5172</v>
      </c>
      <c r="AO46" s="97" t="n">
        <f aca="false">Test!I331</f>
        <v>41.6384</v>
      </c>
      <c r="AP46" s="96" t="n">
        <f aca="false">Test!J331</f>
        <v>50460.52</v>
      </c>
      <c r="AQ46" s="97" t="n">
        <f aca="false">Test!K331</f>
        <v>97.71</v>
      </c>
      <c r="AR46" s="97" t="n">
        <f aca="false">Test!L331</f>
        <v>1149</v>
      </c>
      <c r="AS46" s="102" t="n">
        <f aca="false">AP46/3600</f>
        <v>14.0168111111111</v>
      </c>
      <c r="AT46" s="103" t="n">
        <f aca="false">J46+AL46</f>
        <v>4316.504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06405034573625</v>
      </c>
      <c r="BB46" s="105" t="n">
        <f aca="false">AQ46/AG46</f>
        <v>0.863010068892422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317.7408</v>
      </c>
      <c r="F47" s="111" t="n">
        <f aca="false">Anchor!C332</f>
        <v>34.7631</v>
      </c>
      <c r="G47" s="111" t="n">
        <f aca="false">Anchor!D332</f>
        <v>40.588</v>
      </c>
      <c r="H47" s="112" t="n">
        <f aca="false">Anchor!E332</f>
        <v>40.3107</v>
      </c>
      <c r="I47" s="83"/>
      <c r="J47" s="110" t="n">
        <f aca="false">Test!B332</f>
        <v>1202.8472</v>
      </c>
      <c r="K47" s="111" t="n">
        <f aca="false">Test!C332</f>
        <v>34.717</v>
      </c>
      <c r="L47" s="111" t="n">
        <f aca="false">Test!D332</f>
        <v>40.5561</v>
      </c>
      <c r="M47" s="112" t="n">
        <f aca="false">Test!E332</f>
        <v>40.26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29.1664</v>
      </c>
      <c r="AC47" s="111" t="n">
        <f aca="false">Anchor!G332</f>
        <v>34.9073</v>
      </c>
      <c r="AD47" s="111" t="n">
        <f aca="false">Anchor!H332</f>
        <v>41.1652</v>
      </c>
      <c r="AE47" s="111" t="n">
        <f aca="false">Anchor!I332</f>
        <v>40.0507</v>
      </c>
      <c r="AF47" s="110" t="n">
        <f aca="false">Anchor!J332</f>
        <v>51101.85</v>
      </c>
      <c r="AG47" s="111" t="n">
        <f aca="false">Anchor!K332</f>
        <v>107.62</v>
      </c>
      <c r="AH47" s="111" t="n">
        <f aca="false">Anchor!L332</f>
        <v>1149</v>
      </c>
      <c r="AI47" s="116" t="n">
        <f aca="false">AF47/3600</f>
        <v>14.1949583333333</v>
      </c>
      <c r="AJ47" s="117" t="n">
        <f aca="false">E47+AB47</f>
        <v>2546.9072</v>
      </c>
      <c r="AK47" s="189"/>
      <c r="AL47" s="110" t="n">
        <f aca="false">Test!F332</f>
        <v>1229.1664</v>
      </c>
      <c r="AM47" s="111" t="n">
        <f aca="false">Test!G332</f>
        <v>34.9073</v>
      </c>
      <c r="AN47" s="111" t="n">
        <f aca="false">Test!H332</f>
        <v>41.1652</v>
      </c>
      <c r="AO47" s="111" t="n">
        <f aca="false">Test!I332</f>
        <v>40.0507</v>
      </c>
      <c r="AP47" s="110" t="n">
        <f aca="false">Test!J332</f>
        <v>45835.24</v>
      </c>
      <c r="AQ47" s="111" t="n">
        <f aca="false">Test!K332</f>
        <v>91.31</v>
      </c>
      <c r="AR47" s="111" t="n">
        <f aca="false">Test!L332</f>
        <v>1149</v>
      </c>
      <c r="AS47" s="116" t="n">
        <f aca="false">AP47/3600</f>
        <v>12.7320111111111</v>
      </c>
      <c r="AT47" s="117" t="n">
        <f aca="false">J47+AL47</f>
        <v>2432.013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896938956221742</v>
      </c>
      <c r="BB47" s="119" t="n">
        <f aca="false">AQ47/AG47</f>
        <v>0.84844824382085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7002.5752</v>
      </c>
      <c r="F48" s="81" t="n">
        <f aca="false">Anchor!C333</f>
        <v>38.5332</v>
      </c>
      <c r="G48" s="81" t="n">
        <f aca="false">Anchor!D333</f>
        <v>43.1951</v>
      </c>
      <c r="H48" s="82" t="n">
        <f aca="false">Anchor!E333</f>
        <v>44.0623</v>
      </c>
      <c r="I48" s="83"/>
      <c r="J48" s="80" t="n">
        <f aca="false">Test!B333</f>
        <v>5895.1056</v>
      </c>
      <c r="K48" s="81" t="n">
        <f aca="false">Test!C333</f>
        <v>38.4995</v>
      </c>
      <c r="L48" s="81" t="n">
        <f aca="false">Test!D333</f>
        <v>43.1536</v>
      </c>
      <c r="M48" s="82" t="n">
        <f aca="false">Test!E333</f>
        <v>43.98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62.92</v>
      </c>
      <c r="AC48" s="81" t="n">
        <f aca="false">Anchor!G333</f>
        <v>41.4539</v>
      </c>
      <c r="AD48" s="81" t="n">
        <f aca="false">Anchor!H333</f>
        <v>45.3172</v>
      </c>
      <c r="AE48" s="81" t="n">
        <f aca="false">Anchor!I333</f>
        <v>45.3107</v>
      </c>
      <c r="AF48" s="80" t="n">
        <f aca="false">Anchor!J333</f>
        <v>58684.2</v>
      </c>
      <c r="AG48" s="81" t="n">
        <f aca="false">Anchor!K333</f>
        <v>113.4</v>
      </c>
      <c r="AH48" s="81" t="n">
        <f aca="false">Anchor!L333</f>
        <v>1149</v>
      </c>
      <c r="AI48" s="88" t="n">
        <f aca="false">AF48/3600</f>
        <v>16.3011666666667</v>
      </c>
      <c r="AJ48" s="89" t="n">
        <f aca="false">E48+AB48</f>
        <v>13665.4952</v>
      </c>
      <c r="AK48" s="189"/>
      <c r="AL48" s="80" t="n">
        <f aca="false">Test!F333</f>
        <v>6662.92</v>
      </c>
      <c r="AM48" s="81" t="n">
        <f aca="false">Test!G333</f>
        <v>41.4539</v>
      </c>
      <c r="AN48" s="81" t="n">
        <f aca="false">Test!H333</f>
        <v>45.3172</v>
      </c>
      <c r="AO48" s="81" t="n">
        <f aca="false">Test!I333</f>
        <v>45.3107</v>
      </c>
      <c r="AP48" s="80" t="n">
        <f aca="false">Test!J333</f>
        <v>61262.68</v>
      </c>
      <c r="AQ48" s="81" t="n">
        <f aca="false">Test!K333</f>
        <v>110.95</v>
      </c>
      <c r="AR48" s="81" t="n">
        <f aca="false">Test!L333</f>
        <v>1149</v>
      </c>
      <c r="AS48" s="88" t="n">
        <f aca="false">AP48/3600</f>
        <v>17.0174111111111</v>
      </c>
      <c r="AT48" s="89" t="n">
        <f aca="false">J48+AL48</f>
        <v>12558.025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4393823209654</v>
      </c>
      <c r="BB48" s="91" t="n">
        <f aca="false">AQ48/AG48</f>
        <v>0.978395061728395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797.2016</v>
      </c>
      <c r="F49" s="97" t="n">
        <f aca="false">Anchor!C334</f>
        <v>37.1575</v>
      </c>
      <c r="G49" s="97" t="n">
        <f aca="false">Anchor!D334</f>
        <v>42.1151</v>
      </c>
      <c r="H49" s="98" t="n">
        <f aca="false">Anchor!E334</f>
        <v>42.4257</v>
      </c>
      <c r="I49" s="83"/>
      <c r="J49" s="96" t="n">
        <f aca="false">Test!B334</f>
        <v>2205.9816</v>
      </c>
      <c r="K49" s="97" t="n">
        <f aca="false">Test!C334</f>
        <v>37.1066</v>
      </c>
      <c r="L49" s="97" t="n">
        <f aca="false">Test!D334</f>
        <v>42.0652</v>
      </c>
      <c r="M49" s="98" t="n">
        <f aca="false">Test!E334</f>
        <v>42.344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689.652</v>
      </c>
      <c r="AC49" s="97" t="n">
        <f aca="false">Anchor!G334</f>
        <v>39.3097</v>
      </c>
      <c r="AD49" s="97" t="n">
        <f aca="false">Anchor!H334</f>
        <v>43.7626</v>
      </c>
      <c r="AE49" s="97" t="n">
        <f aca="false">Anchor!I334</f>
        <v>43.2682</v>
      </c>
      <c r="AF49" s="96" t="n">
        <f aca="false">Anchor!J334</f>
        <v>58315.13</v>
      </c>
      <c r="AG49" s="97" t="n">
        <f aca="false">Anchor!K334</f>
        <v>122.11</v>
      </c>
      <c r="AH49" s="97" t="n">
        <f aca="false">Anchor!L334</f>
        <v>1149</v>
      </c>
      <c r="AI49" s="102" t="n">
        <f aca="false">AF49/3600</f>
        <v>16.1986472222222</v>
      </c>
      <c r="AJ49" s="103" t="n">
        <f aca="false">E49+AB49</f>
        <v>6486.8536</v>
      </c>
      <c r="AK49" s="189"/>
      <c r="AL49" s="96" t="n">
        <f aca="false">Test!F334</f>
        <v>3689.652</v>
      </c>
      <c r="AM49" s="97" t="n">
        <f aca="false">Test!G334</f>
        <v>39.3097</v>
      </c>
      <c r="AN49" s="97" t="n">
        <f aca="false">Test!H334</f>
        <v>43.7626</v>
      </c>
      <c r="AO49" s="97" t="n">
        <f aca="false">Test!I334</f>
        <v>43.2682</v>
      </c>
      <c r="AP49" s="96" t="n">
        <f aca="false">Test!J334</f>
        <v>52697.38</v>
      </c>
      <c r="AQ49" s="97" t="n">
        <f aca="false">Test!K334</f>
        <v>96.91</v>
      </c>
      <c r="AR49" s="97" t="n">
        <f aca="false">Test!L334</f>
        <v>1149</v>
      </c>
      <c r="AS49" s="102" t="n">
        <f aca="false">AP49/3600</f>
        <v>14.6381611111111</v>
      </c>
      <c r="AT49" s="103" t="n">
        <f aca="false">J49+AL49</f>
        <v>5895.6336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03665652464463</v>
      </c>
      <c r="BB49" s="105" t="n">
        <f aca="false">AQ49/AG49</f>
        <v>0.79362869543853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79.9088</v>
      </c>
      <c r="F50" s="97" t="n">
        <f aca="false">Anchor!C335</f>
        <v>35.5962</v>
      </c>
      <c r="G50" s="97" t="n">
        <f aca="false">Anchor!D335</f>
        <v>41.1313</v>
      </c>
      <c r="H50" s="98" t="n">
        <f aca="false">Anchor!E335</f>
        <v>40.9655</v>
      </c>
      <c r="I50" s="83"/>
      <c r="J50" s="96" t="n">
        <f aca="false">Test!B335</f>
        <v>986.3408</v>
      </c>
      <c r="K50" s="97" t="n">
        <f aca="false">Test!C335</f>
        <v>35.5405</v>
      </c>
      <c r="L50" s="97" t="n">
        <f aca="false">Test!D335</f>
        <v>41.0896</v>
      </c>
      <c r="M50" s="98" t="n">
        <f aca="false">Test!E335</f>
        <v>40.90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15.3136</v>
      </c>
      <c r="AC50" s="97" t="n">
        <f aca="false">Anchor!G335</f>
        <v>37.1013</v>
      </c>
      <c r="AD50" s="97" t="n">
        <f aca="false">Anchor!H335</f>
        <v>42.5172</v>
      </c>
      <c r="AE50" s="97" t="n">
        <f aca="false">Anchor!I335</f>
        <v>41.6384</v>
      </c>
      <c r="AF50" s="96" t="n">
        <f aca="false">Anchor!J335</f>
        <v>52725.53</v>
      </c>
      <c r="AG50" s="97" t="n">
        <f aca="false">Anchor!K335</f>
        <v>110.24</v>
      </c>
      <c r="AH50" s="97" t="n">
        <f aca="false">Anchor!L335</f>
        <v>1149</v>
      </c>
      <c r="AI50" s="102" t="n">
        <f aca="false">AF50/3600</f>
        <v>14.6459805555556</v>
      </c>
      <c r="AJ50" s="103" t="n">
        <f aca="false">E50+AB50</f>
        <v>3395.2224</v>
      </c>
      <c r="AK50" s="189"/>
      <c r="AL50" s="96" t="n">
        <f aca="false">Test!F335</f>
        <v>2115.3136</v>
      </c>
      <c r="AM50" s="97" t="n">
        <f aca="false">Test!G335</f>
        <v>37.1013</v>
      </c>
      <c r="AN50" s="97" t="n">
        <f aca="false">Test!H335</f>
        <v>42.5172</v>
      </c>
      <c r="AO50" s="97" t="n">
        <f aca="false">Test!I335</f>
        <v>41.6384</v>
      </c>
      <c r="AP50" s="96" t="n">
        <f aca="false">Test!J335</f>
        <v>47164.9</v>
      </c>
      <c r="AQ50" s="97" t="n">
        <f aca="false">Test!K335</f>
        <v>91.18</v>
      </c>
      <c r="AR50" s="97" t="n">
        <f aca="false">Test!L335</f>
        <v>1149</v>
      </c>
      <c r="AS50" s="102" t="n">
        <f aca="false">AP50/3600</f>
        <v>13.1013611111111</v>
      </c>
      <c r="AT50" s="103" t="n">
        <f aca="false">J50+AL50</f>
        <v>3101.654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894536290104623</v>
      </c>
      <c r="BB50" s="105" t="n">
        <f aca="false">AQ50/AG50</f>
        <v>0.827104499274311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15.6624</v>
      </c>
      <c r="F51" s="111" t="n">
        <f aca="false">Anchor!C336</f>
        <v>33.9765</v>
      </c>
      <c r="G51" s="111" t="n">
        <f aca="false">Anchor!D336</f>
        <v>40.2553</v>
      </c>
      <c r="H51" s="112" t="n">
        <f aca="false">Anchor!E336</f>
        <v>39.8197</v>
      </c>
      <c r="I51" s="83"/>
      <c r="J51" s="110" t="n">
        <f aca="false">Test!B336</f>
        <v>579.0336</v>
      </c>
      <c r="K51" s="111" t="n">
        <f aca="false">Test!C336</f>
        <v>33.9189</v>
      </c>
      <c r="L51" s="111" t="n">
        <f aca="false">Test!D336</f>
        <v>40.2158</v>
      </c>
      <c r="M51" s="112" t="n">
        <f aca="false">Test!E336</f>
        <v>39.76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29.1664</v>
      </c>
      <c r="AC51" s="111" t="n">
        <f aca="false">Anchor!G336</f>
        <v>34.9073</v>
      </c>
      <c r="AD51" s="111" t="n">
        <f aca="false">Anchor!H336</f>
        <v>41.1652</v>
      </c>
      <c r="AE51" s="111" t="n">
        <f aca="false">Anchor!I336</f>
        <v>40.0507</v>
      </c>
      <c r="AF51" s="110" t="n">
        <f aca="false">Anchor!J336</f>
        <v>49212.31</v>
      </c>
      <c r="AG51" s="111" t="n">
        <f aca="false">Anchor!K336</f>
        <v>101.16</v>
      </c>
      <c r="AH51" s="111" t="n">
        <f aca="false">Anchor!L336</f>
        <v>1149</v>
      </c>
      <c r="AI51" s="116" t="n">
        <f aca="false">AF51/3600</f>
        <v>13.6700861111111</v>
      </c>
      <c r="AJ51" s="117" t="n">
        <f aca="false">E51+AB51</f>
        <v>1944.8288</v>
      </c>
      <c r="AK51" s="189"/>
      <c r="AL51" s="110" t="n">
        <f aca="false">Test!F336</f>
        <v>1229.1664</v>
      </c>
      <c r="AM51" s="111" t="n">
        <f aca="false">Test!G336</f>
        <v>34.9073</v>
      </c>
      <c r="AN51" s="111" t="n">
        <f aca="false">Test!H336</f>
        <v>41.1652</v>
      </c>
      <c r="AO51" s="111" t="n">
        <f aca="false">Test!I336</f>
        <v>40.0507</v>
      </c>
      <c r="AP51" s="110" t="n">
        <f aca="false">Test!J336</f>
        <v>43658.92</v>
      </c>
      <c r="AQ51" s="111" t="n">
        <f aca="false">Test!K336</f>
        <v>86.22</v>
      </c>
      <c r="AR51" s="111" t="n">
        <f aca="false">Test!L336</f>
        <v>1149</v>
      </c>
      <c r="AS51" s="116" t="n">
        <f aca="false">AP51/3600</f>
        <v>12.1274777777778</v>
      </c>
      <c r="AT51" s="117" t="n">
        <f aca="false">J51+AL51</f>
        <v>1808.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87154453834823</v>
      </c>
      <c r="BB51" s="119" t="n">
        <f aca="false">AQ51/AG51</f>
        <v>0.852313167259787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541.2752</v>
      </c>
      <c r="F52" s="81" t="n">
        <f aca="false">Anchor!C337</f>
        <v>37.6442</v>
      </c>
      <c r="G52" s="81" t="n">
        <f aca="false">Anchor!D337</f>
        <v>41.998</v>
      </c>
      <c r="H52" s="82" t="n">
        <f aca="false">Anchor!E337</f>
        <v>44.1888</v>
      </c>
      <c r="I52" s="83"/>
      <c r="J52" s="80" t="n">
        <f aca="false">Test!B337</f>
        <v>39528.3824</v>
      </c>
      <c r="K52" s="81" t="n">
        <f aca="false">Test!C337</f>
        <v>37.6513</v>
      </c>
      <c r="L52" s="81" t="n">
        <f aca="false">Test!D337</f>
        <v>41.9038</v>
      </c>
      <c r="M52" s="82" t="n">
        <f aca="false">Test!E337</f>
        <v>44.087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558.1576</v>
      </c>
      <c r="AC52" s="81" t="n">
        <f aca="false">Anchor!G337</f>
        <v>39.6128</v>
      </c>
      <c r="AD52" s="81" t="n">
        <f aca="false">Anchor!H337</f>
        <v>43.9503</v>
      </c>
      <c r="AE52" s="81" t="n">
        <f aca="false">Anchor!I337</f>
        <v>45.9697</v>
      </c>
      <c r="AF52" s="80" t="n">
        <f aca="false">Anchor!J337</f>
        <v>76878.07</v>
      </c>
      <c r="AG52" s="81" t="n">
        <f aca="false">Anchor!K337</f>
        <v>170.24</v>
      </c>
      <c r="AH52" s="81" t="n">
        <f aca="false">Anchor!L337</f>
        <v>1150</v>
      </c>
      <c r="AI52" s="88" t="n">
        <f aca="false">AF52/3600</f>
        <v>21.3550194444444</v>
      </c>
      <c r="AJ52" s="89" t="n">
        <f aca="false">E52+AB52</f>
        <v>47099.4328</v>
      </c>
      <c r="AK52" s="189"/>
      <c r="AL52" s="80" t="n">
        <f aca="false">Test!F337</f>
        <v>6558.1576</v>
      </c>
      <c r="AM52" s="81" t="n">
        <f aca="false">Test!G337</f>
        <v>39.6128</v>
      </c>
      <c r="AN52" s="81" t="n">
        <f aca="false">Test!H337</f>
        <v>43.9503</v>
      </c>
      <c r="AO52" s="81" t="n">
        <f aca="false">Test!I337</f>
        <v>45.9697</v>
      </c>
      <c r="AP52" s="80" t="n">
        <f aca="false">Test!J337</f>
        <v>83574.8</v>
      </c>
      <c r="AQ52" s="81" t="n">
        <f aca="false">Test!K337</f>
        <v>191.62</v>
      </c>
      <c r="AR52" s="81" t="n">
        <f aca="false">Test!L337</f>
        <v>1150</v>
      </c>
      <c r="AS52" s="88" t="n">
        <f aca="false">AP52/3600</f>
        <v>23.2152222222222</v>
      </c>
      <c r="AT52" s="89" t="n">
        <f aca="false">J52+AL52</f>
        <v>46086.5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8710845628669</v>
      </c>
      <c r="BB52" s="91" t="n">
        <f aca="false">AQ52/AG52</f>
        <v>1.1255874060150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9066.8512</v>
      </c>
      <c r="F53" s="97" t="n">
        <f aca="false">Anchor!C338</f>
        <v>35.6147</v>
      </c>
      <c r="G53" s="97" t="n">
        <f aca="false">Anchor!D338</f>
        <v>40.939</v>
      </c>
      <c r="H53" s="98" t="n">
        <f aca="false">Anchor!E338</f>
        <v>43.2579</v>
      </c>
      <c r="I53" s="83"/>
      <c r="J53" s="96" t="n">
        <f aca="false">Test!B338</f>
        <v>8650.8696</v>
      </c>
      <c r="K53" s="97" t="n">
        <f aca="false">Test!C338</f>
        <v>35.6089</v>
      </c>
      <c r="L53" s="97" t="n">
        <f aca="false">Test!D338</f>
        <v>40.8862</v>
      </c>
      <c r="M53" s="98" t="n">
        <f aca="false">Test!E338</f>
        <v>43.206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787.5912</v>
      </c>
      <c r="AC53" s="97" t="n">
        <f aca="false">Anchor!G338</f>
        <v>37.8315</v>
      </c>
      <c r="AD53" s="97" t="n">
        <f aca="false">Anchor!H338</f>
        <v>42.4415</v>
      </c>
      <c r="AE53" s="97" t="n">
        <f aca="false">Anchor!I338</f>
        <v>44.6479</v>
      </c>
      <c r="AF53" s="96" t="n">
        <f aca="false">Anchor!J338</f>
        <v>64009.46</v>
      </c>
      <c r="AG53" s="97" t="n">
        <f aca="false">Anchor!K338</f>
        <v>144.84</v>
      </c>
      <c r="AH53" s="97" t="n">
        <f aca="false">Anchor!L338</f>
        <v>1149</v>
      </c>
      <c r="AI53" s="102" t="n">
        <f aca="false">AF53/3600</f>
        <v>17.7804055555556</v>
      </c>
      <c r="AJ53" s="103" t="n">
        <f aca="false">E53+AB53</f>
        <v>11854.4424</v>
      </c>
      <c r="AK53" s="189"/>
      <c r="AL53" s="96" t="n">
        <f aca="false">Test!F338</f>
        <v>2787.5912</v>
      </c>
      <c r="AM53" s="97" t="n">
        <f aca="false">Test!G338</f>
        <v>37.8315</v>
      </c>
      <c r="AN53" s="97" t="n">
        <f aca="false">Test!H338</f>
        <v>42.4415</v>
      </c>
      <c r="AO53" s="97" t="n">
        <f aca="false">Test!I338</f>
        <v>44.6479</v>
      </c>
      <c r="AP53" s="96" t="n">
        <f aca="false">Test!J338</f>
        <v>57086.76</v>
      </c>
      <c r="AQ53" s="97" t="n">
        <f aca="false">Test!K338</f>
        <v>128.12</v>
      </c>
      <c r="AR53" s="97" t="n">
        <f aca="false">Test!L338</f>
        <v>1149</v>
      </c>
      <c r="AS53" s="102" t="n">
        <f aca="false">AP53/3600</f>
        <v>15.8574333333333</v>
      </c>
      <c r="AT53" s="103" t="n">
        <f aca="false">J53+AL53</f>
        <v>11438.460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891848798599457</v>
      </c>
      <c r="BB53" s="105" t="n">
        <f aca="false">AQ53/AG53</f>
        <v>0.88456227561447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917.3064</v>
      </c>
      <c r="F54" s="97" t="n">
        <f aca="false">Anchor!C339</f>
        <v>34.483</v>
      </c>
      <c r="G54" s="97" t="n">
        <f aca="false">Anchor!D339</f>
        <v>40.1363</v>
      </c>
      <c r="H54" s="98" t="n">
        <f aca="false">Anchor!E339</f>
        <v>42.5756</v>
      </c>
      <c r="I54" s="83"/>
      <c r="J54" s="96" t="n">
        <f aca="false">Test!B339</f>
        <v>2712.7728</v>
      </c>
      <c r="K54" s="97" t="n">
        <f aca="false">Test!C339</f>
        <v>34.468</v>
      </c>
      <c r="L54" s="97" t="n">
        <f aca="false">Test!D339</f>
        <v>40.0989</v>
      </c>
      <c r="M54" s="98" t="n">
        <f aca="false">Test!E339</f>
        <v>42.53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0.58</v>
      </c>
      <c r="AC54" s="97" t="n">
        <f aca="false">Anchor!G339</f>
        <v>35.8926</v>
      </c>
      <c r="AD54" s="97" t="n">
        <f aca="false">Anchor!H339</f>
        <v>41.3016</v>
      </c>
      <c r="AE54" s="97" t="n">
        <f aca="false">Anchor!I339</f>
        <v>43.6196</v>
      </c>
      <c r="AF54" s="96" t="n">
        <f aca="false">Anchor!J339</f>
        <v>55243.07</v>
      </c>
      <c r="AG54" s="97" t="n">
        <f aca="false">Anchor!K339</f>
        <v>128.58</v>
      </c>
      <c r="AH54" s="97" t="n">
        <f aca="false">Anchor!L339</f>
        <v>1149</v>
      </c>
      <c r="AI54" s="102" t="n">
        <f aca="false">AF54/3600</f>
        <v>15.3452972222222</v>
      </c>
      <c r="AJ54" s="103" t="n">
        <f aca="false">E54+AB54</f>
        <v>4327.8864</v>
      </c>
      <c r="AK54" s="189"/>
      <c r="AL54" s="96" t="n">
        <f aca="false">Test!F339</f>
        <v>1410.58</v>
      </c>
      <c r="AM54" s="97" t="n">
        <f aca="false">Test!G339</f>
        <v>35.8926</v>
      </c>
      <c r="AN54" s="97" t="n">
        <f aca="false">Test!H339</f>
        <v>41.3016</v>
      </c>
      <c r="AO54" s="97" t="n">
        <f aca="false">Test!I339</f>
        <v>43.6196</v>
      </c>
      <c r="AP54" s="96" t="n">
        <f aca="false">Test!J339</f>
        <v>48581.11</v>
      </c>
      <c r="AQ54" s="97" t="n">
        <f aca="false">Test!K339</f>
        <v>116.33</v>
      </c>
      <c r="AR54" s="97" t="n">
        <f aca="false">Test!L339</f>
        <v>1149</v>
      </c>
      <c r="AS54" s="102" t="n">
        <f aca="false">AP54/3600</f>
        <v>13.4947527777778</v>
      </c>
      <c r="AT54" s="103" t="n">
        <f aca="false">J54+AL54</f>
        <v>4123.352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879406412424219</v>
      </c>
      <c r="BB54" s="105" t="n">
        <f aca="false">AQ54/AG54</f>
        <v>0.904728573650645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255.1512</v>
      </c>
      <c r="F55" s="111" t="n">
        <f aca="false">Anchor!C340</f>
        <v>33.0965</v>
      </c>
      <c r="G55" s="111" t="n">
        <f aca="false">Anchor!D340</f>
        <v>39.0257</v>
      </c>
      <c r="H55" s="112" t="n">
        <f aca="false">Anchor!E340</f>
        <v>41.6008</v>
      </c>
      <c r="I55" s="83"/>
      <c r="J55" s="110" t="n">
        <f aca="false">Test!B340</f>
        <v>1150.6592</v>
      </c>
      <c r="K55" s="111" t="n">
        <f aca="false">Test!C340</f>
        <v>33.066</v>
      </c>
      <c r="L55" s="111" t="n">
        <f aca="false">Test!D340</f>
        <v>39.0037</v>
      </c>
      <c r="M55" s="112" t="n">
        <f aca="false">Test!E340</f>
        <v>41.57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3.3592</v>
      </c>
      <c r="AC55" s="111" t="n">
        <f aca="false">Anchor!G340</f>
        <v>33.7839</v>
      </c>
      <c r="AD55" s="111" t="n">
        <f aca="false">Anchor!H340</f>
        <v>39.9243</v>
      </c>
      <c r="AE55" s="111" t="n">
        <f aca="false">Anchor!I340</f>
        <v>42.3018</v>
      </c>
      <c r="AF55" s="110" t="n">
        <f aca="false">Anchor!J340</f>
        <v>45491.2</v>
      </c>
      <c r="AG55" s="111" t="n">
        <f aca="false">Anchor!K340</f>
        <v>111.59</v>
      </c>
      <c r="AH55" s="111" t="n">
        <f aca="false">Anchor!L340</f>
        <v>1149</v>
      </c>
      <c r="AI55" s="116" t="n">
        <f aca="false">AF55/3600</f>
        <v>12.6364444444444</v>
      </c>
      <c r="AJ55" s="117" t="n">
        <f aca="false">E55+AB55</f>
        <v>2018.5104</v>
      </c>
      <c r="AK55" s="189"/>
      <c r="AL55" s="110" t="n">
        <f aca="false">Test!F340</f>
        <v>763.3592</v>
      </c>
      <c r="AM55" s="111" t="n">
        <f aca="false">Test!G340</f>
        <v>33.7839</v>
      </c>
      <c r="AN55" s="111" t="n">
        <f aca="false">Test!H340</f>
        <v>39.9243</v>
      </c>
      <c r="AO55" s="111" t="n">
        <f aca="false">Test!I340</f>
        <v>42.3018</v>
      </c>
      <c r="AP55" s="110" t="n">
        <f aca="false">Test!J340</f>
        <v>44766.88</v>
      </c>
      <c r="AQ55" s="111" t="n">
        <f aca="false">Test!K340</f>
        <v>100.45</v>
      </c>
      <c r="AR55" s="111" t="n">
        <f aca="false">Test!L340</f>
        <v>1149</v>
      </c>
      <c r="AS55" s="116" t="n">
        <f aca="false">AP55/3600</f>
        <v>12.4352444444444</v>
      </c>
      <c r="AT55" s="117" t="n">
        <f aca="false">J55+AL55</f>
        <v>1914.018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84077799662352</v>
      </c>
      <c r="BB55" s="119" t="n">
        <f aca="false">AQ55/AG55</f>
        <v>0.90017026615288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7971.636</v>
      </c>
      <c r="F56" s="81" t="n">
        <f aca="false">Anchor!C341</f>
        <v>36.3985</v>
      </c>
      <c r="G56" s="81" t="n">
        <f aca="false">Anchor!D341</f>
        <v>41.4805</v>
      </c>
      <c r="H56" s="82" t="n">
        <f aca="false">Anchor!E341</f>
        <v>43.7738</v>
      </c>
      <c r="I56" s="83"/>
      <c r="J56" s="80" t="n">
        <f aca="false">Test!B341</f>
        <v>16921.8616</v>
      </c>
      <c r="K56" s="81" t="n">
        <f aca="false">Test!C341</f>
        <v>36.3961</v>
      </c>
      <c r="L56" s="81" t="n">
        <f aca="false">Test!D341</f>
        <v>41.4077</v>
      </c>
      <c r="M56" s="82" t="n">
        <f aca="false">Test!E341</f>
        <v>43.70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558.1576</v>
      </c>
      <c r="AC56" s="81" t="n">
        <f aca="false">Anchor!G341</f>
        <v>39.6128</v>
      </c>
      <c r="AD56" s="81" t="n">
        <f aca="false">Anchor!H341</f>
        <v>43.9503</v>
      </c>
      <c r="AE56" s="81" t="n">
        <f aca="false">Anchor!I341</f>
        <v>45.9697</v>
      </c>
      <c r="AF56" s="80" t="n">
        <f aca="false">Anchor!J341</f>
        <v>65329.08</v>
      </c>
      <c r="AG56" s="81" t="n">
        <f aca="false">Anchor!K341</f>
        <v>141.45</v>
      </c>
      <c r="AH56" s="81" t="n">
        <f aca="false">Anchor!L341</f>
        <v>1150</v>
      </c>
      <c r="AI56" s="88" t="n">
        <f aca="false">AF56/3600</f>
        <v>18.1469666666667</v>
      </c>
      <c r="AJ56" s="89" t="n">
        <f aca="false">E56+AB56</f>
        <v>24529.7936</v>
      </c>
      <c r="AK56" s="189"/>
      <c r="AL56" s="80" t="n">
        <f aca="false">Test!F341</f>
        <v>6558.1576</v>
      </c>
      <c r="AM56" s="81" t="n">
        <f aca="false">Test!G341</f>
        <v>39.6128</v>
      </c>
      <c r="AN56" s="81" t="n">
        <f aca="false">Test!H341</f>
        <v>43.9503</v>
      </c>
      <c r="AO56" s="81" t="n">
        <f aca="false">Test!I341</f>
        <v>45.9697</v>
      </c>
      <c r="AP56" s="80" t="n">
        <f aca="false">Test!J341</f>
        <v>67894.92</v>
      </c>
      <c r="AQ56" s="81" t="n">
        <f aca="false">Test!K341</f>
        <v>143.54</v>
      </c>
      <c r="AR56" s="81" t="n">
        <f aca="false">Test!L341</f>
        <v>1150</v>
      </c>
      <c r="AS56" s="88" t="n">
        <f aca="false">AP56/3600</f>
        <v>18.8597</v>
      </c>
      <c r="AT56" s="89" t="n">
        <f aca="false">J56+AL56</f>
        <v>23480.019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3927561814739</v>
      </c>
      <c r="BB56" s="91" t="n">
        <f aca="false">AQ56/AG56</f>
        <v>1.01477553905974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614.2544</v>
      </c>
      <c r="F57" s="97" t="n">
        <f aca="false">Anchor!C342</f>
        <v>35.0601</v>
      </c>
      <c r="G57" s="97" t="n">
        <f aca="false">Anchor!D342</f>
        <v>40.447</v>
      </c>
      <c r="H57" s="98" t="n">
        <f aca="false">Anchor!E342</f>
        <v>42.8668</v>
      </c>
      <c r="I57" s="83"/>
      <c r="J57" s="96" t="n">
        <f aca="false">Test!B342</f>
        <v>4124.024</v>
      </c>
      <c r="K57" s="97" t="n">
        <f aca="false">Test!C342</f>
        <v>35.0411</v>
      </c>
      <c r="L57" s="97" t="n">
        <f aca="false">Test!D342</f>
        <v>40.4045</v>
      </c>
      <c r="M57" s="98" t="n">
        <f aca="false">Test!E342</f>
        <v>42.82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787.5912</v>
      </c>
      <c r="AC57" s="97" t="n">
        <f aca="false">Anchor!G342</f>
        <v>37.8315</v>
      </c>
      <c r="AD57" s="97" t="n">
        <f aca="false">Anchor!H342</f>
        <v>42.4415</v>
      </c>
      <c r="AE57" s="97" t="n">
        <f aca="false">Anchor!I342</f>
        <v>44.6479</v>
      </c>
      <c r="AF57" s="96" t="n">
        <f aca="false">Anchor!J342</f>
        <v>59299.58</v>
      </c>
      <c r="AG57" s="97" t="n">
        <f aca="false">Anchor!K342</f>
        <v>132.24</v>
      </c>
      <c r="AH57" s="97" t="n">
        <f aca="false">Anchor!L342</f>
        <v>1149</v>
      </c>
      <c r="AI57" s="102" t="n">
        <f aca="false">AF57/3600</f>
        <v>16.4721055555556</v>
      </c>
      <c r="AJ57" s="103" t="n">
        <f aca="false">E57+AB57</f>
        <v>7401.8456</v>
      </c>
      <c r="AK57" s="189"/>
      <c r="AL57" s="96" t="n">
        <f aca="false">Test!F342</f>
        <v>2787.5912</v>
      </c>
      <c r="AM57" s="97" t="n">
        <f aca="false">Test!G342</f>
        <v>37.8315</v>
      </c>
      <c r="AN57" s="97" t="n">
        <f aca="false">Test!H342</f>
        <v>42.4415</v>
      </c>
      <c r="AO57" s="97" t="n">
        <f aca="false">Test!I342</f>
        <v>44.6479</v>
      </c>
      <c r="AP57" s="96" t="n">
        <f aca="false">Test!J342</f>
        <v>52198.26</v>
      </c>
      <c r="AQ57" s="97" t="n">
        <f aca="false">Test!K342</f>
        <v>113.13</v>
      </c>
      <c r="AR57" s="97" t="n">
        <f aca="false">Test!L342</f>
        <v>1149</v>
      </c>
      <c r="AS57" s="102" t="n">
        <f aca="false">AP57/3600</f>
        <v>14.4995166666667</v>
      </c>
      <c r="AT57" s="103" t="n">
        <f aca="false">J57+AL57</f>
        <v>6911.615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8024670663772</v>
      </c>
      <c r="BB57" s="105" t="n">
        <f aca="false">AQ57/AG57</f>
        <v>0.8554900181488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673.5432</v>
      </c>
      <c r="F58" s="97" t="n">
        <f aca="false">Anchor!C343</f>
        <v>33.8325</v>
      </c>
      <c r="G58" s="97" t="n">
        <f aca="false">Anchor!D343</f>
        <v>39.5472</v>
      </c>
      <c r="H58" s="98" t="n">
        <f aca="false">Anchor!E343</f>
        <v>42.1078</v>
      </c>
      <c r="I58" s="83"/>
      <c r="J58" s="96" t="n">
        <f aca="false">Test!B343</f>
        <v>1425.8256</v>
      </c>
      <c r="K58" s="97" t="n">
        <f aca="false">Test!C343</f>
        <v>33.7991</v>
      </c>
      <c r="L58" s="97" t="n">
        <f aca="false">Test!D343</f>
        <v>39.5142</v>
      </c>
      <c r="M58" s="98" t="n">
        <f aca="false">Test!E343</f>
        <v>42.07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0.58</v>
      </c>
      <c r="AC58" s="97" t="n">
        <f aca="false">Anchor!G343</f>
        <v>35.8926</v>
      </c>
      <c r="AD58" s="97" t="n">
        <f aca="false">Anchor!H343</f>
        <v>41.3016</v>
      </c>
      <c r="AE58" s="97" t="n">
        <f aca="false">Anchor!I343</f>
        <v>43.6196</v>
      </c>
      <c r="AF58" s="96" t="n">
        <f aca="false">Anchor!J343</f>
        <v>53372.13</v>
      </c>
      <c r="AG58" s="97" t="n">
        <f aca="false">Anchor!K343</f>
        <v>122.34</v>
      </c>
      <c r="AH58" s="97" t="n">
        <f aca="false">Anchor!L343</f>
        <v>1149</v>
      </c>
      <c r="AI58" s="102" t="n">
        <f aca="false">AF58/3600</f>
        <v>14.8255916666667</v>
      </c>
      <c r="AJ58" s="103" t="n">
        <f aca="false">E58+AB58</f>
        <v>3084.1232</v>
      </c>
      <c r="AK58" s="189"/>
      <c r="AL58" s="96" t="n">
        <f aca="false">Test!F343</f>
        <v>1410.58</v>
      </c>
      <c r="AM58" s="97" t="n">
        <f aca="false">Test!G343</f>
        <v>35.8926</v>
      </c>
      <c r="AN58" s="97" t="n">
        <f aca="false">Test!H343</f>
        <v>41.3016</v>
      </c>
      <c r="AO58" s="97" t="n">
        <f aca="false">Test!I343</f>
        <v>43.6196</v>
      </c>
      <c r="AP58" s="96" t="n">
        <f aca="false">Test!J343</f>
        <v>46566.32</v>
      </c>
      <c r="AQ58" s="97" t="n">
        <f aca="false">Test!K343</f>
        <v>103.37</v>
      </c>
      <c r="AR58" s="97" t="n">
        <f aca="false">Test!L343</f>
        <v>1149</v>
      </c>
      <c r="AS58" s="102" t="n">
        <f aca="false">AP58/3600</f>
        <v>12.9350888888889</v>
      </c>
      <c r="AT58" s="103" t="n">
        <f aca="false">J58+AL58</f>
        <v>2836.405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72483822549334</v>
      </c>
      <c r="BB58" s="105" t="n">
        <f aca="false">AQ58/AG58</f>
        <v>0.84494033022723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764.4496</v>
      </c>
      <c r="F59" s="111" t="n">
        <f aca="false">Anchor!C344</f>
        <v>32.3299</v>
      </c>
      <c r="G59" s="111" t="n">
        <f aca="false">Anchor!D344</f>
        <v>38.7215</v>
      </c>
      <c r="H59" s="112" t="n">
        <f aca="false">Anchor!E344</f>
        <v>41.3549</v>
      </c>
      <c r="I59" s="83"/>
      <c r="J59" s="110" t="n">
        <f aca="false">Test!B344</f>
        <v>631.268</v>
      </c>
      <c r="K59" s="111" t="n">
        <f aca="false">Test!C344</f>
        <v>32.2655</v>
      </c>
      <c r="L59" s="111" t="n">
        <f aca="false">Test!D344</f>
        <v>38.7043</v>
      </c>
      <c r="M59" s="112" t="n">
        <f aca="false">Test!E344</f>
        <v>41.339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3.3592</v>
      </c>
      <c r="AC59" s="111" t="n">
        <f aca="false">Anchor!G344</f>
        <v>33.7839</v>
      </c>
      <c r="AD59" s="111" t="n">
        <f aca="false">Anchor!H344</f>
        <v>39.9243</v>
      </c>
      <c r="AE59" s="111" t="n">
        <f aca="false">Anchor!I344</f>
        <v>42.3018</v>
      </c>
      <c r="AF59" s="110" t="n">
        <f aca="false">Anchor!J344</f>
        <v>44380.97</v>
      </c>
      <c r="AG59" s="111" t="n">
        <f aca="false">Anchor!K344</f>
        <v>104.78</v>
      </c>
      <c r="AH59" s="111" t="n">
        <f aca="false">Anchor!L344</f>
        <v>1149</v>
      </c>
      <c r="AI59" s="116" t="n">
        <f aca="false">AF59/3600</f>
        <v>12.3280472222222</v>
      </c>
      <c r="AJ59" s="117" t="n">
        <f aca="false">E59+AB59</f>
        <v>1527.8088</v>
      </c>
      <c r="AK59" s="189"/>
      <c r="AL59" s="110" t="n">
        <f aca="false">Test!F344</f>
        <v>763.3592</v>
      </c>
      <c r="AM59" s="111" t="n">
        <f aca="false">Test!G344</f>
        <v>33.7839</v>
      </c>
      <c r="AN59" s="111" t="n">
        <f aca="false">Test!H344</f>
        <v>39.9243</v>
      </c>
      <c r="AO59" s="111" t="n">
        <f aca="false">Test!I344</f>
        <v>42.3018</v>
      </c>
      <c r="AP59" s="110" t="n">
        <f aca="false">Test!J344</f>
        <v>43717.35</v>
      </c>
      <c r="AQ59" s="111" t="n">
        <f aca="false">Test!K344</f>
        <v>99</v>
      </c>
      <c r="AR59" s="111" t="n">
        <f aca="false">Test!L344</f>
        <v>1149</v>
      </c>
      <c r="AS59" s="116" t="n">
        <f aca="false">AP59/3600</f>
        <v>12.1437083333333</v>
      </c>
      <c r="AT59" s="117" t="n">
        <f aca="false">J59+AL59</f>
        <v>1394.627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85047194777401</v>
      </c>
      <c r="BB59" s="119" t="n">
        <f aca="false">AQ59/AG59</f>
        <v>0.944836800916205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2980633964531</v>
      </c>
      <c r="BB64" s="130" t="n">
        <f aca="false">GEOMEAN(BB4:BB59)</f>
        <v>0.939734168128277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033.803936556</v>
      </c>
      <c r="AG80" s="268" t="n">
        <f aca="false">GEOMEAN(AG4:AG59)</f>
        <v>82.913375622026</v>
      </c>
      <c r="AH80" s="268"/>
      <c r="AI80" s="239" t="n">
        <f aca="false">GEOMEAN(AI4:AI59)</f>
        <v>10.5649455379322</v>
      </c>
      <c r="AK80" s="268"/>
      <c r="AO80" s="268"/>
      <c r="AP80" s="268" t="n">
        <f aca="false">GEOMEAN(AP4:AP59)</f>
        <v>37006.1546662729</v>
      </c>
      <c r="AQ80" s="268" t="n">
        <f aca="false">GEOMEAN(AQ4:AQ59)</f>
        <v>77.9165320668718</v>
      </c>
      <c r="AR80" s="268"/>
      <c r="AS80" s="239" t="n">
        <f aca="false">GEOMEAN(AS4:AS59)</f>
        <v>10.2794874072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087775</v>
      </c>
      <c r="AG81" s="238" t="n">
        <f aca="false">SUM(AG4:AG59)/3600</f>
        <v>1.00276944444444</v>
      </c>
      <c r="AI81" s="270" t="n">
        <f aca="false">SUM(AI4:AI59)</f>
        <v>467.087775</v>
      </c>
      <c r="AP81" s="238" t="n">
        <f aca="false">SUM(AP4:AP59)/3600</f>
        <v>448.332919444444</v>
      </c>
      <c r="AQ81" s="238" t="n">
        <f aca="false">SUM(AQ4:AQ59)/3600</f>
        <v>0.934388888888889</v>
      </c>
      <c r="AS81" s="270" t="n">
        <f aca="false">SUM(AS4:AS59)</f>
        <v>448.3329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0</v>
      </c>
      <c r="F20" s="81" t="n">
        <f aca="false">Anchor!C265</f>
        <v>0</v>
      </c>
      <c r="G20" s="81" t="n">
        <f aca="false">Anchor!D265</f>
        <v>0</v>
      </c>
      <c r="H20" s="82" t="n">
        <f aca="false">Anchor!E265</f>
        <v>0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0</v>
      </c>
      <c r="AC20" s="81" t="n">
        <f aca="false">Anchor!G265</f>
        <v>0</v>
      </c>
      <c r="AD20" s="81" t="n">
        <f aca="false">Anchor!H265</f>
        <v>0</v>
      </c>
      <c r="AE20" s="81" t="n">
        <f aca="false">Anchor!I265</f>
        <v>0</v>
      </c>
      <c r="AF20" s="80" t="n">
        <f aca="false">Anchor!J265</f>
        <v>0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0</v>
      </c>
      <c r="F21" s="97" t="n">
        <f aca="false">Anchor!C266</f>
        <v>0</v>
      </c>
      <c r="G21" s="97" t="n">
        <f aca="false">Anchor!D266</f>
        <v>0</v>
      </c>
      <c r="H21" s="98" t="n">
        <f aca="false">Anchor!E266</f>
        <v>0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0</v>
      </c>
      <c r="AC21" s="97" t="n">
        <f aca="false">Anchor!G266</f>
        <v>0</v>
      </c>
      <c r="AD21" s="97" t="n">
        <f aca="false">Anchor!H266</f>
        <v>0</v>
      </c>
      <c r="AE21" s="97" t="n">
        <f aca="false">Anchor!I266</f>
        <v>0</v>
      </c>
      <c r="AF21" s="96" t="n">
        <f aca="false">Anchor!J266</f>
        <v>0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0</v>
      </c>
      <c r="F22" s="97" t="n">
        <f aca="false">Anchor!C267</f>
        <v>0</v>
      </c>
      <c r="G22" s="97" t="n">
        <f aca="false">Anchor!D267</f>
        <v>0</v>
      </c>
      <c r="H22" s="98" t="n">
        <f aca="false">Anchor!E267</f>
        <v>0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0</v>
      </c>
      <c r="AC22" s="97" t="n">
        <f aca="false">Anchor!G267</f>
        <v>0</v>
      </c>
      <c r="AD22" s="97" t="n">
        <f aca="false">Anchor!H267</f>
        <v>0</v>
      </c>
      <c r="AE22" s="97" t="n">
        <f aca="false">Anchor!I267</f>
        <v>0</v>
      </c>
      <c r="AF22" s="96" t="n">
        <f aca="false">Anchor!J267</f>
        <v>0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0</v>
      </c>
      <c r="F23" s="111" t="n">
        <f aca="false">Anchor!C268</f>
        <v>0</v>
      </c>
      <c r="G23" s="111" t="n">
        <f aca="false">Anchor!D268</f>
        <v>0</v>
      </c>
      <c r="H23" s="112" t="n">
        <f aca="false">Anchor!E268</f>
        <v>0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0</v>
      </c>
      <c r="AC23" s="111" t="n">
        <f aca="false">Anchor!G268</f>
        <v>0</v>
      </c>
      <c r="AD23" s="111" t="n">
        <f aca="false">Anchor!H268</f>
        <v>0</v>
      </c>
      <c r="AE23" s="111" t="n">
        <f aca="false">Anchor!I268</f>
        <v>0</v>
      </c>
      <c r="AF23" s="110" t="n">
        <f aca="false">Anchor!J268</f>
        <v>0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0</v>
      </c>
      <c r="F24" s="81" t="n">
        <f aca="false">Anchor!C269</f>
        <v>0</v>
      </c>
      <c r="G24" s="81" t="n">
        <f aca="false">Anchor!D269</f>
        <v>0</v>
      </c>
      <c r="H24" s="82" t="n">
        <f aca="false">Anchor!E269</f>
        <v>0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0</v>
      </c>
      <c r="AC24" s="81" t="n">
        <f aca="false">Anchor!G269</f>
        <v>0</v>
      </c>
      <c r="AD24" s="81" t="n">
        <f aca="false">Anchor!H269</f>
        <v>0</v>
      </c>
      <c r="AE24" s="81" t="n">
        <f aca="false">Anchor!I269</f>
        <v>0</v>
      </c>
      <c r="AF24" s="80" t="n">
        <f aca="false">Anchor!J269</f>
        <v>0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0</v>
      </c>
      <c r="F25" s="97" t="n">
        <f aca="false">Anchor!C270</f>
        <v>0</v>
      </c>
      <c r="G25" s="97" t="n">
        <f aca="false">Anchor!D270</f>
        <v>0</v>
      </c>
      <c r="H25" s="98" t="n">
        <f aca="false">Anchor!E270</f>
        <v>0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0</v>
      </c>
      <c r="AC25" s="97" t="n">
        <f aca="false">Anchor!G270</f>
        <v>0</v>
      </c>
      <c r="AD25" s="97" t="n">
        <f aca="false">Anchor!H270</f>
        <v>0</v>
      </c>
      <c r="AE25" s="97" t="n">
        <f aca="false">Anchor!I270</f>
        <v>0</v>
      </c>
      <c r="AF25" s="96" t="n">
        <f aca="false">Anchor!J270</f>
        <v>0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0</v>
      </c>
      <c r="F26" s="97" t="n">
        <f aca="false">Anchor!C271</f>
        <v>0</v>
      </c>
      <c r="G26" s="97" t="n">
        <f aca="false">Anchor!D271</f>
        <v>0</v>
      </c>
      <c r="H26" s="98" t="n">
        <f aca="false">Anchor!E271</f>
        <v>0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0</v>
      </c>
      <c r="AC26" s="97" t="n">
        <f aca="false">Anchor!G271</f>
        <v>0</v>
      </c>
      <c r="AD26" s="97" t="n">
        <f aca="false">Anchor!H271</f>
        <v>0</v>
      </c>
      <c r="AE26" s="97" t="n">
        <f aca="false">Anchor!I271</f>
        <v>0</v>
      </c>
      <c r="AF26" s="96" t="n">
        <f aca="false">Anchor!J271</f>
        <v>0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0</v>
      </c>
      <c r="F27" s="111" t="n">
        <f aca="false">Anchor!C272</f>
        <v>0</v>
      </c>
      <c r="G27" s="111" t="n">
        <f aca="false">Anchor!D272</f>
        <v>0</v>
      </c>
      <c r="H27" s="112" t="n">
        <f aca="false">Anchor!E272</f>
        <v>0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0</v>
      </c>
      <c r="AC27" s="111" t="n">
        <f aca="false">Anchor!G272</f>
        <v>0</v>
      </c>
      <c r="AD27" s="111" t="n">
        <f aca="false">Anchor!H272</f>
        <v>0</v>
      </c>
      <c r="AE27" s="111" t="n">
        <f aca="false">Anchor!I272</f>
        <v>0</v>
      </c>
      <c r="AF27" s="110" t="n">
        <f aca="false">Anchor!J272</f>
        <v>0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0</v>
      </c>
      <c r="F28" s="81" t="n">
        <f aca="false">Anchor!C273</f>
        <v>0</v>
      </c>
      <c r="G28" s="81" t="n">
        <f aca="false">Anchor!D273</f>
        <v>0</v>
      </c>
      <c r="H28" s="82" t="n">
        <f aca="false">Anchor!E273</f>
        <v>0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0</v>
      </c>
      <c r="AC28" s="81" t="n">
        <f aca="false">Anchor!G273</f>
        <v>0</v>
      </c>
      <c r="AD28" s="81" t="n">
        <f aca="false">Anchor!H273</f>
        <v>0</v>
      </c>
      <c r="AE28" s="81" t="n">
        <f aca="false">Anchor!I273</f>
        <v>0</v>
      </c>
      <c r="AF28" s="80" t="n">
        <f aca="false">Anchor!J273</f>
        <v>0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0</v>
      </c>
      <c r="F29" s="97" t="n">
        <f aca="false">Anchor!C274</f>
        <v>0</v>
      </c>
      <c r="G29" s="97" t="n">
        <f aca="false">Anchor!D274</f>
        <v>0</v>
      </c>
      <c r="H29" s="98" t="n">
        <f aca="false">Anchor!E274</f>
        <v>0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0</v>
      </c>
      <c r="AC29" s="97" t="n">
        <f aca="false">Anchor!G274</f>
        <v>0</v>
      </c>
      <c r="AD29" s="97" t="n">
        <f aca="false">Anchor!H274</f>
        <v>0</v>
      </c>
      <c r="AE29" s="97" t="n">
        <f aca="false">Anchor!I274</f>
        <v>0</v>
      </c>
      <c r="AF29" s="96" t="n">
        <f aca="false">Anchor!J274</f>
        <v>0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0</v>
      </c>
      <c r="F30" s="97" t="n">
        <f aca="false">Anchor!C275</f>
        <v>0</v>
      </c>
      <c r="G30" s="97" t="n">
        <f aca="false">Anchor!D275</f>
        <v>0</v>
      </c>
      <c r="H30" s="98" t="n">
        <f aca="false">Anchor!E275</f>
        <v>0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0</v>
      </c>
      <c r="AC30" s="97" t="n">
        <f aca="false">Anchor!G275</f>
        <v>0</v>
      </c>
      <c r="AD30" s="97" t="n">
        <f aca="false">Anchor!H275</f>
        <v>0</v>
      </c>
      <c r="AE30" s="97" t="n">
        <f aca="false">Anchor!I275</f>
        <v>0</v>
      </c>
      <c r="AF30" s="96" t="n">
        <f aca="false">Anchor!J275</f>
        <v>0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0</v>
      </c>
      <c r="F31" s="111" t="n">
        <f aca="false">Anchor!C276</f>
        <v>0</v>
      </c>
      <c r="G31" s="111" t="n">
        <f aca="false">Anchor!D276</f>
        <v>0</v>
      </c>
      <c r="H31" s="112" t="n">
        <f aca="false">Anchor!E276</f>
        <v>0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0</v>
      </c>
      <c r="AC31" s="111" t="n">
        <f aca="false">Anchor!G276</f>
        <v>0</v>
      </c>
      <c r="AD31" s="111" t="n">
        <f aca="false">Anchor!H276</f>
        <v>0</v>
      </c>
      <c r="AE31" s="111" t="n">
        <f aca="false">Anchor!I276</f>
        <v>0</v>
      </c>
      <c r="AF31" s="110" t="n">
        <f aca="false">Anchor!J276</f>
        <v>0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0</v>
      </c>
      <c r="F32" s="81" t="n">
        <f aca="false">Anchor!C277</f>
        <v>0</v>
      </c>
      <c r="G32" s="81" t="n">
        <f aca="false">Anchor!D277</f>
        <v>0</v>
      </c>
      <c r="H32" s="82" t="n">
        <f aca="false">Anchor!E277</f>
        <v>0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0</v>
      </c>
      <c r="AC32" s="81" t="n">
        <f aca="false">Anchor!G277</f>
        <v>0</v>
      </c>
      <c r="AD32" s="81" t="n">
        <f aca="false">Anchor!H277</f>
        <v>0</v>
      </c>
      <c r="AE32" s="81" t="n">
        <f aca="false">Anchor!I277</f>
        <v>0</v>
      </c>
      <c r="AF32" s="80" t="n">
        <f aca="false">Anchor!J277</f>
        <v>0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0</v>
      </c>
      <c r="F33" s="97" t="n">
        <f aca="false">Anchor!C278</f>
        <v>0</v>
      </c>
      <c r="G33" s="97" t="n">
        <f aca="false">Anchor!D278</f>
        <v>0</v>
      </c>
      <c r="H33" s="98" t="n">
        <f aca="false">Anchor!E278</f>
        <v>0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0</v>
      </c>
      <c r="AC33" s="97" t="n">
        <f aca="false">Anchor!G278</f>
        <v>0</v>
      </c>
      <c r="AD33" s="97" t="n">
        <f aca="false">Anchor!H278</f>
        <v>0</v>
      </c>
      <c r="AE33" s="97" t="n">
        <f aca="false">Anchor!I278</f>
        <v>0</v>
      </c>
      <c r="AF33" s="96" t="n">
        <f aca="false">Anchor!J278</f>
        <v>0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0</v>
      </c>
      <c r="F34" s="97" t="n">
        <f aca="false">Anchor!C279</f>
        <v>0</v>
      </c>
      <c r="G34" s="97" t="n">
        <f aca="false">Anchor!D279</f>
        <v>0</v>
      </c>
      <c r="H34" s="98" t="n">
        <f aca="false">Anchor!E279</f>
        <v>0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0</v>
      </c>
      <c r="AC34" s="97" t="n">
        <f aca="false">Anchor!G279</f>
        <v>0</v>
      </c>
      <c r="AD34" s="97" t="n">
        <f aca="false">Anchor!H279</f>
        <v>0</v>
      </c>
      <c r="AE34" s="97" t="n">
        <f aca="false">Anchor!I279</f>
        <v>0</v>
      </c>
      <c r="AF34" s="96" t="n">
        <f aca="false">Anchor!J279</f>
        <v>0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0</v>
      </c>
      <c r="F35" s="111" t="n">
        <f aca="false">Anchor!C280</f>
        <v>0</v>
      </c>
      <c r="G35" s="111" t="n">
        <f aca="false">Anchor!D280</f>
        <v>0</v>
      </c>
      <c r="H35" s="112" t="n">
        <f aca="false">Anchor!E280</f>
        <v>0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0</v>
      </c>
      <c r="AC35" s="111" t="n">
        <f aca="false">Anchor!G280</f>
        <v>0</v>
      </c>
      <c r="AD35" s="111" t="n">
        <f aca="false">Anchor!H280</f>
        <v>0</v>
      </c>
      <c r="AE35" s="111" t="n">
        <f aca="false">Anchor!I280</f>
        <v>0</v>
      </c>
      <c r="AF35" s="110" t="n">
        <f aca="false">Anchor!J280</f>
        <v>0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0</v>
      </c>
      <c r="F36" s="81" t="n">
        <f aca="false">Anchor!C281</f>
        <v>0</v>
      </c>
      <c r="G36" s="81" t="n">
        <f aca="false">Anchor!D281</f>
        <v>0</v>
      </c>
      <c r="H36" s="82" t="n">
        <f aca="false">Anchor!E281</f>
        <v>0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0</v>
      </c>
      <c r="AC36" s="81" t="n">
        <f aca="false">Anchor!G281</f>
        <v>0</v>
      </c>
      <c r="AD36" s="81" t="n">
        <f aca="false">Anchor!H281</f>
        <v>0</v>
      </c>
      <c r="AE36" s="81" t="n">
        <f aca="false">Anchor!I281</f>
        <v>0</v>
      </c>
      <c r="AF36" s="80" t="n">
        <f aca="false">Anchor!J281</f>
        <v>0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0</v>
      </c>
      <c r="F37" s="97" t="n">
        <f aca="false">Anchor!C282</f>
        <v>0</v>
      </c>
      <c r="G37" s="97" t="n">
        <f aca="false">Anchor!D282</f>
        <v>0</v>
      </c>
      <c r="H37" s="98" t="n">
        <f aca="false">Anchor!E282</f>
        <v>0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0</v>
      </c>
      <c r="AC37" s="97" t="n">
        <f aca="false">Anchor!G282</f>
        <v>0</v>
      </c>
      <c r="AD37" s="97" t="n">
        <f aca="false">Anchor!H282</f>
        <v>0</v>
      </c>
      <c r="AE37" s="97" t="n">
        <f aca="false">Anchor!I282</f>
        <v>0</v>
      </c>
      <c r="AF37" s="96" t="n">
        <f aca="false">Anchor!J282</f>
        <v>0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0</v>
      </c>
      <c r="F38" s="97" t="n">
        <f aca="false">Anchor!C283</f>
        <v>0</v>
      </c>
      <c r="G38" s="97" t="n">
        <f aca="false">Anchor!D283</f>
        <v>0</v>
      </c>
      <c r="H38" s="98" t="n">
        <f aca="false">Anchor!E283</f>
        <v>0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0</v>
      </c>
      <c r="AC38" s="97" t="n">
        <f aca="false">Anchor!G283</f>
        <v>0</v>
      </c>
      <c r="AD38" s="97" t="n">
        <f aca="false">Anchor!H283</f>
        <v>0</v>
      </c>
      <c r="AE38" s="97" t="n">
        <f aca="false">Anchor!I283</f>
        <v>0</v>
      </c>
      <c r="AF38" s="96" t="n">
        <f aca="false">Anchor!J283</f>
        <v>0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0</v>
      </c>
      <c r="F39" s="111" t="n">
        <f aca="false">Anchor!C284</f>
        <v>0</v>
      </c>
      <c r="G39" s="111" t="n">
        <f aca="false">Anchor!D284</f>
        <v>0</v>
      </c>
      <c r="H39" s="112" t="n">
        <f aca="false">Anchor!E284</f>
        <v>0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0</v>
      </c>
      <c r="AC39" s="111" t="n">
        <f aca="false">Anchor!G284</f>
        <v>0</v>
      </c>
      <c r="AD39" s="111" t="n">
        <f aca="false">Anchor!H284</f>
        <v>0</v>
      </c>
      <c r="AE39" s="111" t="n">
        <f aca="false">Anchor!I284</f>
        <v>0</v>
      </c>
      <c r="AF39" s="110" t="n">
        <f aca="false">Anchor!J284</f>
        <v>0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0</v>
      </c>
      <c r="F40" s="81" t="n">
        <f aca="false">Anchor!C285</f>
        <v>0</v>
      </c>
      <c r="G40" s="81" t="n">
        <f aca="false">Anchor!D285</f>
        <v>0</v>
      </c>
      <c r="H40" s="82" t="n">
        <f aca="false">Anchor!E285</f>
        <v>0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0</v>
      </c>
      <c r="AC40" s="81" t="n">
        <f aca="false">Anchor!G285</f>
        <v>0</v>
      </c>
      <c r="AD40" s="81" t="n">
        <f aca="false">Anchor!H285</f>
        <v>0</v>
      </c>
      <c r="AE40" s="81" t="n">
        <f aca="false">Anchor!I285</f>
        <v>0</v>
      </c>
      <c r="AF40" s="80" t="n">
        <f aca="false">Anchor!J285</f>
        <v>0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0</v>
      </c>
      <c r="F41" s="97" t="n">
        <f aca="false">Anchor!C286</f>
        <v>0</v>
      </c>
      <c r="G41" s="97" t="n">
        <f aca="false">Anchor!D286</f>
        <v>0</v>
      </c>
      <c r="H41" s="98" t="n">
        <f aca="false">Anchor!E286</f>
        <v>0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0</v>
      </c>
      <c r="AC41" s="97" t="n">
        <f aca="false">Anchor!G286</f>
        <v>0</v>
      </c>
      <c r="AD41" s="97" t="n">
        <f aca="false">Anchor!H286</f>
        <v>0</v>
      </c>
      <c r="AE41" s="97" t="n">
        <f aca="false">Anchor!I286</f>
        <v>0</v>
      </c>
      <c r="AF41" s="96" t="n">
        <f aca="false">Anchor!J286</f>
        <v>0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0</v>
      </c>
      <c r="F42" s="97" t="n">
        <f aca="false">Anchor!C287</f>
        <v>0</v>
      </c>
      <c r="G42" s="97" t="n">
        <f aca="false">Anchor!D287</f>
        <v>0</v>
      </c>
      <c r="H42" s="98" t="n">
        <f aca="false">Anchor!E287</f>
        <v>0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0</v>
      </c>
      <c r="AC42" s="97" t="n">
        <f aca="false">Anchor!G287</f>
        <v>0</v>
      </c>
      <c r="AD42" s="97" t="n">
        <f aca="false">Anchor!H287</f>
        <v>0</v>
      </c>
      <c r="AE42" s="97" t="n">
        <f aca="false">Anchor!I287</f>
        <v>0</v>
      </c>
      <c r="AF42" s="96" t="n">
        <f aca="false">Anchor!J287</f>
        <v>0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0</v>
      </c>
      <c r="F43" s="111" t="n">
        <f aca="false">Anchor!C288</f>
        <v>0</v>
      </c>
      <c r="G43" s="111" t="n">
        <f aca="false">Anchor!D288</f>
        <v>0</v>
      </c>
      <c r="H43" s="112" t="n">
        <f aca="false">Anchor!E288</f>
        <v>0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0</v>
      </c>
      <c r="AC43" s="111" t="n">
        <f aca="false">Anchor!G288</f>
        <v>0</v>
      </c>
      <c r="AD43" s="111" t="n">
        <f aca="false">Anchor!H288</f>
        <v>0</v>
      </c>
      <c r="AE43" s="111" t="n">
        <f aca="false">Anchor!I288</f>
        <v>0</v>
      </c>
      <c r="AF43" s="110" t="n">
        <f aca="false">Anchor!J288</f>
        <v>0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0</v>
      </c>
      <c r="F44" s="81" t="n">
        <f aca="false">Anchor!C289</f>
        <v>0</v>
      </c>
      <c r="G44" s="81" t="n">
        <f aca="false">Anchor!D289</f>
        <v>0</v>
      </c>
      <c r="H44" s="82" t="n">
        <f aca="false">Anchor!E289</f>
        <v>0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0</v>
      </c>
      <c r="AC44" s="81" t="n">
        <f aca="false">Anchor!G289</f>
        <v>0</v>
      </c>
      <c r="AD44" s="81" t="n">
        <f aca="false">Anchor!H289</f>
        <v>0</v>
      </c>
      <c r="AE44" s="81" t="n">
        <f aca="false">Anchor!I289</f>
        <v>0</v>
      </c>
      <c r="AF44" s="80" t="n">
        <f aca="false">Anchor!J289</f>
        <v>0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0</v>
      </c>
      <c r="F45" s="97" t="n">
        <f aca="false">Anchor!C290</f>
        <v>0</v>
      </c>
      <c r="G45" s="97" t="n">
        <f aca="false">Anchor!D290</f>
        <v>0</v>
      </c>
      <c r="H45" s="98" t="n">
        <f aca="false">Anchor!E290</f>
        <v>0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0</v>
      </c>
      <c r="AC45" s="97" t="n">
        <f aca="false">Anchor!G290</f>
        <v>0</v>
      </c>
      <c r="AD45" s="97" t="n">
        <f aca="false">Anchor!H290</f>
        <v>0</v>
      </c>
      <c r="AE45" s="97" t="n">
        <f aca="false">Anchor!I290</f>
        <v>0</v>
      </c>
      <c r="AF45" s="96" t="n">
        <f aca="false">Anchor!J290</f>
        <v>0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0</v>
      </c>
      <c r="F46" s="97" t="n">
        <f aca="false">Anchor!C291</f>
        <v>0</v>
      </c>
      <c r="G46" s="97" t="n">
        <f aca="false">Anchor!D291</f>
        <v>0</v>
      </c>
      <c r="H46" s="98" t="n">
        <f aca="false">Anchor!E291</f>
        <v>0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0</v>
      </c>
      <c r="AC46" s="97" t="n">
        <f aca="false">Anchor!G291</f>
        <v>0</v>
      </c>
      <c r="AD46" s="97" t="n">
        <f aca="false">Anchor!H291</f>
        <v>0</v>
      </c>
      <c r="AE46" s="97" t="n">
        <f aca="false">Anchor!I291</f>
        <v>0</v>
      </c>
      <c r="AF46" s="96" t="n">
        <f aca="false">Anchor!J291</f>
        <v>0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0</v>
      </c>
      <c r="F47" s="111" t="n">
        <f aca="false">Anchor!C292</f>
        <v>0</v>
      </c>
      <c r="G47" s="111" t="n">
        <f aca="false">Anchor!D292</f>
        <v>0</v>
      </c>
      <c r="H47" s="112" t="n">
        <f aca="false">Anchor!E292</f>
        <v>0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0</v>
      </c>
      <c r="AC47" s="111" t="n">
        <f aca="false">Anchor!G292</f>
        <v>0</v>
      </c>
      <c r="AD47" s="111" t="n">
        <f aca="false">Anchor!H292</f>
        <v>0</v>
      </c>
      <c r="AE47" s="111" t="n">
        <f aca="false">Anchor!I292</f>
        <v>0</v>
      </c>
      <c r="AF47" s="110" t="n">
        <f aca="false">Anchor!J292</f>
        <v>0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0</v>
      </c>
      <c r="F48" s="81" t="n">
        <f aca="false">Anchor!C293</f>
        <v>0</v>
      </c>
      <c r="G48" s="81" t="n">
        <f aca="false">Anchor!D293</f>
        <v>0</v>
      </c>
      <c r="H48" s="82" t="n">
        <f aca="false">Anchor!E293</f>
        <v>0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0</v>
      </c>
      <c r="AC48" s="81" t="n">
        <f aca="false">Anchor!G293</f>
        <v>0</v>
      </c>
      <c r="AD48" s="81" t="n">
        <f aca="false">Anchor!H293</f>
        <v>0</v>
      </c>
      <c r="AE48" s="81" t="n">
        <f aca="false">Anchor!I293</f>
        <v>0</v>
      </c>
      <c r="AF48" s="80" t="n">
        <f aca="false">Anchor!J293</f>
        <v>0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0</v>
      </c>
      <c r="F49" s="97" t="n">
        <f aca="false">Anchor!C294</f>
        <v>0</v>
      </c>
      <c r="G49" s="97" t="n">
        <f aca="false">Anchor!D294</f>
        <v>0</v>
      </c>
      <c r="H49" s="98" t="n">
        <f aca="false">Anchor!E294</f>
        <v>0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0</v>
      </c>
      <c r="AC49" s="97" t="n">
        <f aca="false">Anchor!G294</f>
        <v>0</v>
      </c>
      <c r="AD49" s="97" t="n">
        <f aca="false">Anchor!H294</f>
        <v>0</v>
      </c>
      <c r="AE49" s="97" t="n">
        <f aca="false">Anchor!I294</f>
        <v>0</v>
      </c>
      <c r="AF49" s="96" t="n">
        <f aca="false">Anchor!J294</f>
        <v>0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0</v>
      </c>
      <c r="F50" s="97" t="n">
        <f aca="false">Anchor!C295</f>
        <v>0</v>
      </c>
      <c r="G50" s="97" t="n">
        <f aca="false">Anchor!D295</f>
        <v>0</v>
      </c>
      <c r="H50" s="98" t="n">
        <f aca="false">Anchor!E295</f>
        <v>0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0</v>
      </c>
      <c r="AC50" s="97" t="n">
        <f aca="false">Anchor!G295</f>
        <v>0</v>
      </c>
      <c r="AD50" s="97" t="n">
        <f aca="false">Anchor!H295</f>
        <v>0</v>
      </c>
      <c r="AE50" s="97" t="n">
        <f aca="false">Anchor!I295</f>
        <v>0</v>
      </c>
      <c r="AF50" s="96" t="n">
        <f aca="false">Anchor!J295</f>
        <v>0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0</v>
      </c>
      <c r="F51" s="111" t="n">
        <f aca="false">Anchor!C296</f>
        <v>0</v>
      </c>
      <c r="G51" s="111" t="n">
        <f aca="false">Anchor!D296</f>
        <v>0</v>
      </c>
      <c r="H51" s="112" t="n">
        <f aca="false">Anchor!E296</f>
        <v>0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0</v>
      </c>
      <c r="AC51" s="111" t="n">
        <f aca="false">Anchor!G296</f>
        <v>0</v>
      </c>
      <c r="AD51" s="111" t="n">
        <f aca="false">Anchor!H296</f>
        <v>0</v>
      </c>
      <c r="AE51" s="111" t="n">
        <f aca="false">Anchor!I296</f>
        <v>0</v>
      </c>
      <c r="AF51" s="110" t="n">
        <f aca="false">Anchor!J296</f>
        <v>0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625.5152</v>
      </c>
      <c r="F4" s="81" t="n">
        <f aca="false">Anchor!C497</f>
        <v>41.6181</v>
      </c>
      <c r="G4" s="81" t="n">
        <f aca="false">Anchor!D497</f>
        <v>41.4608</v>
      </c>
      <c r="H4" s="82" t="n">
        <f aca="false">Anchor!E497</f>
        <v>43.8941</v>
      </c>
      <c r="I4" s="83"/>
      <c r="J4" s="80" t="n">
        <f aca="false">Test!B497</f>
        <v>13287.4208</v>
      </c>
      <c r="K4" s="81" t="n">
        <f aca="false">Test!C497</f>
        <v>41.6164</v>
      </c>
      <c r="L4" s="81" t="n">
        <f aca="false">Test!D497</f>
        <v>41.4442</v>
      </c>
      <c r="M4" s="82" t="n">
        <f aca="false">Test!E497</f>
        <v>43.84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100.632</v>
      </c>
      <c r="AC4" s="81" t="n">
        <f aca="false">Anchor!G497</f>
        <v>40.5379</v>
      </c>
      <c r="AD4" s="81" t="n">
        <f aca="false">Anchor!H497</f>
        <v>42.1124</v>
      </c>
      <c r="AE4" s="81" t="n">
        <f aca="false">Anchor!I497</f>
        <v>43.9105</v>
      </c>
      <c r="AF4" s="80" t="n">
        <f aca="false">Anchor!J497</f>
        <v>35826.87</v>
      </c>
      <c r="AG4" s="81" t="n">
        <f aca="false">Anchor!K497</f>
        <v>59.16</v>
      </c>
      <c r="AH4" s="81" t="n">
        <f aca="false">Anchor!L497</f>
        <v>1398</v>
      </c>
      <c r="AI4" s="88" t="n">
        <f aca="false">AF4/3600</f>
        <v>9.95190833333333</v>
      </c>
      <c r="AJ4" s="89" t="n">
        <f aca="false">E4+AB4</f>
        <v>17726.1472</v>
      </c>
      <c r="AK4" s="189"/>
      <c r="AL4" s="80" t="n">
        <f aca="false">Test!F497</f>
        <v>4100.632</v>
      </c>
      <c r="AM4" s="81" t="n">
        <f aca="false">Test!G497</f>
        <v>40.5379</v>
      </c>
      <c r="AN4" s="81" t="n">
        <f aca="false">Test!H497</f>
        <v>42.1124</v>
      </c>
      <c r="AO4" s="81" t="n">
        <f aca="false">Test!I497</f>
        <v>43.9105</v>
      </c>
      <c r="AP4" s="80" t="n">
        <f aca="false">Test!J497</f>
        <v>39839.67</v>
      </c>
      <c r="AQ4" s="81" t="n">
        <f aca="false">Test!K497</f>
        <v>66.58</v>
      </c>
      <c r="AR4" s="81" t="n">
        <f aca="false">Test!L497</f>
        <v>1398</v>
      </c>
      <c r="AS4" s="88" t="n">
        <f aca="false">AP4/3600</f>
        <v>11.066575</v>
      </c>
      <c r="AT4" s="89" t="n">
        <f aca="false">J4+AL4</f>
        <v>17388.0528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1200531891287</v>
      </c>
      <c r="BB4" s="91" t="n">
        <f aca="false">AQ4/AG4</f>
        <v>1.12542258282623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692.5872</v>
      </c>
      <c r="F5" s="97" t="n">
        <f aca="false">Anchor!C498</f>
        <v>39.2736</v>
      </c>
      <c r="G5" s="97" t="n">
        <f aca="false">Anchor!D498</f>
        <v>39.7822</v>
      </c>
      <c r="H5" s="98" t="n">
        <f aca="false">Anchor!E498</f>
        <v>42.1607</v>
      </c>
      <c r="I5" s="83"/>
      <c r="J5" s="96" t="n">
        <f aca="false">Test!B498</f>
        <v>5493.6544</v>
      </c>
      <c r="K5" s="97" t="n">
        <f aca="false">Test!C498</f>
        <v>39.2548</v>
      </c>
      <c r="L5" s="97" t="n">
        <f aca="false">Test!D498</f>
        <v>39.7506</v>
      </c>
      <c r="M5" s="98" t="n">
        <f aca="false">Test!E498</f>
        <v>42.107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98.736</v>
      </c>
      <c r="AC5" s="97" t="n">
        <f aca="false">Anchor!G498</f>
        <v>37.6805</v>
      </c>
      <c r="AD5" s="97" t="n">
        <f aca="false">Anchor!H498</f>
        <v>40.0603</v>
      </c>
      <c r="AE5" s="97" t="n">
        <f aca="false">Anchor!I498</f>
        <v>42.0248</v>
      </c>
      <c r="AF5" s="96" t="n">
        <f aca="false">Anchor!J498</f>
        <v>30869.43</v>
      </c>
      <c r="AG5" s="97" t="n">
        <f aca="false">Anchor!K498</f>
        <v>54.29</v>
      </c>
      <c r="AH5" s="97" t="n">
        <f aca="false">Anchor!L498</f>
        <v>1398</v>
      </c>
      <c r="AI5" s="102" t="n">
        <f aca="false">AF5/3600</f>
        <v>8.57484166666667</v>
      </c>
      <c r="AJ5" s="103" t="n">
        <f aca="false">E5+AB5</f>
        <v>7791.3232</v>
      </c>
      <c r="AK5" s="189"/>
      <c r="AL5" s="96" t="n">
        <f aca="false">Test!F498</f>
        <v>2098.736</v>
      </c>
      <c r="AM5" s="97" t="n">
        <f aca="false">Test!G498</f>
        <v>37.6805</v>
      </c>
      <c r="AN5" s="97" t="n">
        <f aca="false">Test!H498</f>
        <v>40.0603</v>
      </c>
      <c r="AO5" s="97" t="n">
        <f aca="false">Test!I498</f>
        <v>42.0248</v>
      </c>
      <c r="AP5" s="96" t="n">
        <f aca="false">Test!J498</f>
        <v>31629.69</v>
      </c>
      <c r="AQ5" s="97" t="n">
        <f aca="false">Test!K498</f>
        <v>52.79</v>
      </c>
      <c r="AR5" s="97" t="n">
        <f aca="false">Test!L498</f>
        <v>1398</v>
      </c>
      <c r="AS5" s="102" t="n">
        <f aca="false">AP5/3600</f>
        <v>8.786025</v>
      </c>
      <c r="AT5" s="103" t="n">
        <f aca="false">J5+AL5</f>
        <v>7592.390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2462824872374</v>
      </c>
      <c r="BB5" s="105" t="n">
        <f aca="false">AQ5/AG5</f>
        <v>0.972370602320869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778.128</v>
      </c>
      <c r="F6" s="97" t="n">
        <f aca="false">Anchor!C499</f>
        <v>37.0596</v>
      </c>
      <c r="G6" s="97" t="n">
        <f aca="false">Anchor!D499</f>
        <v>38.649</v>
      </c>
      <c r="H6" s="98" t="n">
        <f aca="false">Anchor!E499</f>
        <v>40.9958</v>
      </c>
      <c r="I6" s="83"/>
      <c r="J6" s="96" t="n">
        <f aca="false">Test!B499</f>
        <v>2677.4736</v>
      </c>
      <c r="K6" s="97" t="n">
        <f aca="false">Test!C499</f>
        <v>37.0303</v>
      </c>
      <c r="L6" s="97" t="n">
        <f aca="false">Test!D499</f>
        <v>38.6227</v>
      </c>
      <c r="M6" s="98" t="n">
        <f aca="false">Test!E499</f>
        <v>40.967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34.0528</v>
      </c>
      <c r="AC6" s="97" t="n">
        <f aca="false">Anchor!G499</f>
        <v>35.0082</v>
      </c>
      <c r="AD6" s="97" t="n">
        <f aca="false">Anchor!H499</f>
        <v>38.6985</v>
      </c>
      <c r="AE6" s="97" t="n">
        <f aca="false">Anchor!I499</f>
        <v>40.7998</v>
      </c>
      <c r="AF6" s="96" t="n">
        <f aca="false">Anchor!J499</f>
        <v>32324.86</v>
      </c>
      <c r="AG6" s="97" t="n">
        <f aca="false">Anchor!K499</f>
        <v>52.23</v>
      </c>
      <c r="AH6" s="97" t="n">
        <f aca="false">Anchor!L499</f>
        <v>1398</v>
      </c>
      <c r="AI6" s="102" t="n">
        <f aca="false">AF6/3600</f>
        <v>8.97912777777778</v>
      </c>
      <c r="AJ6" s="103" t="n">
        <f aca="false">E6+AB6</f>
        <v>3912.1808</v>
      </c>
      <c r="AK6" s="189"/>
      <c r="AL6" s="96" t="n">
        <f aca="false">Test!F499</f>
        <v>1134.0528</v>
      </c>
      <c r="AM6" s="97" t="n">
        <f aca="false">Test!G499</f>
        <v>35.0082</v>
      </c>
      <c r="AN6" s="97" t="n">
        <f aca="false">Test!H499</f>
        <v>38.6985</v>
      </c>
      <c r="AO6" s="97" t="n">
        <f aca="false">Test!I499</f>
        <v>40.7998</v>
      </c>
      <c r="AP6" s="96" t="n">
        <f aca="false">Test!J499</f>
        <v>35194.04</v>
      </c>
      <c r="AQ6" s="97" t="n">
        <f aca="false">Test!K499</f>
        <v>56.95</v>
      </c>
      <c r="AR6" s="97" t="n">
        <f aca="false">Test!L499</f>
        <v>1398</v>
      </c>
      <c r="AS6" s="102" t="n">
        <f aca="false">AP6/3600</f>
        <v>9.77612222222222</v>
      </c>
      <c r="AT6" s="103" t="n">
        <f aca="false">J6+AL6</f>
        <v>3811.526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8876078658964</v>
      </c>
      <c r="BB6" s="105" t="n">
        <f aca="false">AQ6/AG6</f>
        <v>1.09036951943328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54.616</v>
      </c>
      <c r="F7" s="111" t="n">
        <f aca="false">Anchor!C500</f>
        <v>34.7784</v>
      </c>
      <c r="G7" s="111" t="n">
        <f aca="false">Anchor!D500</f>
        <v>37.4121</v>
      </c>
      <c r="H7" s="112" t="n">
        <f aca="false">Anchor!E500</f>
        <v>39.7334</v>
      </c>
      <c r="I7" s="83"/>
      <c r="J7" s="110" t="n">
        <f aca="false">Test!B500</f>
        <v>1406.6352</v>
      </c>
      <c r="K7" s="111" t="n">
        <f aca="false">Test!C500</f>
        <v>34.7387</v>
      </c>
      <c r="L7" s="111" t="n">
        <f aca="false">Test!D500</f>
        <v>37.3928</v>
      </c>
      <c r="M7" s="112" t="n">
        <f aca="false">Test!E500</f>
        <v>39.71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22.624</v>
      </c>
      <c r="AC7" s="111" t="n">
        <f aca="false">Anchor!G500</f>
        <v>32.4465</v>
      </c>
      <c r="AD7" s="111" t="n">
        <f aca="false">Anchor!H500</f>
        <v>37.1344</v>
      </c>
      <c r="AE7" s="111" t="n">
        <f aca="false">Anchor!I500</f>
        <v>39.4477</v>
      </c>
      <c r="AF7" s="110" t="n">
        <f aca="false">Anchor!J500</f>
        <v>25865.22</v>
      </c>
      <c r="AG7" s="111" t="n">
        <f aca="false">Anchor!K500</f>
        <v>41.17</v>
      </c>
      <c r="AH7" s="111" t="n">
        <f aca="false">Anchor!L500</f>
        <v>1398</v>
      </c>
      <c r="AI7" s="116" t="n">
        <f aca="false">AF7/3600</f>
        <v>7.18478333333333</v>
      </c>
      <c r="AJ7" s="117" t="n">
        <f aca="false">E7+AB7</f>
        <v>2077.24</v>
      </c>
      <c r="AK7" s="189"/>
      <c r="AL7" s="110" t="n">
        <f aca="false">Test!F500</f>
        <v>622.624</v>
      </c>
      <c r="AM7" s="111" t="n">
        <f aca="false">Test!G500</f>
        <v>32.4465</v>
      </c>
      <c r="AN7" s="111" t="n">
        <f aca="false">Test!H500</f>
        <v>37.1344</v>
      </c>
      <c r="AO7" s="111" t="n">
        <f aca="false">Test!I500</f>
        <v>39.4477</v>
      </c>
      <c r="AP7" s="110" t="n">
        <f aca="false">Test!J500</f>
        <v>26044.53</v>
      </c>
      <c r="AQ7" s="111" t="n">
        <f aca="false">Test!K500</f>
        <v>43.78</v>
      </c>
      <c r="AR7" s="111" t="n">
        <f aca="false">Test!L500</f>
        <v>1398</v>
      </c>
      <c r="AS7" s="116" t="n">
        <f aca="false">AP7/3600</f>
        <v>7.23459166666667</v>
      </c>
      <c r="AT7" s="117" t="n">
        <f aca="false">J7+AL7</f>
        <v>2029.25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069324753472</v>
      </c>
      <c r="BB7" s="119" t="n">
        <f aca="false">AQ7/AG7</f>
        <v>1.0633956764634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551.5008</v>
      </c>
      <c r="F8" s="81" t="n">
        <f aca="false">Anchor!C501</f>
        <v>40.4229</v>
      </c>
      <c r="G8" s="81" t="n">
        <f aca="false">Anchor!D501</f>
        <v>40.5921</v>
      </c>
      <c r="H8" s="82" t="n">
        <f aca="false">Anchor!E501</f>
        <v>43</v>
      </c>
      <c r="I8" s="83"/>
      <c r="J8" s="80" t="n">
        <f aca="false">Test!B501</f>
        <v>8037.2688</v>
      </c>
      <c r="K8" s="81" t="n">
        <f aca="false">Test!C501</f>
        <v>40.3955</v>
      </c>
      <c r="L8" s="81" t="n">
        <f aca="false">Test!D501</f>
        <v>40.5531</v>
      </c>
      <c r="M8" s="82" t="n">
        <f aca="false">Test!E501</f>
        <v>42.92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100.632</v>
      </c>
      <c r="AC8" s="81" t="n">
        <f aca="false">Anchor!G501</f>
        <v>40.5379</v>
      </c>
      <c r="AD8" s="81" t="n">
        <f aca="false">Anchor!H501</f>
        <v>42.1124</v>
      </c>
      <c r="AE8" s="81" t="n">
        <f aca="false">Anchor!I501</f>
        <v>43.9105</v>
      </c>
      <c r="AF8" s="80" t="n">
        <f aca="false">Anchor!J501</f>
        <v>33457.92</v>
      </c>
      <c r="AG8" s="81" t="n">
        <f aca="false">Anchor!K501</f>
        <v>53.92</v>
      </c>
      <c r="AH8" s="81" t="n">
        <f aca="false">Anchor!L501</f>
        <v>1398</v>
      </c>
      <c r="AI8" s="88" t="n">
        <f aca="false">AF8/3600</f>
        <v>9.29386666666667</v>
      </c>
      <c r="AJ8" s="89" t="n">
        <f aca="false">E8+AB8</f>
        <v>12652.1328</v>
      </c>
      <c r="AK8" s="189"/>
      <c r="AL8" s="80" t="n">
        <f aca="false">Test!F501</f>
        <v>4100.632</v>
      </c>
      <c r="AM8" s="81" t="n">
        <f aca="false">Test!G501</f>
        <v>40.5379</v>
      </c>
      <c r="AN8" s="81" t="n">
        <f aca="false">Test!H501</f>
        <v>42.1124</v>
      </c>
      <c r="AO8" s="81" t="n">
        <f aca="false">Test!I501</f>
        <v>43.9105</v>
      </c>
      <c r="AP8" s="80" t="n">
        <f aca="false">Test!J501</f>
        <v>42484.16</v>
      </c>
      <c r="AQ8" s="81" t="n">
        <f aca="false">Test!K501</f>
        <v>66.24</v>
      </c>
      <c r="AR8" s="81" t="n">
        <f aca="false">Test!L501</f>
        <v>1398</v>
      </c>
      <c r="AS8" s="88" t="n">
        <f aca="false">AP8/3600</f>
        <v>11.8011555555556</v>
      </c>
      <c r="AT8" s="89" t="n">
        <f aca="false">J8+AL8</f>
        <v>12137.900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26977887447875</v>
      </c>
      <c r="BB8" s="91" t="n">
        <f aca="false">AQ8/AG8</f>
        <v>1.22848664688427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815.2224</v>
      </c>
      <c r="F9" s="97" t="n">
        <f aca="false">Anchor!C502</f>
        <v>38.1599</v>
      </c>
      <c r="G9" s="97" t="n">
        <f aca="false">Anchor!D502</f>
        <v>39.0295</v>
      </c>
      <c r="H9" s="98" t="n">
        <f aca="false">Anchor!E502</f>
        <v>41.3821</v>
      </c>
      <c r="I9" s="83"/>
      <c r="J9" s="96" t="n">
        <f aca="false">Test!B502</f>
        <v>3490.184</v>
      </c>
      <c r="K9" s="97" t="n">
        <f aca="false">Test!C502</f>
        <v>38.0969</v>
      </c>
      <c r="L9" s="97" t="n">
        <f aca="false">Test!D502</f>
        <v>38.9749</v>
      </c>
      <c r="M9" s="98" t="n">
        <f aca="false">Test!E502</f>
        <v>41.309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98.736</v>
      </c>
      <c r="AC9" s="97" t="n">
        <f aca="false">Anchor!G502</f>
        <v>37.6805</v>
      </c>
      <c r="AD9" s="97" t="n">
        <f aca="false">Anchor!H502</f>
        <v>40.0603</v>
      </c>
      <c r="AE9" s="97" t="n">
        <f aca="false">Anchor!I502</f>
        <v>42.0248</v>
      </c>
      <c r="AF9" s="96" t="n">
        <f aca="false">Anchor!J502</f>
        <v>29806.85</v>
      </c>
      <c r="AG9" s="97" t="n">
        <f aca="false">Anchor!K502</f>
        <v>49.05</v>
      </c>
      <c r="AH9" s="97" t="n">
        <f aca="false">Anchor!L502</f>
        <v>1399</v>
      </c>
      <c r="AI9" s="102" t="n">
        <f aca="false">AF9/3600</f>
        <v>8.27968055555555</v>
      </c>
      <c r="AJ9" s="103" t="n">
        <f aca="false">E9+AB9</f>
        <v>5913.9584</v>
      </c>
      <c r="AK9" s="189"/>
      <c r="AL9" s="96" t="n">
        <f aca="false">Test!F502</f>
        <v>2098.736</v>
      </c>
      <c r="AM9" s="97" t="n">
        <f aca="false">Test!G502</f>
        <v>37.6805</v>
      </c>
      <c r="AN9" s="97" t="n">
        <f aca="false">Test!H502</f>
        <v>40.0603</v>
      </c>
      <c r="AO9" s="97" t="n">
        <f aca="false">Test!I502</f>
        <v>42.0248</v>
      </c>
      <c r="AP9" s="96" t="n">
        <f aca="false">Test!J502</f>
        <v>30360</v>
      </c>
      <c r="AQ9" s="97" t="n">
        <f aca="false">Test!K502</f>
        <v>50.67</v>
      </c>
      <c r="AR9" s="97" t="n">
        <f aca="false">Test!L502</f>
        <v>1399</v>
      </c>
      <c r="AS9" s="102" t="n">
        <f aca="false">AP9/3600</f>
        <v>8.43333333333333</v>
      </c>
      <c r="AT9" s="103" t="n">
        <f aca="false">J9+AL9</f>
        <v>5588.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1855781473051</v>
      </c>
      <c r="BB9" s="105" t="n">
        <f aca="false">AQ9/AG9</f>
        <v>1.03302752293578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911.7744</v>
      </c>
      <c r="F10" s="97" t="n">
        <f aca="false">Anchor!C503</f>
        <v>35.9093</v>
      </c>
      <c r="G10" s="97" t="n">
        <f aca="false">Anchor!D503</f>
        <v>37.8749</v>
      </c>
      <c r="H10" s="98" t="n">
        <f aca="false">Anchor!E503</f>
        <v>40.2011</v>
      </c>
      <c r="I10" s="83"/>
      <c r="J10" s="96" t="n">
        <f aca="false">Test!B503</f>
        <v>1738.1632</v>
      </c>
      <c r="K10" s="97" t="n">
        <f aca="false">Test!C503</f>
        <v>35.822</v>
      </c>
      <c r="L10" s="97" t="n">
        <f aca="false">Test!D503</f>
        <v>37.8257</v>
      </c>
      <c r="M10" s="98" t="n">
        <f aca="false">Test!E503</f>
        <v>40.145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34.0528</v>
      </c>
      <c r="AC10" s="97" t="n">
        <f aca="false">Anchor!G503</f>
        <v>35.0082</v>
      </c>
      <c r="AD10" s="97" t="n">
        <f aca="false">Anchor!H503</f>
        <v>38.6985</v>
      </c>
      <c r="AE10" s="97" t="n">
        <f aca="false">Anchor!I503</f>
        <v>40.7998</v>
      </c>
      <c r="AF10" s="96" t="n">
        <f aca="false">Anchor!J503</f>
        <v>27030.13</v>
      </c>
      <c r="AG10" s="97" t="n">
        <f aca="false">Anchor!K503</f>
        <v>46.46</v>
      </c>
      <c r="AH10" s="97" t="n">
        <f aca="false">Anchor!L503</f>
        <v>1398</v>
      </c>
      <c r="AI10" s="102" t="n">
        <f aca="false">AF10/3600</f>
        <v>7.50836944444445</v>
      </c>
      <c r="AJ10" s="103" t="n">
        <f aca="false">E10+AB10</f>
        <v>3045.8272</v>
      </c>
      <c r="AK10" s="189"/>
      <c r="AL10" s="96" t="n">
        <f aca="false">Test!F503</f>
        <v>1134.0528</v>
      </c>
      <c r="AM10" s="97" t="n">
        <f aca="false">Test!G503</f>
        <v>35.0082</v>
      </c>
      <c r="AN10" s="97" t="n">
        <f aca="false">Test!H503</f>
        <v>38.6985</v>
      </c>
      <c r="AO10" s="97" t="n">
        <f aca="false">Test!I503</f>
        <v>40.7998</v>
      </c>
      <c r="AP10" s="96" t="n">
        <f aca="false">Test!J503</f>
        <v>27518.92</v>
      </c>
      <c r="AQ10" s="97" t="n">
        <f aca="false">Test!K503</f>
        <v>43.96</v>
      </c>
      <c r="AR10" s="97" t="n">
        <f aca="false">Test!L503</f>
        <v>1398</v>
      </c>
      <c r="AS10" s="102" t="n">
        <f aca="false">AP10/3600</f>
        <v>7.64414444444444</v>
      </c>
      <c r="AT10" s="103" t="n">
        <f aca="false">J10+AL10</f>
        <v>2872.216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180831538731</v>
      </c>
      <c r="BB10" s="105" t="n">
        <f aca="false">AQ10/AG10</f>
        <v>0.946190271201033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041.92</v>
      </c>
      <c r="F11" s="111" t="n">
        <f aca="false">Anchor!C504</f>
        <v>33.6464</v>
      </c>
      <c r="G11" s="111" t="n">
        <f aca="false">Anchor!D504</f>
        <v>37.0059</v>
      </c>
      <c r="H11" s="112" t="n">
        <f aca="false">Anchor!E504</f>
        <v>39.3687</v>
      </c>
      <c r="I11" s="83"/>
      <c r="J11" s="110" t="n">
        <f aca="false">Test!B504</f>
        <v>962.12</v>
      </c>
      <c r="K11" s="111" t="n">
        <f aca="false">Test!C504</f>
        <v>33.552</v>
      </c>
      <c r="L11" s="111" t="n">
        <f aca="false">Test!D504</f>
        <v>36.9714</v>
      </c>
      <c r="M11" s="112" t="n">
        <f aca="false">Test!E504</f>
        <v>39.346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22.624</v>
      </c>
      <c r="AC11" s="111" t="n">
        <f aca="false">Anchor!G504</f>
        <v>32.4465</v>
      </c>
      <c r="AD11" s="111" t="n">
        <f aca="false">Anchor!H504</f>
        <v>37.1344</v>
      </c>
      <c r="AE11" s="111" t="n">
        <f aca="false">Anchor!I504</f>
        <v>39.4477</v>
      </c>
      <c r="AF11" s="110" t="n">
        <f aca="false">Anchor!J504</f>
        <v>25212.88</v>
      </c>
      <c r="AG11" s="111" t="n">
        <f aca="false">Anchor!K504</f>
        <v>45.25</v>
      </c>
      <c r="AH11" s="111" t="n">
        <f aca="false">Anchor!L504</f>
        <v>1399</v>
      </c>
      <c r="AI11" s="116" t="n">
        <f aca="false">AF11/3600</f>
        <v>7.00357777777778</v>
      </c>
      <c r="AJ11" s="117" t="n">
        <f aca="false">E11+AB11</f>
        <v>1664.544</v>
      </c>
      <c r="AK11" s="189"/>
      <c r="AL11" s="110" t="n">
        <f aca="false">Test!F504</f>
        <v>622.624</v>
      </c>
      <c r="AM11" s="111" t="n">
        <f aca="false">Test!G504</f>
        <v>32.4465</v>
      </c>
      <c r="AN11" s="111" t="n">
        <f aca="false">Test!H504</f>
        <v>37.1344</v>
      </c>
      <c r="AO11" s="111" t="n">
        <f aca="false">Test!I504</f>
        <v>39.4477</v>
      </c>
      <c r="AP11" s="110" t="n">
        <f aca="false">Test!J504</f>
        <v>25417.36</v>
      </c>
      <c r="AQ11" s="111" t="n">
        <f aca="false">Test!K504</f>
        <v>42.64</v>
      </c>
      <c r="AR11" s="111" t="n">
        <f aca="false">Test!L504</f>
        <v>1399</v>
      </c>
      <c r="AS11" s="116" t="n">
        <f aca="false">AP11/3600</f>
        <v>7.06037777777778</v>
      </c>
      <c r="AT11" s="117" t="n">
        <f aca="false">J11+AL11</f>
        <v>1584.74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0811014053135</v>
      </c>
      <c r="BB11" s="119" t="n">
        <f aca="false">AQ11/AG11</f>
        <v>0.94232044198895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35053.5936</v>
      </c>
      <c r="F12" s="81" t="n">
        <f aca="false">Anchor!C505</f>
        <v>40.889</v>
      </c>
      <c r="G12" s="81" t="n">
        <f aca="false">Anchor!D505</f>
        <v>44.2259</v>
      </c>
      <c r="H12" s="82" t="n">
        <f aca="false">Anchor!E505</f>
        <v>44.2742</v>
      </c>
      <c r="I12" s="83"/>
      <c r="J12" s="80" t="n">
        <f aca="false">Test!B505</f>
        <v>29531.3456</v>
      </c>
      <c r="K12" s="81" t="n">
        <f aca="false">Test!C505</f>
        <v>40.8922</v>
      </c>
      <c r="L12" s="81" t="n">
        <f aca="false">Test!D505</f>
        <v>43.9499</v>
      </c>
      <c r="M12" s="82" t="n">
        <f aca="false">Test!E505</f>
        <v>44.1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3.1008</v>
      </c>
      <c r="AC12" s="81" t="n">
        <f aca="false">Anchor!G505</f>
        <v>39.2426</v>
      </c>
      <c r="AD12" s="81" t="n">
        <f aca="false">Anchor!H505</f>
        <v>43.4875</v>
      </c>
      <c r="AE12" s="81" t="n">
        <f aca="false">Anchor!I505</f>
        <v>44.4345</v>
      </c>
      <c r="AF12" s="80" t="n">
        <f aca="false">Anchor!J505</f>
        <v>59373.57</v>
      </c>
      <c r="AG12" s="81" t="n">
        <f aca="false">Anchor!K505</f>
        <v>88.69</v>
      </c>
      <c r="AH12" s="81" t="n">
        <f aca="false">Anchor!L505</f>
        <v>1399</v>
      </c>
      <c r="AI12" s="88" t="n">
        <f aca="false">AF12/3600</f>
        <v>16.4926583333333</v>
      </c>
      <c r="AJ12" s="89" t="n">
        <f aca="false">E12+AB12</f>
        <v>51246.6944</v>
      </c>
      <c r="AK12" s="189"/>
      <c r="AL12" s="80" t="n">
        <f aca="false">Test!F505</f>
        <v>16193.1008</v>
      </c>
      <c r="AM12" s="81" t="n">
        <f aca="false">Test!G505</f>
        <v>39.2426</v>
      </c>
      <c r="AN12" s="81" t="n">
        <f aca="false">Test!H505</f>
        <v>43.4875</v>
      </c>
      <c r="AO12" s="81" t="n">
        <f aca="false">Test!I505</f>
        <v>44.4345</v>
      </c>
      <c r="AP12" s="80" t="n">
        <f aca="false">Test!J505</f>
        <v>55639.85</v>
      </c>
      <c r="AQ12" s="81" t="n">
        <f aca="false">Test!K505</f>
        <v>81.99</v>
      </c>
      <c r="AR12" s="81" t="n">
        <f aca="false">Test!L505</f>
        <v>1399</v>
      </c>
      <c r="AS12" s="88" t="n">
        <f aca="false">AP12/3600</f>
        <v>15.4555138888889</v>
      </c>
      <c r="AT12" s="89" t="n">
        <f aca="false">J12+AL12</f>
        <v>45724.446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37114780195969</v>
      </c>
      <c r="BB12" s="91" t="n">
        <f aca="false">AQ12/AG12</f>
        <v>0.924455970233397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8305.3488</v>
      </c>
      <c r="F13" s="97" t="n">
        <f aca="false">Anchor!C506</f>
        <v>38.1353</v>
      </c>
      <c r="G13" s="97" t="n">
        <f aca="false">Anchor!D506</f>
        <v>42.4959</v>
      </c>
      <c r="H13" s="98" t="n">
        <f aca="false">Anchor!E506</f>
        <v>42.9546</v>
      </c>
      <c r="I13" s="83"/>
      <c r="J13" s="96" t="n">
        <f aca="false">Test!B506</f>
        <v>15189.24</v>
      </c>
      <c r="K13" s="97" t="n">
        <f aca="false">Test!C506</f>
        <v>38.0945</v>
      </c>
      <c r="L13" s="97" t="n">
        <f aca="false">Test!D506</f>
        <v>42.1677</v>
      </c>
      <c r="M13" s="98" t="n">
        <f aca="false">Test!E506</f>
        <v>42.753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516.1792</v>
      </c>
      <c r="AC13" s="97" t="n">
        <f aca="false">Anchor!G506</f>
        <v>35.998</v>
      </c>
      <c r="AD13" s="97" t="n">
        <f aca="false">Anchor!H506</f>
        <v>41.4989</v>
      </c>
      <c r="AE13" s="97" t="n">
        <f aca="false">Anchor!I506</f>
        <v>42.6645</v>
      </c>
      <c r="AF13" s="96" t="n">
        <f aca="false">Anchor!J506</f>
        <v>52375.97</v>
      </c>
      <c r="AG13" s="97" t="n">
        <f aca="false">Anchor!K506</f>
        <v>75.06</v>
      </c>
      <c r="AH13" s="97" t="n">
        <f aca="false">Anchor!L506</f>
        <v>1400</v>
      </c>
      <c r="AI13" s="102" t="n">
        <f aca="false">AF13/3600</f>
        <v>14.5488805555556</v>
      </c>
      <c r="AJ13" s="103" t="n">
        <f aca="false">E13+AB13</f>
        <v>27821.528</v>
      </c>
      <c r="AK13" s="189"/>
      <c r="AL13" s="96" t="n">
        <f aca="false">Test!F506</f>
        <v>9516.1792</v>
      </c>
      <c r="AM13" s="97" t="n">
        <f aca="false">Test!G506</f>
        <v>35.998</v>
      </c>
      <c r="AN13" s="97" t="n">
        <f aca="false">Test!H506</f>
        <v>41.4989</v>
      </c>
      <c r="AO13" s="97" t="n">
        <f aca="false">Test!I506</f>
        <v>42.6645</v>
      </c>
      <c r="AP13" s="96" t="n">
        <f aca="false">Test!J506</f>
        <v>52431.7</v>
      </c>
      <c r="AQ13" s="97" t="n">
        <f aca="false">Test!K506</f>
        <v>70.65</v>
      </c>
      <c r="AR13" s="97" t="n">
        <f aca="false">Test!L506</f>
        <v>1400</v>
      </c>
      <c r="AS13" s="102" t="n">
        <f aca="false">AP13/3600</f>
        <v>14.5643611111111</v>
      </c>
      <c r="AT13" s="103" t="n">
        <f aca="false">J13+AL13</f>
        <v>24705.419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0106403757296</v>
      </c>
      <c r="BB13" s="105" t="n">
        <f aca="false">AQ13/AG13</f>
        <v>0.941247002398082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10421.168</v>
      </c>
      <c r="F14" s="97" t="n">
        <f aca="false">Anchor!C507</f>
        <v>35.5321</v>
      </c>
      <c r="G14" s="97" t="n">
        <f aca="false">Anchor!D507</f>
        <v>41.2917</v>
      </c>
      <c r="H14" s="98" t="n">
        <f aca="false">Anchor!E507</f>
        <v>41.9594</v>
      </c>
      <c r="I14" s="83"/>
      <c r="J14" s="96" t="n">
        <f aca="false">Test!B507</f>
        <v>8700.9824</v>
      </c>
      <c r="K14" s="97" t="n">
        <f aca="false">Test!C507</f>
        <v>35.4371</v>
      </c>
      <c r="L14" s="97" t="n">
        <f aca="false">Test!D507</f>
        <v>40.9885</v>
      </c>
      <c r="M14" s="98" t="n">
        <f aca="false">Test!E507</f>
        <v>41.761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11</v>
      </c>
      <c r="AC14" s="97" t="n">
        <f aca="false">Anchor!G507</f>
        <v>33.066</v>
      </c>
      <c r="AD14" s="97" t="n">
        <f aca="false">Anchor!H507</f>
        <v>40.2389</v>
      </c>
      <c r="AE14" s="97" t="n">
        <f aca="false">Anchor!I507</f>
        <v>41.4498</v>
      </c>
      <c r="AF14" s="96" t="n">
        <f aca="false">Anchor!J507</f>
        <v>41274.39</v>
      </c>
      <c r="AG14" s="97" t="n">
        <f aca="false">Anchor!K507</f>
        <v>60.17</v>
      </c>
      <c r="AH14" s="97" t="n">
        <f aca="false">Anchor!L507</f>
        <v>1398</v>
      </c>
      <c r="AI14" s="102" t="n">
        <f aca="false">AF14/3600</f>
        <v>11.4651083333333</v>
      </c>
      <c r="AJ14" s="103" t="n">
        <f aca="false">E14+AB14</f>
        <v>16132.168</v>
      </c>
      <c r="AK14" s="189"/>
      <c r="AL14" s="96" t="n">
        <f aca="false">Test!F507</f>
        <v>5711</v>
      </c>
      <c r="AM14" s="97" t="n">
        <f aca="false">Test!G507</f>
        <v>33.066</v>
      </c>
      <c r="AN14" s="97" t="n">
        <f aca="false">Test!H507</f>
        <v>40.2389</v>
      </c>
      <c r="AO14" s="97" t="n">
        <f aca="false">Test!I507</f>
        <v>41.4498</v>
      </c>
      <c r="AP14" s="96" t="n">
        <f aca="false">Test!J507</f>
        <v>47629.48</v>
      </c>
      <c r="AQ14" s="97" t="n">
        <f aca="false">Test!K507</f>
        <v>68.8</v>
      </c>
      <c r="AR14" s="97" t="n">
        <f aca="false">Test!L507</f>
        <v>1398</v>
      </c>
      <c r="AS14" s="102" t="n">
        <f aca="false">AP14/3600</f>
        <v>13.2304111111111</v>
      </c>
      <c r="AT14" s="103" t="n">
        <f aca="false">J14+AL14</f>
        <v>14411.982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15397174858308</v>
      </c>
      <c r="BB14" s="105" t="n">
        <f aca="false">AQ14/AG14</f>
        <v>1.14342695695529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6263.5936</v>
      </c>
      <c r="F15" s="111" t="n">
        <f aca="false">Anchor!C508</f>
        <v>33.0545</v>
      </c>
      <c r="G15" s="111" t="n">
        <f aca="false">Anchor!D508</f>
        <v>40.0391</v>
      </c>
      <c r="H15" s="112" t="n">
        <f aca="false">Anchor!E508</f>
        <v>40.874</v>
      </c>
      <c r="I15" s="83"/>
      <c r="J15" s="110" t="n">
        <f aca="false">Test!B508</f>
        <v>5354.776</v>
      </c>
      <c r="K15" s="111" t="n">
        <f aca="false">Test!C508</f>
        <v>32.9241</v>
      </c>
      <c r="L15" s="111" t="n">
        <f aca="false">Test!D508</f>
        <v>39.8014</v>
      </c>
      <c r="M15" s="112" t="n">
        <f aca="false">Test!E508</f>
        <v>40.711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88.744</v>
      </c>
      <c r="AC15" s="111" t="n">
        <f aca="false">Anchor!G508</f>
        <v>30.3501</v>
      </c>
      <c r="AD15" s="111" t="n">
        <f aca="false">Anchor!H508</f>
        <v>38.8617</v>
      </c>
      <c r="AE15" s="111" t="n">
        <f aca="false">Anchor!I508</f>
        <v>40.2004</v>
      </c>
      <c r="AF15" s="110" t="n">
        <f aca="false">Anchor!J508</f>
        <v>44103.21</v>
      </c>
      <c r="AG15" s="111" t="n">
        <f aca="false">Anchor!K508</f>
        <v>62.64</v>
      </c>
      <c r="AH15" s="111" t="n">
        <f aca="false">Anchor!L508</f>
        <v>1398</v>
      </c>
      <c r="AI15" s="116" t="n">
        <f aca="false">AF15/3600</f>
        <v>12.2508916666667</v>
      </c>
      <c r="AJ15" s="117" t="n">
        <f aca="false">E15+AB15</f>
        <v>9752.3376</v>
      </c>
      <c r="AK15" s="189"/>
      <c r="AL15" s="110" t="n">
        <f aca="false">Test!F508</f>
        <v>3488.744</v>
      </c>
      <c r="AM15" s="111" t="n">
        <f aca="false">Test!G508</f>
        <v>30.3501</v>
      </c>
      <c r="AN15" s="111" t="n">
        <f aca="false">Test!H508</f>
        <v>38.8617</v>
      </c>
      <c r="AO15" s="111" t="n">
        <f aca="false">Test!I508</f>
        <v>40.2004</v>
      </c>
      <c r="AP15" s="110" t="n">
        <f aca="false">Test!J508</f>
        <v>43656.19</v>
      </c>
      <c r="AQ15" s="111" t="n">
        <f aca="false">Test!K508</f>
        <v>60.01</v>
      </c>
      <c r="AR15" s="111" t="n">
        <f aca="false">Test!L508</f>
        <v>1398</v>
      </c>
      <c r="AS15" s="116" t="n">
        <f aca="false">AP15/3600</f>
        <v>12.1267194444444</v>
      </c>
      <c r="AT15" s="117" t="n">
        <f aca="false">J15+AL15</f>
        <v>8843.52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89864229837239</v>
      </c>
      <c r="BB15" s="119" t="n">
        <f aca="false">AQ15/AG15</f>
        <v>0.95801404853129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23959.6416</v>
      </c>
      <c r="F16" s="81" t="n">
        <f aca="false">Anchor!C509</f>
        <v>39.4817</v>
      </c>
      <c r="G16" s="81" t="n">
        <f aca="false">Anchor!D509</f>
        <v>43.3577</v>
      </c>
      <c r="H16" s="82" t="n">
        <f aca="false">Anchor!E509</f>
        <v>43.6345</v>
      </c>
      <c r="I16" s="83"/>
      <c r="J16" s="80" t="n">
        <f aca="false">Test!B509</f>
        <v>16855.5648</v>
      </c>
      <c r="K16" s="81" t="n">
        <f aca="false">Test!C509</f>
        <v>39.3453</v>
      </c>
      <c r="L16" s="81" t="n">
        <f aca="false">Test!D509</f>
        <v>43.0375</v>
      </c>
      <c r="M16" s="82" t="n">
        <f aca="false">Test!E509</f>
        <v>43.445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3.1008</v>
      </c>
      <c r="AC16" s="81" t="n">
        <f aca="false">Anchor!G509</f>
        <v>39.2426</v>
      </c>
      <c r="AD16" s="81" t="n">
        <f aca="false">Anchor!H509</f>
        <v>43.4875</v>
      </c>
      <c r="AE16" s="81" t="n">
        <f aca="false">Anchor!I509</f>
        <v>44.4345</v>
      </c>
      <c r="AF16" s="80" t="n">
        <f aca="false">Anchor!J509</f>
        <v>55336.27</v>
      </c>
      <c r="AG16" s="81" t="n">
        <f aca="false">Anchor!K509</f>
        <v>83.08</v>
      </c>
      <c r="AH16" s="81" t="n">
        <f aca="false">Anchor!L509</f>
        <v>1400</v>
      </c>
      <c r="AI16" s="88" t="n">
        <f aca="false">AF16/3600</f>
        <v>15.3711861111111</v>
      </c>
      <c r="AJ16" s="89" t="n">
        <f aca="false">E16+AB16</f>
        <v>40152.7424</v>
      </c>
      <c r="AK16" s="189"/>
      <c r="AL16" s="80" t="n">
        <f aca="false">Test!F509</f>
        <v>16193.1008</v>
      </c>
      <c r="AM16" s="81" t="n">
        <f aca="false">Test!G509</f>
        <v>39.2426</v>
      </c>
      <c r="AN16" s="81" t="n">
        <f aca="false">Test!H509</f>
        <v>43.4875</v>
      </c>
      <c r="AO16" s="81" t="n">
        <f aca="false">Test!I509</f>
        <v>44.4345</v>
      </c>
      <c r="AP16" s="80" t="n">
        <f aca="false">Test!J509</f>
        <v>59820.48</v>
      </c>
      <c r="AQ16" s="81" t="n">
        <f aca="false">Test!K509</f>
        <v>73.27</v>
      </c>
      <c r="AR16" s="81" t="n">
        <f aca="false">Test!L509</f>
        <v>1400</v>
      </c>
      <c r="AS16" s="88" t="n">
        <f aca="false">AP16/3600</f>
        <v>16.6168</v>
      </c>
      <c r="AT16" s="89" t="n">
        <f aca="false">J16+AL16</f>
        <v>33048.665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8103563901217</v>
      </c>
      <c r="BB16" s="91" t="n">
        <f aca="false">AQ16/AG16</f>
        <v>0.881921039961483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12942.7792</v>
      </c>
      <c r="F17" s="97" t="n">
        <f aca="false">Anchor!C510</f>
        <v>36.8018</v>
      </c>
      <c r="G17" s="97" t="n">
        <f aca="false">Anchor!D510</f>
        <v>41.7366</v>
      </c>
      <c r="H17" s="98" t="n">
        <f aca="false">Anchor!E510</f>
        <v>42.3504</v>
      </c>
      <c r="I17" s="83"/>
      <c r="J17" s="96" t="n">
        <f aca="false">Test!B510</f>
        <v>8422.8864</v>
      </c>
      <c r="K17" s="97" t="n">
        <f aca="false">Test!C510</f>
        <v>36.5575</v>
      </c>
      <c r="L17" s="97" t="n">
        <f aca="false">Test!D510</f>
        <v>41.3874</v>
      </c>
      <c r="M17" s="98" t="n">
        <f aca="false">Test!E510</f>
        <v>42.1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516.1792</v>
      </c>
      <c r="AC17" s="97" t="n">
        <f aca="false">Anchor!G510</f>
        <v>35.998</v>
      </c>
      <c r="AD17" s="97" t="n">
        <f aca="false">Anchor!H510</f>
        <v>41.4989</v>
      </c>
      <c r="AE17" s="97" t="n">
        <f aca="false">Anchor!I510</f>
        <v>42.6645</v>
      </c>
      <c r="AF17" s="96" t="n">
        <f aca="false">Anchor!J510</f>
        <v>43328.21</v>
      </c>
      <c r="AG17" s="97" t="n">
        <f aca="false">Anchor!K510</f>
        <v>61.64</v>
      </c>
      <c r="AH17" s="97" t="n">
        <f aca="false">Anchor!L510</f>
        <v>1400</v>
      </c>
      <c r="AI17" s="102" t="n">
        <f aca="false">AF17/3600</f>
        <v>12.0356138888889</v>
      </c>
      <c r="AJ17" s="103" t="n">
        <f aca="false">E17+AB17</f>
        <v>22458.9584</v>
      </c>
      <c r="AK17" s="189"/>
      <c r="AL17" s="96" t="n">
        <f aca="false">Test!F510</f>
        <v>9516.1792</v>
      </c>
      <c r="AM17" s="97" t="n">
        <f aca="false">Test!G510</f>
        <v>35.998</v>
      </c>
      <c r="AN17" s="97" t="n">
        <f aca="false">Test!H510</f>
        <v>41.4989</v>
      </c>
      <c r="AO17" s="97" t="n">
        <f aca="false">Test!I510</f>
        <v>42.6645</v>
      </c>
      <c r="AP17" s="96" t="n">
        <f aca="false">Test!J510</f>
        <v>38399.35</v>
      </c>
      <c r="AQ17" s="97" t="n">
        <f aca="false">Test!K510</f>
        <v>49.85</v>
      </c>
      <c r="AR17" s="97" t="n">
        <f aca="false">Test!L510</f>
        <v>1400</v>
      </c>
      <c r="AS17" s="102" t="n">
        <f aca="false">AP17/3600</f>
        <v>10.6664861111111</v>
      </c>
      <c r="AT17" s="103" t="n">
        <f aca="false">J17+AL17</f>
        <v>17939.0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86243627419642</v>
      </c>
      <c r="BB17" s="105" t="n">
        <f aca="false">AQ17/AG17</f>
        <v>0.808728098637249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7312.7056</v>
      </c>
      <c r="F18" s="97" t="n">
        <f aca="false">Anchor!C511</f>
        <v>34.2029</v>
      </c>
      <c r="G18" s="97" t="n">
        <f aca="false">Anchor!D511</f>
        <v>40.4689</v>
      </c>
      <c r="H18" s="98" t="n">
        <f aca="false">Anchor!E511</f>
        <v>41.2682</v>
      </c>
      <c r="I18" s="83"/>
      <c r="J18" s="96" t="n">
        <f aca="false">Test!B511</f>
        <v>4659.7936</v>
      </c>
      <c r="K18" s="97" t="n">
        <f aca="false">Test!C511</f>
        <v>33.9097</v>
      </c>
      <c r="L18" s="97" t="n">
        <f aca="false">Test!D511</f>
        <v>40.1746</v>
      </c>
      <c r="M18" s="98" t="n">
        <f aca="false">Test!E511</f>
        <v>41.06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11</v>
      </c>
      <c r="AC18" s="97" t="n">
        <f aca="false">Anchor!G511</f>
        <v>33.066</v>
      </c>
      <c r="AD18" s="97" t="n">
        <f aca="false">Anchor!H511</f>
        <v>40.2389</v>
      </c>
      <c r="AE18" s="97" t="n">
        <f aca="false">Anchor!I511</f>
        <v>41.4498</v>
      </c>
      <c r="AF18" s="96" t="n">
        <f aca="false">Anchor!J511</f>
        <v>39580.04</v>
      </c>
      <c r="AG18" s="97" t="n">
        <f aca="false">Anchor!K511</f>
        <v>58.62</v>
      </c>
      <c r="AH18" s="97" t="n">
        <f aca="false">Anchor!L511</f>
        <v>1398</v>
      </c>
      <c r="AI18" s="102" t="n">
        <f aca="false">AF18/3600</f>
        <v>10.9944555555556</v>
      </c>
      <c r="AJ18" s="103" t="n">
        <f aca="false">E18+AB18</f>
        <v>13023.7056</v>
      </c>
      <c r="AK18" s="189"/>
      <c r="AL18" s="96" t="n">
        <f aca="false">Test!F511</f>
        <v>5711</v>
      </c>
      <c r="AM18" s="97" t="n">
        <f aca="false">Test!G511</f>
        <v>33.066</v>
      </c>
      <c r="AN18" s="97" t="n">
        <f aca="false">Test!H511</f>
        <v>40.2389</v>
      </c>
      <c r="AO18" s="97" t="n">
        <f aca="false">Test!I511</f>
        <v>41.4498</v>
      </c>
      <c r="AP18" s="96" t="n">
        <f aca="false">Test!J511</f>
        <v>48237.25</v>
      </c>
      <c r="AQ18" s="97" t="n">
        <f aca="false">Test!K511</f>
        <v>72.53</v>
      </c>
      <c r="AR18" s="97" t="n">
        <f aca="false">Test!L511</f>
        <v>1398</v>
      </c>
      <c r="AS18" s="102" t="n">
        <f aca="false">AP18/3600</f>
        <v>13.3992361111111</v>
      </c>
      <c r="AT18" s="103" t="n">
        <f aca="false">J18+AL18</f>
        <v>10370.79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21872666121611</v>
      </c>
      <c r="BB18" s="105" t="n">
        <f aca="false">AQ18/AG18</f>
        <v>1.2372910269532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4472.6432</v>
      </c>
      <c r="F19" s="111" t="n">
        <f aca="false">Anchor!C512</f>
        <v>31.834</v>
      </c>
      <c r="G19" s="111" t="n">
        <f aca="false">Anchor!D512</f>
        <v>39.5709</v>
      </c>
      <c r="H19" s="112" t="n">
        <f aca="false">Anchor!E512</f>
        <v>40.4931</v>
      </c>
      <c r="I19" s="83"/>
      <c r="J19" s="110" t="n">
        <f aca="false">Test!B512</f>
        <v>3049.456</v>
      </c>
      <c r="K19" s="111" t="n">
        <f aca="false">Test!C512</f>
        <v>31.5347</v>
      </c>
      <c r="L19" s="111" t="n">
        <f aca="false">Test!D512</f>
        <v>39.3139</v>
      </c>
      <c r="M19" s="112" t="n">
        <f aca="false">Test!E512</f>
        <v>40.345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88.744</v>
      </c>
      <c r="AC19" s="111" t="n">
        <f aca="false">Anchor!G512</f>
        <v>30.3501</v>
      </c>
      <c r="AD19" s="111" t="n">
        <f aca="false">Anchor!H512</f>
        <v>38.8617</v>
      </c>
      <c r="AE19" s="111" t="n">
        <f aca="false">Anchor!I512</f>
        <v>40.2004</v>
      </c>
      <c r="AF19" s="110" t="n">
        <f aca="false">Anchor!J512</f>
        <v>36178.61</v>
      </c>
      <c r="AG19" s="111" t="n">
        <f aca="false">Anchor!K512</f>
        <v>51.32</v>
      </c>
      <c r="AH19" s="111" t="n">
        <f aca="false">Anchor!L512</f>
        <v>1398</v>
      </c>
      <c r="AI19" s="116" t="n">
        <f aca="false">AF19/3600</f>
        <v>10.0496138888889</v>
      </c>
      <c r="AJ19" s="117" t="n">
        <f aca="false">E19+AB19</f>
        <v>7961.3872</v>
      </c>
      <c r="AK19" s="189"/>
      <c r="AL19" s="110" t="n">
        <f aca="false">Test!F512</f>
        <v>3488.744</v>
      </c>
      <c r="AM19" s="111" t="n">
        <f aca="false">Test!G512</f>
        <v>30.3501</v>
      </c>
      <c r="AN19" s="111" t="n">
        <f aca="false">Test!H512</f>
        <v>38.8617</v>
      </c>
      <c r="AO19" s="111" t="n">
        <f aca="false">Test!I512</f>
        <v>40.2004</v>
      </c>
      <c r="AP19" s="110" t="n">
        <f aca="false">Test!J512</f>
        <v>36993.09</v>
      </c>
      <c r="AQ19" s="111" t="n">
        <f aca="false">Test!K512</f>
        <v>50.7</v>
      </c>
      <c r="AR19" s="111" t="n">
        <f aca="false">Test!L512</f>
        <v>1398</v>
      </c>
      <c r="AS19" s="116" t="n">
        <f aca="false">AP19/3600</f>
        <v>10.2758583333333</v>
      </c>
      <c r="AT19" s="117" t="n">
        <f aca="false">J19+AL19</f>
        <v>6538.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2251274993705</v>
      </c>
      <c r="BB19" s="119" t="n">
        <f aca="false">AQ19/AG19</f>
        <v>0.987918939984412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532.2224</v>
      </c>
      <c r="F20" s="81" t="n">
        <f aca="false">Anchor!C513</f>
        <v>41.6524</v>
      </c>
      <c r="G20" s="81" t="n">
        <f aca="false">Anchor!D513</f>
        <v>43.2098</v>
      </c>
      <c r="H20" s="82" t="n">
        <f aca="false">Anchor!E513</f>
        <v>44.6313</v>
      </c>
      <c r="I20" s="83"/>
      <c r="J20" s="80" t="n">
        <f aca="false">Test!B513</f>
        <v>4096.5816</v>
      </c>
      <c r="K20" s="81" t="n">
        <f aca="false">Test!C513</f>
        <v>41.6167</v>
      </c>
      <c r="L20" s="81" t="n">
        <f aca="false">Test!D513</f>
        <v>43.1893</v>
      </c>
      <c r="M20" s="82" t="n">
        <f aca="false">Test!E513</f>
        <v>44.592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73.4432</v>
      </c>
      <c r="AC20" s="81" t="n">
        <f aca="false">Anchor!G513</f>
        <v>41.8926</v>
      </c>
      <c r="AD20" s="81" t="n">
        <f aca="false">Anchor!H513</f>
        <v>42.9886</v>
      </c>
      <c r="AE20" s="81" t="n">
        <f aca="false">Anchor!I513</f>
        <v>43.9918</v>
      </c>
      <c r="AF20" s="80" t="n">
        <f aca="false">Anchor!J513</f>
        <v>34334.37</v>
      </c>
      <c r="AG20" s="81" t="n">
        <f aca="false">Anchor!K513</f>
        <v>50.68</v>
      </c>
      <c r="AH20" s="81" t="n">
        <f aca="false">Anchor!L513</f>
        <v>745</v>
      </c>
      <c r="AI20" s="88" t="n">
        <f aca="false">AF20/3600</f>
        <v>9.537325</v>
      </c>
      <c r="AJ20" s="89" t="n">
        <f aca="false">E20+AB20</f>
        <v>6805.6656</v>
      </c>
      <c r="AK20" s="189"/>
      <c r="AL20" s="80" t="n">
        <f aca="false">Test!F513</f>
        <v>2273.4432</v>
      </c>
      <c r="AM20" s="81" t="n">
        <f aca="false">Test!G513</f>
        <v>41.8926</v>
      </c>
      <c r="AN20" s="81" t="n">
        <f aca="false">Test!H513</f>
        <v>42.9886</v>
      </c>
      <c r="AO20" s="81" t="n">
        <f aca="false">Test!I513</f>
        <v>43.9918</v>
      </c>
      <c r="AP20" s="80" t="n">
        <f aca="false">Test!J513</f>
        <v>36666.49</v>
      </c>
      <c r="AQ20" s="81" t="n">
        <f aca="false">Test!K513</f>
        <v>56.38</v>
      </c>
      <c r="AR20" s="81" t="n">
        <f aca="false">Test!L513</f>
        <v>745</v>
      </c>
      <c r="AS20" s="88" t="n">
        <f aca="false">AP20/3600</f>
        <v>10.1851361111111</v>
      </c>
      <c r="AT20" s="89" t="n">
        <f aca="false">J20+AL20</f>
        <v>6370.024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6792377434041</v>
      </c>
      <c r="BB20" s="91" t="n">
        <f aca="false">AQ20/AG20</f>
        <v>1.1124704025256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369.56</v>
      </c>
      <c r="F21" s="97" t="n">
        <f aca="false">Anchor!C514</f>
        <v>40.0528</v>
      </c>
      <c r="G21" s="97" t="n">
        <f aca="false">Anchor!D514</f>
        <v>41.8154</v>
      </c>
      <c r="H21" s="98" t="n">
        <f aca="false">Anchor!E514</f>
        <v>42.9779</v>
      </c>
      <c r="I21" s="83"/>
      <c r="J21" s="96" t="n">
        <f aca="false">Test!B514</f>
        <v>2158.2832</v>
      </c>
      <c r="K21" s="97" t="n">
        <f aca="false">Test!C514</f>
        <v>40.0041</v>
      </c>
      <c r="L21" s="97" t="n">
        <f aca="false">Test!D514</f>
        <v>41.7803</v>
      </c>
      <c r="M21" s="98" t="n">
        <f aca="false">Test!E514</f>
        <v>42.91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39.3824</v>
      </c>
      <c r="AC21" s="97" t="n">
        <f aca="false">Anchor!G514</f>
        <v>39.0154</v>
      </c>
      <c r="AD21" s="97" t="n">
        <f aca="false">Anchor!H514</f>
        <v>41.2486</v>
      </c>
      <c r="AE21" s="97" t="n">
        <f aca="false">Anchor!I514</f>
        <v>42.4588</v>
      </c>
      <c r="AF21" s="96" t="n">
        <f aca="false">Anchor!J514</f>
        <v>30463.97</v>
      </c>
      <c r="AG21" s="97" t="n">
        <f aca="false">Anchor!K514</f>
        <v>45.7</v>
      </c>
      <c r="AH21" s="97" t="n">
        <f aca="false">Anchor!L514</f>
        <v>745</v>
      </c>
      <c r="AI21" s="102" t="n">
        <f aca="false">AF21/3600</f>
        <v>8.46221388888889</v>
      </c>
      <c r="AJ21" s="103" t="n">
        <f aca="false">E21+AB21</f>
        <v>3608.9424</v>
      </c>
      <c r="AK21" s="189"/>
      <c r="AL21" s="96" t="n">
        <f aca="false">Test!F514</f>
        <v>1239.3824</v>
      </c>
      <c r="AM21" s="97" t="n">
        <f aca="false">Test!G514</f>
        <v>39.0154</v>
      </c>
      <c r="AN21" s="97" t="n">
        <f aca="false">Test!H514</f>
        <v>41.2486</v>
      </c>
      <c r="AO21" s="97" t="n">
        <f aca="false">Test!I514</f>
        <v>42.4588</v>
      </c>
      <c r="AP21" s="96" t="n">
        <f aca="false">Test!J514</f>
        <v>32100.28</v>
      </c>
      <c r="AQ21" s="97" t="n">
        <f aca="false">Test!K514</f>
        <v>44.58</v>
      </c>
      <c r="AR21" s="97" t="n">
        <f aca="false">Test!L514</f>
        <v>745</v>
      </c>
      <c r="AS21" s="102" t="n">
        <f aca="false">AP21/3600</f>
        <v>8.91674444444444</v>
      </c>
      <c r="AT21" s="103" t="n">
        <f aca="false">J21+AL21</f>
        <v>3397.665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5371295993267</v>
      </c>
      <c r="BB21" s="105" t="n">
        <f aca="false">AQ21/AG21</f>
        <v>0.975492341356674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330.5248</v>
      </c>
      <c r="F22" s="97" t="n">
        <f aca="false">Anchor!C515</f>
        <v>38.1388</v>
      </c>
      <c r="G22" s="97" t="n">
        <f aca="false">Anchor!D515</f>
        <v>40.8349</v>
      </c>
      <c r="H22" s="98" t="n">
        <f aca="false">Anchor!E515</f>
        <v>41.968</v>
      </c>
      <c r="I22" s="83"/>
      <c r="J22" s="96" t="n">
        <f aca="false">Test!B515</f>
        <v>1249.144</v>
      </c>
      <c r="K22" s="97" t="n">
        <f aca="false">Test!C515</f>
        <v>38.1024</v>
      </c>
      <c r="L22" s="97" t="n">
        <f aca="false">Test!D515</f>
        <v>40.8021</v>
      </c>
      <c r="M22" s="98" t="n">
        <f aca="false">Test!E515</f>
        <v>41.93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67.8488</v>
      </c>
      <c r="AC22" s="97" t="n">
        <f aca="false">Anchor!G515</f>
        <v>36.2566</v>
      </c>
      <c r="AD22" s="97" t="n">
        <f aca="false">Anchor!H515</f>
        <v>40.1312</v>
      </c>
      <c r="AE22" s="97" t="n">
        <f aca="false">Anchor!I515</f>
        <v>41.5849</v>
      </c>
      <c r="AF22" s="96" t="n">
        <f aca="false">Anchor!J515</f>
        <v>32000.02</v>
      </c>
      <c r="AG22" s="97" t="n">
        <f aca="false">Anchor!K515</f>
        <v>46.21</v>
      </c>
      <c r="AH22" s="97" t="n">
        <f aca="false">Anchor!L515</f>
        <v>744</v>
      </c>
      <c r="AI22" s="102" t="n">
        <f aca="false">AF22/3600</f>
        <v>8.88889444444444</v>
      </c>
      <c r="AJ22" s="103" t="n">
        <f aca="false">E22+AB22</f>
        <v>1998.3736</v>
      </c>
      <c r="AK22" s="189"/>
      <c r="AL22" s="96" t="n">
        <f aca="false">Test!F515</f>
        <v>667.8488</v>
      </c>
      <c r="AM22" s="97" t="n">
        <f aca="false">Test!G515</f>
        <v>36.2566</v>
      </c>
      <c r="AN22" s="97" t="n">
        <f aca="false">Test!H515</f>
        <v>40.1312</v>
      </c>
      <c r="AO22" s="97" t="n">
        <f aca="false">Test!I515</f>
        <v>41.5849</v>
      </c>
      <c r="AP22" s="96" t="n">
        <f aca="false">Test!J515</f>
        <v>28939.56</v>
      </c>
      <c r="AQ22" s="97" t="n">
        <f aca="false">Test!K515</f>
        <v>40.58</v>
      </c>
      <c r="AR22" s="97" t="n">
        <f aca="false">Test!L515</f>
        <v>744</v>
      </c>
      <c r="AS22" s="102" t="n">
        <f aca="false">AP22/3600</f>
        <v>8.03876666666667</v>
      </c>
      <c r="AT22" s="103" t="n">
        <f aca="false">J22+AL22</f>
        <v>1916.992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04360684774572</v>
      </c>
      <c r="BB22" s="105" t="n">
        <f aca="false">AQ22/AG22</f>
        <v>0.87816489937243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40.1752</v>
      </c>
      <c r="F23" s="111" t="n">
        <f aca="false">Anchor!C516</f>
        <v>36.0083</v>
      </c>
      <c r="G23" s="111" t="n">
        <f aca="false">Anchor!D516</f>
        <v>39.9159</v>
      </c>
      <c r="H23" s="112" t="n">
        <f aca="false">Anchor!E516</f>
        <v>41.1178</v>
      </c>
      <c r="I23" s="83"/>
      <c r="J23" s="110" t="n">
        <f aca="false">Test!B516</f>
        <v>712.504</v>
      </c>
      <c r="K23" s="111" t="n">
        <f aca="false">Test!C516</f>
        <v>35.985</v>
      </c>
      <c r="L23" s="111" t="n">
        <f aca="false">Test!D516</f>
        <v>39.9085</v>
      </c>
      <c r="M23" s="112" t="n">
        <f aca="false">Test!E516</f>
        <v>41.07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51.688</v>
      </c>
      <c r="AC23" s="111" t="n">
        <f aca="false">Anchor!G516</f>
        <v>33.7272</v>
      </c>
      <c r="AD23" s="111" t="n">
        <f aca="false">Anchor!H516</f>
        <v>39.039</v>
      </c>
      <c r="AE23" s="111" t="n">
        <f aca="false">Anchor!I516</f>
        <v>40.7201</v>
      </c>
      <c r="AF23" s="110" t="n">
        <f aca="false">Anchor!J516</f>
        <v>28915.36</v>
      </c>
      <c r="AG23" s="111" t="n">
        <f aca="false">Anchor!K516</f>
        <v>42.72</v>
      </c>
      <c r="AH23" s="111" t="n">
        <f aca="false">Anchor!L516</f>
        <v>745</v>
      </c>
      <c r="AI23" s="116" t="n">
        <f aca="false">AF23/3600</f>
        <v>8.03204444444445</v>
      </c>
      <c r="AJ23" s="117" t="n">
        <f aca="false">E23+AB23</f>
        <v>1091.8632</v>
      </c>
      <c r="AK23" s="189"/>
      <c r="AL23" s="110" t="n">
        <f aca="false">Test!F516</f>
        <v>351.688</v>
      </c>
      <c r="AM23" s="111" t="n">
        <f aca="false">Test!G516</f>
        <v>33.7272</v>
      </c>
      <c r="AN23" s="111" t="n">
        <f aca="false">Test!H516</f>
        <v>39.039</v>
      </c>
      <c r="AO23" s="111" t="n">
        <f aca="false">Test!I516</f>
        <v>40.7201</v>
      </c>
      <c r="AP23" s="110" t="n">
        <f aca="false">Test!J516</f>
        <v>26296.13</v>
      </c>
      <c r="AQ23" s="111" t="n">
        <f aca="false">Test!K516</f>
        <v>36.07</v>
      </c>
      <c r="AR23" s="111" t="n">
        <f aca="false">Test!L516</f>
        <v>745</v>
      </c>
      <c r="AS23" s="116" t="n">
        <f aca="false">AP23/3600</f>
        <v>7.30448055555556</v>
      </c>
      <c r="AT23" s="117" t="n">
        <f aca="false">J23+AL23</f>
        <v>1064.192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09417347734906</v>
      </c>
      <c r="BB23" s="119" t="n">
        <f aca="false">AQ23/AG23</f>
        <v>0.84433520599250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838.1032</v>
      </c>
      <c r="F24" s="81" t="n">
        <f aca="false">Anchor!C517</f>
        <v>40.8552</v>
      </c>
      <c r="G24" s="81" t="n">
        <f aca="false">Anchor!D517</f>
        <v>42.4755</v>
      </c>
      <c r="H24" s="82" t="n">
        <f aca="false">Anchor!E517</f>
        <v>43.7266</v>
      </c>
      <c r="I24" s="83"/>
      <c r="J24" s="80" t="n">
        <f aca="false">Test!B517</f>
        <v>2024.1472</v>
      </c>
      <c r="K24" s="81" t="n">
        <f aca="false">Test!C517</f>
        <v>40.6974</v>
      </c>
      <c r="L24" s="81" t="n">
        <f aca="false">Test!D517</f>
        <v>42.4084</v>
      </c>
      <c r="M24" s="82" t="n">
        <f aca="false">Test!E517</f>
        <v>43.62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73.4432</v>
      </c>
      <c r="AC24" s="81" t="n">
        <f aca="false">Anchor!G517</f>
        <v>41.8926</v>
      </c>
      <c r="AD24" s="81" t="n">
        <f aca="false">Anchor!H517</f>
        <v>42.9886</v>
      </c>
      <c r="AE24" s="81" t="n">
        <f aca="false">Anchor!I517</f>
        <v>43.9918</v>
      </c>
      <c r="AF24" s="80" t="n">
        <f aca="false">Anchor!J517</f>
        <v>32228.92</v>
      </c>
      <c r="AG24" s="81" t="n">
        <f aca="false">Anchor!K517</f>
        <v>48.19</v>
      </c>
      <c r="AH24" s="81" t="n">
        <f aca="false">Anchor!L517</f>
        <v>745</v>
      </c>
      <c r="AI24" s="88" t="n">
        <f aca="false">AF24/3600</f>
        <v>8.95247777777778</v>
      </c>
      <c r="AJ24" s="89" t="n">
        <f aca="false">E24+AB24</f>
        <v>5111.5464</v>
      </c>
      <c r="AK24" s="189"/>
      <c r="AL24" s="80" t="n">
        <f aca="false">Test!F517</f>
        <v>2273.4432</v>
      </c>
      <c r="AM24" s="81" t="n">
        <f aca="false">Test!G517</f>
        <v>41.8926</v>
      </c>
      <c r="AN24" s="81" t="n">
        <f aca="false">Test!H517</f>
        <v>42.9886</v>
      </c>
      <c r="AO24" s="81" t="n">
        <f aca="false">Test!I517</f>
        <v>43.9918</v>
      </c>
      <c r="AP24" s="80" t="n">
        <f aca="false">Test!J517</f>
        <v>32619.27</v>
      </c>
      <c r="AQ24" s="81" t="n">
        <f aca="false">Test!K517</f>
        <v>41.85</v>
      </c>
      <c r="AR24" s="81" t="n">
        <f aca="false">Test!L517</f>
        <v>745</v>
      </c>
      <c r="AS24" s="88" t="n">
        <f aca="false">AP24/3600</f>
        <v>9.06090833333333</v>
      </c>
      <c r="AT24" s="89" t="n">
        <f aca="false">J24+AL24</f>
        <v>4297.590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1211179276253</v>
      </c>
      <c r="BB24" s="91" t="n">
        <f aca="false">AQ24/AG24</f>
        <v>0.86843743515252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499.1168</v>
      </c>
      <c r="F25" s="97" t="n">
        <f aca="false">Anchor!C518</f>
        <v>39.0492</v>
      </c>
      <c r="G25" s="97" t="n">
        <f aca="false">Anchor!D518</f>
        <v>41.164</v>
      </c>
      <c r="H25" s="98" t="n">
        <f aca="false">Anchor!E518</f>
        <v>42.2745</v>
      </c>
      <c r="I25" s="83"/>
      <c r="J25" s="96" t="n">
        <f aca="false">Test!B518</f>
        <v>1107.7792</v>
      </c>
      <c r="K25" s="97" t="n">
        <f aca="false">Test!C518</f>
        <v>38.8778</v>
      </c>
      <c r="L25" s="97" t="n">
        <f aca="false">Test!D518</f>
        <v>41.104</v>
      </c>
      <c r="M25" s="98" t="n">
        <f aca="false">Test!E518</f>
        <v>42.18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39.3824</v>
      </c>
      <c r="AC25" s="97" t="n">
        <f aca="false">Anchor!G518</f>
        <v>39.0154</v>
      </c>
      <c r="AD25" s="97" t="n">
        <f aca="false">Anchor!H518</f>
        <v>41.2486</v>
      </c>
      <c r="AE25" s="97" t="n">
        <f aca="false">Anchor!I518</f>
        <v>42.4588</v>
      </c>
      <c r="AF25" s="96" t="n">
        <f aca="false">Anchor!J518</f>
        <v>29127.5</v>
      </c>
      <c r="AG25" s="97" t="n">
        <f aca="false">Anchor!K518</f>
        <v>41.76</v>
      </c>
      <c r="AH25" s="97" t="n">
        <f aca="false">Anchor!L518</f>
        <v>745</v>
      </c>
      <c r="AI25" s="102" t="n">
        <f aca="false">AF25/3600</f>
        <v>8.09097222222222</v>
      </c>
      <c r="AJ25" s="103" t="n">
        <f aca="false">E25+AB25</f>
        <v>2738.4992</v>
      </c>
      <c r="AK25" s="189"/>
      <c r="AL25" s="96" t="n">
        <f aca="false">Test!F518</f>
        <v>1239.3824</v>
      </c>
      <c r="AM25" s="97" t="n">
        <f aca="false">Test!G518</f>
        <v>39.0154</v>
      </c>
      <c r="AN25" s="97" t="n">
        <f aca="false">Test!H518</f>
        <v>41.2486</v>
      </c>
      <c r="AO25" s="97" t="n">
        <f aca="false">Test!I518</f>
        <v>42.4588</v>
      </c>
      <c r="AP25" s="96" t="n">
        <f aca="false">Test!J518</f>
        <v>29724.22</v>
      </c>
      <c r="AQ25" s="97" t="n">
        <f aca="false">Test!K518</f>
        <v>39.3</v>
      </c>
      <c r="AR25" s="97" t="n">
        <f aca="false">Test!L518</f>
        <v>745</v>
      </c>
      <c r="AS25" s="102" t="n">
        <f aca="false">AP25/3600</f>
        <v>8.25672777777778</v>
      </c>
      <c r="AT25" s="103" t="n">
        <f aca="false">J25+AL25</f>
        <v>2347.161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2048648184705</v>
      </c>
      <c r="BB25" s="105" t="n">
        <f aca="false">AQ25/AG25</f>
        <v>0.94109195402298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5.6216</v>
      </c>
      <c r="F26" s="97" t="n">
        <f aca="false">Anchor!C519</f>
        <v>36.9831</v>
      </c>
      <c r="G26" s="97" t="n">
        <f aca="false">Anchor!D519</f>
        <v>40.1572</v>
      </c>
      <c r="H26" s="98" t="n">
        <f aca="false">Anchor!E519</f>
        <v>41.3264</v>
      </c>
      <c r="I26" s="83"/>
      <c r="J26" s="96" t="n">
        <f aca="false">Test!B519</f>
        <v>653.3464</v>
      </c>
      <c r="K26" s="97" t="n">
        <f aca="false">Test!C519</f>
        <v>36.847</v>
      </c>
      <c r="L26" s="97" t="n">
        <f aca="false">Test!D519</f>
        <v>40.103</v>
      </c>
      <c r="M26" s="98" t="n">
        <f aca="false">Test!E519</f>
        <v>41.25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67.8488</v>
      </c>
      <c r="AC26" s="97" t="n">
        <f aca="false">Anchor!G519</f>
        <v>36.2566</v>
      </c>
      <c r="AD26" s="97" t="n">
        <f aca="false">Anchor!H519</f>
        <v>40.1312</v>
      </c>
      <c r="AE26" s="97" t="n">
        <f aca="false">Anchor!I519</f>
        <v>41.5849</v>
      </c>
      <c r="AF26" s="96" t="n">
        <f aca="false">Anchor!J519</f>
        <v>26275.94</v>
      </c>
      <c r="AG26" s="97" t="n">
        <f aca="false">Anchor!K519</f>
        <v>38.6</v>
      </c>
      <c r="AH26" s="97" t="n">
        <f aca="false">Anchor!L519</f>
        <v>744</v>
      </c>
      <c r="AI26" s="102" t="n">
        <f aca="false">AF26/3600</f>
        <v>7.29887222222222</v>
      </c>
      <c r="AJ26" s="103" t="n">
        <f aca="false">E26+AB26</f>
        <v>1483.4704</v>
      </c>
      <c r="AK26" s="189"/>
      <c r="AL26" s="96" t="n">
        <f aca="false">Test!F519</f>
        <v>667.8488</v>
      </c>
      <c r="AM26" s="97" t="n">
        <f aca="false">Test!G519</f>
        <v>36.2566</v>
      </c>
      <c r="AN26" s="97" t="n">
        <f aca="false">Test!H519</f>
        <v>40.1312</v>
      </c>
      <c r="AO26" s="97" t="n">
        <f aca="false">Test!I519</f>
        <v>41.5849</v>
      </c>
      <c r="AP26" s="96" t="n">
        <f aca="false">Test!J519</f>
        <v>21154.52</v>
      </c>
      <c r="AQ26" s="97" t="n">
        <f aca="false">Test!K519</f>
        <v>30.55</v>
      </c>
      <c r="AR26" s="97" t="n">
        <f aca="false">Test!L519</f>
        <v>744</v>
      </c>
      <c r="AS26" s="102" t="n">
        <f aca="false">AP26/3600</f>
        <v>5.87625555555556</v>
      </c>
      <c r="AT26" s="103" t="n">
        <f aca="false">J26+AL26</f>
        <v>1321.195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805090893037509</v>
      </c>
      <c r="BB26" s="105" t="n">
        <f aca="false">AQ26/AG26</f>
        <v>0.79145077720207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82.6192</v>
      </c>
      <c r="F27" s="111" t="n">
        <f aca="false">Anchor!C520</f>
        <v>34.9183</v>
      </c>
      <c r="G27" s="111" t="n">
        <f aca="false">Anchor!D520</f>
        <v>39.5701</v>
      </c>
      <c r="H27" s="112" t="n">
        <f aca="false">Anchor!E520</f>
        <v>40.8194</v>
      </c>
      <c r="I27" s="83"/>
      <c r="J27" s="110" t="n">
        <f aca="false">Test!B520</f>
        <v>430.9472</v>
      </c>
      <c r="K27" s="111" t="n">
        <f aca="false">Test!C520</f>
        <v>34.847</v>
      </c>
      <c r="L27" s="111" t="n">
        <f aca="false">Test!D520</f>
        <v>39.5386</v>
      </c>
      <c r="M27" s="112" t="n">
        <f aca="false">Test!E520</f>
        <v>40.7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51.688</v>
      </c>
      <c r="AC27" s="111" t="n">
        <f aca="false">Anchor!G520</f>
        <v>33.7272</v>
      </c>
      <c r="AD27" s="111" t="n">
        <f aca="false">Anchor!H520</f>
        <v>39.039</v>
      </c>
      <c r="AE27" s="111" t="n">
        <f aca="false">Anchor!I520</f>
        <v>40.7201</v>
      </c>
      <c r="AF27" s="110" t="n">
        <f aca="false">Anchor!J520</f>
        <v>27700.14</v>
      </c>
      <c r="AG27" s="111" t="n">
        <f aca="false">Anchor!K520</f>
        <v>40.45</v>
      </c>
      <c r="AH27" s="111" t="n">
        <f aca="false">Anchor!L520</f>
        <v>744</v>
      </c>
      <c r="AI27" s="116" t="n">
        <f aca="false">AF27/3600</f>
        <v>7.69448333333333</v>
      </c>
      <c r="AJ27" s="117" t="n">
        <f aca="false">E27+AB27</f>
        <v>834.3072</v>
      </c>
      <c r="AK27" s="189"/>
      <c r="AL27" s="110" t="n">
        <f aca="false">Test!F520</f>
        <v>351.688</v>
      </c>
      <c r="AM27" s="111" t="n">
        <f aca="false">Test!G520</f>
        <v>33.7272</v>
      </c>
      <c r="AN27" s="111" t="n">
        <f aca="false">Test!H520</f>
        <v>39.039</v>
      </c>
      <c r="AO27" s="111" t="n">
        <f aca="false">Test!I520</f>
        <v>40.7201</v>
      </c>
      <c r="AP27" s="110" t="n">
        <f aca="false">Test!J520</f>
        <v>24935.06</v>
      </c>
      <c r="AQ27" s="111" t="n">
        <f aca="false">Test!K520</f>
        <v>34.78</v>
      </c>
      <c r="AR27" s="111" t="n">
        <f aca="false">Test!L520</f>
        <v>744</v>
      </c>
      <c r="AS27" s="116" t="n">
        <f aca="false">AP27/3600</f>
        <v>6.92640555555556</v>
      </c>
      <c r="AT27" s="117" t="n">
        <f aca="false">J27+AL27</f>
        <v>782.6352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00178121843428</v>
      </c>
      <c r="BB27" s="119" t="n">
        <f aca="false">AQ27/AG27</f>
        <v>0.85982694684796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772.0376</v>
      </c>
      <c r="F28" s="81" t="n">
        <f aca="false">Anchor!C521</f>
        <v>39.9064</v>
      </c>
      <c r="G28" s="81" t="n">
        <f aca="false">Anchor!D521</f>
        <v>41.9105</v>
      </c>
      <c r="H28" s="82" t="n">
        <f aca="false">Anchor!E521</f>
        <v>43.0476</v>
      </c>
      <c r="I28" s="83"/>
      <c r="J28" s="80" t="n">
        <f aca="false">Test!B521</f>
        <v>7557.5712</v>
      </c>
      <c r="K28" s="81" t="n">
        <f aca="false">Test!C521</f>
        <v>39.9058</v>
      </c>
      <c r="L28" s="81" t="n">
        <f aca="false">Test!D521</f>
        <v>41.8957</v>
      </c>
      <c r="M28" s="82" t="n">
        <f aca="false">Test!E521</f>
        <v>43.016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507.944</v>
      </c>
      <c r="AC28" s="81" t="n">
        <f aca="false">Anchor!G521</f>
        <v>39.839</v>
      </c>
      <c r="AD28" s="81" t="n">
        <f aca="false">Anchor!H521</f>
        <v>41.7526</v>
      </c>
      <c r="AE28" s="81" t="n">
        <f aca="false">Anchor!I521</f>
        <v>43.118</v>
      </c>
      <c r="AF28" s="80" t="n">
        <f aca="false">Anchor!J521</f>
        <v>38378.33</v>
      </c>
      <c r="AG28" s="81" t="n">
        <f aca="false">Anchor!K521</f>
        <v>60.06</v>
      </c>
      <c r="AH28" s="81" t="n">
        <f aca="false">Anchor!L521</f>
        <v>745</v>
      </c>
      <c r="AI28" s="88" t="n">
        <f aca="false">AF28/3600</f>
        <v>10.6606472222222</v>
      </c>
      <c r="AJ28" s="89" t="n">
        <f aca="false">E28+AB28</f>
        <v>10279.9816</v>
      </c>
      <c r="AK28" s="189"/>
      <c r="AL28" s="80" t="n">
        <f aca="false">Test!F521</f>
        <v>2507.944</v>
      </c>
      <c r="AM28" s="81" t="n">
        <f aca="false">Test!G521</f>
        <v>39.839</v>
      </c>
      <c r="AN28" s="81" t="n">
        <f aca="false">Test!H521</f>
        <v>41.7526</v>
      </c>
      <c r="AO28" s="81" t="n">
        <f aca="false">Test!I521</f>
        <v>43.118</v>
      </c>
      <c r="AP28" s="80" t="n">
        <f aca="false">Test!J521</f>
        <v>34881</v>
      </c>
      <c r="AQ28" s="81" t="n">
        <f aca="false">Test!K521</f>
        <v>56.21</v>
      </c>
      <c r="AR28" s="81" t="n">
        <f aca="false">Test!L521</f>
        <v>745</v>
      </c>
      <c r="AS28" s="88" t="n">
        <f aca="false">AP28/3600</f>
        <v>9.68916666666667</v>
      </c>
      <c r="AT28" s="89" t="n">
        <f aca="false">J28+AL28</f>
        <v>10065.515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08872272451667</v>
      </c>
      <c r="BB28" s="91" t="n">
        <f aca="false">AQ28/AG28</f>
        <v>0.935897435897436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638.6144</v>
      </c>
      <c r="F29" s="97" t="n">
        <f aca="false">Anchor!C522</f>
        <v>37.5537</v>
      </c>
      <c r="G29" s="97" t="n">
        <f aca="false">Anchor!D522</f>
        <v>40.141</v>
      </c>
      <c r="H29" s="98" t="n">
        <f aca="false">Anchor!E522</f>
        <v>41.1339</v>
      </c>
      <c r="I29" s="83"/>
      <c r="J29" s="96" t="n">
        <f aca="false">Test!B522</f>
        <v>3513.836</v>
      </c>
      <c r="K29" s="97" t="n">
        <f aca="false">Test!C522</f>
        <v>37.5489</v>
      </c>
      <c r="L29" s="97" t="n">
        <f aca="false">Test!D522</f>
        <v>40.1256</v>
      </c>
      <c r="M29" s="98" t="n">
        <f aca="false">Test!E522</f>
        <v>41.11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78.1952</v>
      </c>
      <c r="AC29" s="97" t="n">
        <f aca="false">Anchor!G522</f>
        <v>36.8475</v>
      </c>
      <c r="AD29" s="97" t="n">
        <f aca="false">Anchor!H522</f>
        <v>39.6424</v>
      </c>
      <c r="AE29" s="97" t="n">
        <f aca="false">Anchor!I522</f>
        <v>41.4308</v>
      </c>
      <c r="AF29" s="96" t="n">
        <f aca="false">Anchor!J522</f>
        <v>33022.12</v>
      </c>
      <c r="AG29" s="97" t="n">
        <f aca="false">Anchor!K522</f>
        <v>52.15</v>
      </c>
      <c r="AH29" s="97" t="n">
        <f aca="false">Anchor!L522</f>
        <v>745</v>
      </c>
      <c r="AI29" s="102" t="n">
        <f aca="false">AF29/3600</f>
        <v>9.17281111111111</v>
      </c>
      <c r="AJ29" s="103" t="n">
        <f aca="false">E29+AB29</f>
        <v>4916.8096</v>
      </c>
      <c r="AK29" s="189"/>
      <c r="AL29" s="96" t="n">
        <f aca="false">Test!F522</f>
        <v>1278.1952</v>
      </c>
      <c r="AM29" s="97" t="n">
        <f aca="false">Test!G522</f>
        <v>36.8475</v>
      </c>
      <c r="AN29" s="97" t="n">
        <f aca="false">Test!H522</f>
        <v>39.6424</v>
      </c>
      <c r="AO29" s="97" t="n">
        <f aca="false">Test!I522</f>
        <v>41.4308</v>
      </c>
      <c r="AP29" s="96" t="n">
        <f aca="false">Test!J522</f>
        <v>29752.07</v>
      </c>
      <c r="AQ29" s="97" t="n">
        <f aca="false">Test!K522</f>
        <v>46.24</v>
      </c>
      <c r="AR29" s="97" t="n">
        <f aca="false">Test!L522</f>
        <v>745</v>
      </c>
      <c r="AS29" s="102" t="n">
        <f aca="false">AP29/3600</f>
        <v>8.26446388888889</v>
      </c>
      <c r="AT29" s="103" t="n">
        <f aca="false">J29+AL29</f>
        <v>4792.031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00973953216813</v>
      </c>
      <c r="BB29" s="105" t="n">
        <f aca="false">AQ29/AG29</f>
        <v>0.886673058485139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806.1296</v>
      </c>
      <c r="F30" s="97" t="n">
        <f aca="false">Anchor!C523</f>
        <v>35.2801</v>
      </c>
      <c r="G30" s="97" t="n">
        <f aca="false">Anchor!D523</f>
        <v>38.8939</v>
      </c>
      <c r="H30" s="98" t="n">
        <f aca="false">Anchor!E523</f>
        <v>40.0031</v>
      </c>
      <c r="I30" s="83"/>
      <c r="J30" s="96" t="n">
        <f aca="false">Test!B523</f>
        <v>1746.5584</v>
      </c>
      <c r="K30" s="97" t="n">
        <f aca="false">Test!C523</f>
        <v>35.2766</v>
      </c>
      <c r="L30" s="97" t="n">
        <f aca="false">Test!D523</f>
        <v>38.889</v>
      </c>
      <c r="M30" s="98" t="n">
        <f aca="false">Test!E523</f>
        <v>39.9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57.868</v>
      </c>
      <c r="AC30" s="97" t="n">
        <f aca="false">Anchor!G523</f>
        <v>34.1224</v>
      </c>
      <c r="AD30" s="97" t="n">
        <f aca="false">Anchor!H523</f>
        <v>38.2804</v>
      </c>
      <c r="AE30" s="97" t="n">
        <f aca="false">Anchor!I523</f>
        <v>40.4698</v>
      </c>
      <c r="AF30" s="96" t="n">
        <f aca="false">Anchor!J523</f>
        <v>28772.66</v>
      </c>
      <c r="AG30" s="97" t="n">
        <f aca="false">Anchor!K523</f>
        <v>45.73</v>
      </c>
      <c r="AH30" s="97" t="n">
        <f aca="false">Anchor!L523</f>
        <v>744</v>
      </c>
      <c r="AI30" s="102" t="n">
        <f aca="false">AF30/3600</f>
        <v>7.99240555555556</v>
      </c>
      <c r="AJ30" s="103" t="n">
        <f aca="false">E30+AB30</f>
        <v>2463.9976</v>
      </c>
      <c r="AK30" s="189"/>
      <c r="AL30" s="96" t="n">
        <f aca="false">Test!F523</f>
        <v>657.868</v>
      </c>
      <c r="AM30" s="97" t="n">
        <f aca="false">Test!G523</f>
        <v>34.1224</v>
      </c>
      <c r="AN30" s="97" t="n">
        <f aca="false">Test!H523</f>
        <v>38.2804</v>
      </c>
      <c r="AO30" s="97" t="n">
        <f aca="false">Test!I523</f>
        <v>40.4698</v>
      </c>
      <c r="AP30" s="96" t="n">
        <f aca="false">Test!J523</f>
        <v>25538.78</v>
      </c>
      <c r="AQ30" s="97" t="n">
        <f aca="false">Test!K523</f>
        <v>39.35</v>
      </c>
      <c r="AR30" s="97" t="n">
        <f aca="false">Test!L523</f>
        <v>744</v>
      </c>
      <c r="AS30" s="102" t="n">
        <f aca="false">AP30/3600</f>
        <v>7.09410555555556</v>
      </c>
      <c r="AT30" s="103" t="n">
        <f aca="false">J30+AL30</f>
        <v>2404.4264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887605803564912</v>
      </c>
      <c r="BB30" s="105" t="n">
        <f aca="false">AQ30/AG30</f>
        <v>0.8604854581237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99.5512</v>
      </c>
      <c r="F31" s="111" t="n">
        <f aca="false">Anchor!C524</f>
        <v>33.087</v>
      </c>
      <c r="G31" s="111" t="n">
        <f aca="false">Anchor!D524</f>
        <v>37.6721</v>
      </c>
      <c r="H31" s="112" t="n">
        <f aca="false">Anchor!E524</f>
        <v>39.0281</v>
      </c>
      <c r="I31" s="83"/>
      <c r="J31" s="110" t="n">
        <f aca="false">Test!B524</f>
        <v>875.22</v>
      </c>
      <c r="K31" s="111" t="n">
        <f aca="false">Test!C524</f>
        <v>33.0817</v>
      </c>
      <c r="L31" s="111" t="n">
        <f aca="false">Test!D524</f>
        <v>37.6679</v>
      </c>
      <c r="M31" s="112" t="n">
        <f aca="false">Test!E524</f>
        <v>39.007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8.5336</v>
      </c>
      <c r="AC31" s="111" t="n">
        <f aca="false">Anchor!G524</f>
        <v>31.6318</v>
      </c>
      <c r="AD31" s="111" t="n">
        <f aca="false">Anchor!H524</f>
        <v>36.9929</v>
      </c>
      <c r="AE31" s="111" t="n">
        <f aca="false">Anchor!I524</f>
        <v>39.5352</v>
      </c>
      <c r="AF31" s="110" t="n">
        <f aca="false">Anchor!J524</f>
        <v>26219.82</v>
      </c>
      <c r="AG31" s="111" t="n">
        <f aca="false">Anchor!K524</f>
        <v>41.07</v>
      </c>
      <c r="AH31" s="111" t="n">
        <f aca="false">Anchor!L524</f>
        <v>744</v>
      </c>
      <c r="AI31" s="116" t="n">
        <f aca="false">AF31/3600</f>
        <v>7.28328333333333</v>
      </c>
      <c r="AJ31" s="117" t="n">
        <f aca="false">E31+AB31</f>
        <v>1228.0848</v>
      </c>
      <c r="AK31" s="189"/>
      <c r="AL31" s="110" t="n">
        <f aca="false">Test!F524</f>
        <v>328.5336</v>
      </c>
      <c r="AM31" s="111" t="n">
        <f aca="false">Test!G524</f>
        <v>31.6318</v>
      </c>
      <c r="AN31" s="111" t="n">
        <f aca="false">Test!H524</f>
        <v>36.9929</v>
      </c>
      <c r="AO31" s="111" t="n">
        <f aca="false">Test!I524</f>
        <v>39.5352</v>
      </c>
      <c r="AP31" s="110" t="n">
        <f aca="false">Test!J524</f>
        <v>28039.52</v>
      </c>
      <c r="AQ31" s="111" t="n">
        <f aca="false">Test!K524</f>
        <v>42.07</v>
      </c>
      <c r="AR31" s="111" t="n">
        <f aca="false">Test!L524</f>
        <v>744</v>
      </c>
      <c r="AS31" s="116" t="n">
        <f aca="false">AP31/3600</f>
        <v>7.78875555555556</v>
      </c>
      <c r="AT31" s="117" t="n">
        <f aca="false">J31+AL31</f>
        <v>1203.753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6940169688427</v>
      </c>
      <c r="BB31" s="119" t="n">
        <f aca="false">AQ31/AG31</f>
        <v>1.02434867299732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159.148</v>
      </c>
      <c r="F32" s="81" t="n">
        <f aca="false">Anchor!C525</f>
        <v>38.7348</v>
      </c>
      <c r="G32" s="81" t="n">
        <f aca="false">Anchor!D525</f>
        <v>41.0166</v>
      </c>
      <c r="H32" s="82" t="n">
        <f aca="false">Anchor!E525</f>
        <v>42.0446</v>
      </c>
      <c r="I32" s="83"/>
      <c r="J32" s="80" t="n">
        <f aca="false">Test!B525</f>
        <v>4805.0096</v>
      </c>
      <c r="K32" s="81" t="n">
        <f aca="false">Test!C525</f>
        <v>38.7114</v>
      </c>
      <c r="L32" s="81" t="n">
        <f aca="false">Test!D525</f>
        <v>40.9772</v>
      </c>
      <c r="M32" s="82" t="n">
        <f aca="false">Test!E525</f>
        <v>41.997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507.944</v>
      </c>
      <c r="AC32" s="81" t="n">
        <f aca="false">Anchor!G525</f>
        <v>39.839</v>
      </c>
      <c r="AD32" s="81" t="n">
        <f aca="false">Anchor!H525</f>
        <v>41.7526</v>
      </c>
      <c r="AE32" s="81" t="n">
        <f aca="false">Anchor!I525</f>
        <v>43.118</v>
      </c>
      <c r="AF32" s="80" t="n">
        <f aca="false">Anchor!J525</f>
        <v>30965.91</v>
      </c>
      <c r="AG32" s="81" t="n">
        <f aca="false">Anchor!K525</f>
        <v>49.13</v>
      </c>
      <c r="AH32" s="81" t="n">
        <f aca="false">Anchor!L525</f>
        <v>745</v>
      </c>
      <c r="AI32" s="88" t="n">
        <f aca="false">AF32/3600</f>
        <v>8.60164166666667</v>
      </c>
      <c r="AJ32" s="89" t="n">
        <f aca="false">E32+AB32</f>
        <v>7667.092</v>
      </c>
      <c r="AK32" s="189"/>
      <c r="AL32" s="80" t="n">
        <f aca="false">Test!F525</f>
        <v>2507.944</v>
      </c>
      <c r="AM32" s="81" t="n">
        <f aca="false">Test!G525</f>
        <v>39.839</v>
      </c>
      <c r="AN32" s="81" t="n">
        <f aca="false">Test!H525</f>
        <v>41.7526</v>
      </c>
      <c r="AO32" s="81" t="n">
        <f aca="false">Test!I525</f>
        <v>43.118</v>
      </c>
      <c r="AP32" s="80" t="n">
        <f aca="false">Test!J525</f>
        <v>31816.31</v>
      </c>
      <c r="AQ32" s="81" t="n">
        <f aca="false">Test!K525</f>
        <v>51.05</v>
      </c>
      <c r="AR32" s="81" t="n">
        <f aca="false">Test!L525</f>
        <v>745</v>
      </c>
      <c r="AS32" s="88" t="n">
        <f aca="false">AP32/3600</f>
        <v>8.83786388888889</v>
      </c>
      <c r="AT32" s="89" t="n">
        <f aca="false">J32+AL32</f>
        <v>7312.953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2746245790936</v>
      </c>
      <c r="BB32" s="91" t="n">
        <f aca="false">AQ32/AG32</f>
        <v>1.03907999185833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55.1856</v>
      </c>
      <c r="F33" s="97" t="n">
        <f aca="false">Anchor!C526</f>
        <v>36.4047</v>
      </c>
      <c r="G33" s="97" t="n">
        <f aca="false">Anchor!D526</f>
        <v>39.3131</v>
      </c>
      <c r="H33" s="98" t="n">
        <f aca="false">Anchor!E526</f>
        <v>40.3598</v>
      </c>
      <c r="I33" s="83"/>
      <c r="J33" s="96" t="n">
        <f aca="false">Test!B526</f>
        <v>2244.336</v>
      </c>
      <c r="K33" s="97" t="n">
        <f aca="false">Test!C526</f>
        <v>36.3728</v>
      </c>
      <c r="L33" s="97" t="n">
        <f aca="false">Test!D526</f>
        <v>39.2679</v>
      </c>
      <c r="M33" s="98" t="n">
        <f aca="false">Test!E526</f>
        <v>40.31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78.1952</v>
      </c>
      <c r="AC33" s="97" t="n">
        <f aca="false">Anchor!G526</f>
        <v>36.8475</v>
      </c>
      <c r="AD33" s="97" t="n">
        <f aca="false">Anchor!H526</f>
        <v>39.6424</v>
      </c>
      <c r="AE33" s="97" t="n">
        <f aca="false">Anchor!I526</f>
        <v>41.4308</v>
      </c>
      <c r="AF33" s="96" t="n">
        <f aca="false">Anchor!J526</f>
        <v>26897.53</v>
      </c>
      <c r="AG33" s="97" t="n">
        <f aca="false">Anchor!K526</f>
        <v>42.79</v>
      </c>
      <c r="AH33" s="97" t="n">
        <f aca="false">Anchor!L526</f>
        <v>744</v>
      </c>
      <c r="AI33" s="102" t="n">
        <f aca="false">AF33/3600</f>
        <v>7.47153611111111</v>
      </c>
      <c r="AJ33" s="103" t="n">
        <f aca="false">E33+AB33</f>
        <v>3733.3808</v>
      </c>
      <c r="AK33" s="189"/>
      <c r="AL33" s="96" t="n">
        <f aca="false">Test!F526</f>
        <v>1278.1952</v>
      </c>
      <c r="AM33" s="97" t="n">
        <f aca="false">Test!G526</f>
        <v>36.8475</v>
      </c>
      <c r="AN33" s="97" t="n">
        <f aca="false">Test!H526</f>
        <v>39.6424</v>
      </c>
      <c r="AO33" s="97" t="n">
        <f aca="false">Test!I526</f>
        <v>41.4308</v>
      </c>
      <c r="AP33" s="96" t="n">
        <f aca="false">Test!J526</f>
        <v>31569.29</v>
      </c>
      <c r="AQ33" s="97" t="n">
        <f aca="false">Test!K526</f>
        <v>47.51</v>
      </c>
      <c r="AR33" s="97" t="n">
        <f aca="false">Test!L526</f>
        <v>744</v>
      </c>
      <c r="AS33" s="102" t="n">
        <f aca="false">AP33/3600</f>
        <v>8.76924722222222</v>
      </c>
      <c r="AT33" s="103" t="n">
        <f aca="false">J33+AL33</f>
        <v>3522.531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17368732370593</v>
      </c>
      <c r="BB33" s="105" t="n">
        <f aca="false">AQ33/AG33</f>
        <v>1.1103061462958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92.4528</v>
      </c>
      <c r="F34" s="97" t="n">
        <f aca="false">Anchor!C527</f>
        <v>34.1556</v>
      </c>
      <c r="G34" s="97" t="n">
        <f aca="false">Anchor!D527</f>
        <v>38.0706</v>
      </c>
      <c r="H34" s="98" t="n">
        <f aca="false">Anchor!E527</f>
        <v>39.3333</v>
      </c>
      <c r="I34" s="83"/>
      <c r="J34" s="96" t="n">
        <f aca="false">Test!B527</f>
        <v>1088.7</v>
      </c>
      <c r="K34" s="97" t="n">
        <f aca="false">Test!C527</f>
        <v>34.1216</v>
      </c>
      <c r="L34" s="97" t="n">
        <f aca="false">Test!D527</f>
        <v>38.0399</v>
      </c>
      <c r="M34" s="98" t="n">
        <f aca="false">Test!E527</f>
        <v>39.31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57.868</v>
      </c>
      <c r="AC34" s="97" t="n">
        <f aca="false">Anchor!G527</f>
        <v>34.1224</v>
      </c>
      <c r="AD34" s="97" t="n">
        <f aca="false">Anchor!H527</f>
        <v>38.2804</v>
      </c>
      <c r="AE34" s="97" t="n">
        <f aca="false">Anchor!I527</f>
        <v>40.4698</v>
      </c>
      <c r="AF34" s="96" t="n">
        <f aca="false">Anchor!J527</f>
        <v>27400.11</v>
      </c>
      <c r="AG34" s="97" t="n">
        <f aca="false">Anchor!K527</f>
        <v>46.98</v>
      </c>
      <c r="AH34" s="97" t="n">
        <f aca="false">Anchor!L527</f>
        <v>744</v>
      </c>
      <c r="AI34" s="102" t="n">
        <f aca="false">AF34/3600</f>
        <v>7.61114166666667</v>
      </c>
      <c r="AJ34" s="103" t="n">
        <f aca="false">E34+AB34</f>
        <v>1850.3208</v>
      </c>
      <c r="AK34" s="189"/>
      <c r="AL34" s="96" t="n">
        <f aca="false">Test!F527</f>
        <v>657.868</v>
      </c>
      <c r="AM34" s="97" t="n">
        <f aca="false">Test!G527</f>
        <v>34.1224</v>
      </c>
      <c r="AN34" s="97" t="n">
        <f aca="false">Test!H527</f>
        <v>38.2804</v>
      </c>
      <c r="AO34" s="97" t="n">
        <f aca="false">Test!I527</f>
        <v>40.4698</v>
      </c>
      <c r="AP34" s="96" t="n">
        <f aca="false">Test!J527</f>
        <v>29236.95</v>
      </c>
      <c r="AQ34" s="97" t="n">
        <f aca="false">Test!K527</f>
        <v>42.3</v>
      </c>
      <c r="AR34" s="97" t="n">
        <f aca="false">Test!L527</f>
        <v>744</v>
      </c>
      <c r="AS34" s="102" t="n">
        <f aca="false">AP34/3600</f>
        <v>8.121375</v>
      </c>
      <c r="AT34" s="103" t="n">
        <f aca="false">J34+AL34</f>
        <v>1746.56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6703768707498</v>
      </c>
      <c r="BB34" s="105" t="n">
        <f aca="false">AQ34/AG34</f>
        <v>0.90038314176245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03.2984</v>
      </c>
      <c r="F35" s="111" t="n">
        <f aca="false">Anchor!C528</f>
        <v>32.0544</v>
      </c>
      <c r="G35" s="111" t="n">
        <f aca="false">Anchor!D528</f>
        <v>37.2777</v>
      </c>
      <c r="H35" s="112" t="n">
        <f aca="false">Anchor!E528</f>
        <v>38.7774</v>
      </c>
      <c r="I35" s="83"/>
      <c r="J35" s="110" t="n">
        <f aca="false">Test!B528</f>
        <v>560.3256</v>
      </c>
      <c r="K35" s="111" t="n">
        <f aca="false">Test!C528</f>
        <v>32.0258</v>
      </c>
      <c r="L35" s="111" t="n">
        <f aca="false">Test!D528</f>
        <v>37.2738</v>
      </c>
      <c r="M35" s="112" t="n">
        <f aca="false">Test!E528</f>
        <v>38.75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8.5336</v>
      </c>
      <c r="AC35" s="111" t="n">
        <f aca="false">Anchor!G528</f>
        <v>31.6318</v>
      </c>
      <c r="AD35" s="111" t="n">
        <f aca="false">Anchor!H528</f>
        <v>36.9929</v>
      </c>
      <c r="AE35" s="111" t="n">
        <f aca="false">Anchor!I528</f>
        <v>39.5352</v>
      </c>
      <c r="AF35" s="110" t="n">
        <f aca="false">Anchor!J528</f>
        <v>25387.8</v>
      </c>
      <c r="AG35" s="111" t="n">
        <f aca="false">Anchor!K528</f>
        <v>40.78</v>
      </c>
      <c r="AH35" s="111" t="n">
        <f aca="false">Anchor!L528</f>
        <v>745</v>
      </c>
      <c r="AI35" s="116" t="n">
        <f aca="false">AF35/3600</f>
        <v>7.05216666666667</v>
      </c>
      <c r="AJ35" s="117" t="n">
        <f aca="false">E35+AB35</f>
        <v>931.832</v>
      </c>
      <c r="AK35" s="189"/>
      <c r="AL35" s="110" t="n">
        <f aca="false">Test!F528</f>
        <v>328.5336</v>
      </c>
      <c r="AM35" s="111" t="n">
        <f aca="false">Test!G528</f>
        <v>31.6318</v>
      </c>
      <c r="AN35" s="111" t="n">
        <f aca="false">Test!H528</f>
        <v>36.9929</v>
      </c>
      <c r="AO35" s="111" t="n">
        <f aca="false">Test!I528</f>
        <v>39.5352</v>
      </c>
      <c r="AP35" s="110" t="n">
        <f aca="false">Test!J528</f>
        <v>26992.95</v>
      </c>
      <c r="AQ35" s="111" t="n">
        <f aca="false">Test!K528</f>
        <v>39.32</v>
      </c>
      <c r="AR35" s="111" t="n">
        <f aca="false">Test!L528</f>
        <v>745</v>
      </c>
      <c r="AS35" s="116" t="n">
        <f aca="false">AP35/3600</f>
        <v>7.49804166666667</v>
      </c>
      <c r="AT35" s="117" t="n">
        <f aca="false">J35+AL35</f>
        <v>888.8592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6322524992319</v>
      </c>
      <c r="BB35" s="119" t="n">
        <f aca="false">AQ35/AG35</f>
        <v>0.96419813634134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9364.2792</v>
      </c>
      <c r="F36" s="81" t="n">
        <f aca="false">Anchor!C529</f>
        <v>38.6875</v>
      </c>
      <c r="G36" s="81" t="n">
        <f aca="false">Anchor!D529</f>
        <v>40.1102</v>
      </c>
      <c r="H36" s="82" t="n">
        <f aca="false">Anchor!E529</f>
        <v>43.263</v>
      </c>
      <c r="I36" s="83"/>
      <c r="J36" s="80" t="n">
        <f aca="false">Test!B529</f>
        <v>18826.2216</v>
      </c>
      <c r="K36" s="81" t="n">
        <f aca="false">Test!C529</f>
        <v>38.6868</v>
      </c>
      <c r="L36" s="81" t="n">
        <f aca="false">Test!D529</f>
        <v>40.1134</v>
      </c>
      <c r="M36" s="82" t="n">
        <f aca="false">Test!E529</f>
        <v>43.19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72.2736</v>
      </c>
      <c r="AC36" s="81" t="n">
        <f aca="false">Anchor!G529</f>
        <v>40.646</v>
      </c>
      <c r="AD36" s="81" t="n">
        <f aca="false">Anchor!H529</f>
        <v>42.3587</v>
      </c>
      <c r="AE36" s="81" t="n">
        <f aca="false">Anchor!I529</f>
        <v>43.4948</v>
      </c>
      <c r="AF36" s="80" t="n">
        <f aca="false">Anchor!J529</f>
        <v>78940.13</v>
      </c>
      <c r="AG36" s="81" t="n">
        <f aca="false">Anchor!K529</f>
        <v>114.32</v>
      </c>
      <c r="AH36" s="81" t="n">
        <f aca="false">Anchor!L529</f>
        <v>745</v>
      </c>
      <c r="AI36" s="88" t="n">
        <f aca="false">AF36/3600</f>
        <v>21.9278138888889</v>
      </c>
      <c r="AJ36" s="89" t="n">
        <f aca="false">E36+AB36</f>
        <v>24136.5528</v>
      </c>
      <c r="AK36" s="189"/>
      <c r="AL36" s="80" t="n">
        <f aca="false">Test!F529</f>
        <v>4772.2736</v>
      </c>
      <c r="AM36" s="81" t="n">
        <f aca="false">Test!G529</f>
        <v>40.646</v>
      </c>
      <c r="AN36" s="81" t="n">
        <f aca="false">Test!H529</f>
        <v>42.3587</v>
      </c>
      <c r="AO36" s="81" t="n">
        <f aca="false">Test!I529</f>
        <v>43.4948</v>
      </c>
      <c r="AP36" s="80" t="n">
        <f aca="false">Test!J529</f>
        <v>57051.55</v>
      </c>
      <c r="AQ36" s="81" t="n">
        <f aca="false">Test!K529</f>
        <v>90.73</v>
      </c>
      <c r="AR36" s="81" t="n">
        <f aca="false">Test!L529</f>
        <v>745</v>
      </c>
      <c r="AS36" s="88" t="n">
        <f aca="false">AP36/3600</f>
        <v>15.8476527777778</v>
      </c>
      <c r="AT36" s="89" t="n">
        <f aca="false">J36+AL36</f>
        <v>23598.4952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722719230383837</v>
      </c>
      <c r="BB36" s="91" t="n">
        <f aca="false">AQ36/AG36</f>
        <v>0.793649405178447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502.056</v>
      </c>
      <c r="F37" s="97" t="n">
        <f aca="false">Anchor!C530</f>
        <v>37.0971</v>
      </c>
      <c r="G37" s="97" t="n">
        <f aca="false">Anchor!D530</f>
        <v>39.0581</v>
      </c>
      <c r="H37" s="98" t="n">
        <f aca="false">Anchor!E530</f>
        <v>41.6726</v>
      </c>
      <c r="I37" s="83"/>
      <c r="J37" s="96" t="n">
        <f aca="false">Test!B530</f>
        <v>6231.32</v>
      </c>
      <c r="K37" s="97" t="n">
        <f aca="false">Test!C530</f>
        <v>37.0905</v>
      </c>
      <c r="L37" s="97" t="n">
        <f aca="false">Test!D530</f>
        <v>39.0401</v>
      </c>
      <c r="M37" s="98" t="n">
        <f aca="false">Test!E530</f>
        <v>41.63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82.0192</v>
      </c>
      <c r="AC37" s="97" t="n">
        <f aca="false">Anchor!G530</f>
        <v>37.7781</v>
      </c>
      <c r="AD37" s="97" t="n">
        <f aca="false">Anchor!H530</f>
        <v>40.6198</v>
      </c>
      <c r="AE37" s="97" t="n">
        <f aca="false">Anchor!I530</f>
        <v>41.274</v>
      </c>
      <c r="AF37" s="96" t="n">
        <f aca="false">Anchor!J530</f>
        <v>65889.62</v>
      </c>
      <c r="AG37" s="97" t="n">
        <f aca="false">Anchor!K530</f>
        <v>93.38</v>
      </c>
      <c r="AH37" s="97" t="n">
        <f aca="false">Anchor!L530</f>
        <v>745</v>
      </c>
      <c r="AI37" s="102" t="n">
        <f aca="false">AF37/3600</f>
        <v>18.3026722222222</v>
      </c>
      <c r="AJ37" s="103" t="n">
        <f aca="false">E37+AB37</f>
        <v>9084.0752</v>
      </c>
      <c r="AK37" s="189"/>
      <c r="AL37" s="96" t="n">
        <f aca="false">Test!F530</f>
        <v>2582.0192</v>
      </c>
      <c r="AM37" s="97" t="n">
        <f aca="false">Test!G530</f>
        <v>37.7781</v>
      </c>
      <c r="AN37" s="97" t="n">
        <f aca="false">Test!H530</f>
        <v>40.6198</v>
      </c>
      <c r="AO37" s="97" t="n">
        <f aca="false">Test!I530</f>
        <v>41.274</v>
      </c>
      <c r="AP37" s="96" t="n">
        <f aca="false">Test!J530</f>
        <v>60928.83</v>
      </c>
      <c r="AQ37" s="97" t="n">
        <f aca="false">Test!K530</f>
        <v>91.39</v>
      </c>
      <c r="AR37" s="97" t="n">
        <f aca="false">Test!L530</f>
        <v>745</v>
      </c>
      <c r="AS37" s="102" t="n">
        <f aca="false">AP37/3600</f>
        <v>16.924675</v>
      </c>
      <c r="AT37" s="103" t="n">
        <f aca="false">J37+AL37</f>
        <v>8813.3392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24710599332642</v>
      </c>
      <c r="BB37" s="105" t="n">
        <f aca="false">AQ37/AG37</f>
        <v>0.978689226815164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256.9608</v>
      </c>
      <c r="F38" s="97" t="n">
        <f aca="false">Anchor!C531</f>
        <v>35.426</v>
      </c>
      <c r="G38" s="97" t="n">
        <f aca="false">Anchor!D531</f>
        <v>38.3606</v>
      </c>
      <c r="H38" s="98" t="n">
        <f aca="false">Anchor!E531</f>
        <v>40.478</v>
      </c>
      <c r="I38" s="83"/>
      <c r="J38" s="96" t="n">
        <f aca="false">Test!B531</f>
        <v>3132.5264</v>
      </c>
      <c r="K38" s="97" t="n">
        <f aca="false">Test!C531</f>
        <v>35.4087</v>
      </c>
      <c r="L38" s="97" t="n">
        <f aca="false">Test!D531</f>
        <v>38.3383</v>
      </c>
      <c r="M38" s="98" t="n">
        <f aca="false">Test!E531</f>
        <v>40.42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30.3648</v>
      </c>
      <c r="AC38" s="97" t="n">
        <f aca="false">Anchor!G531</f>
        <v>35.0864</v>
      </c>
      <c r="AD38" s="97" t="n">
        <f aca="false">Anchor!H531</f>
        <v>39.3736</v>
      </c>
      <c r="AE38" s="97" t="n">
        <f aca="false">Anchor!I531</f>
        <v>39.6881</v>
      </c>
      <c r="AF38" s="96" t="n">
        <f aca="false">Anchor!J531</f>
        <v>51967.06</v>
      </c>
      <c r="AG38" s="97" t="n">
        <f aca="false">Anchor!K531</f>
        <v>76.48</v>
      </c>
      <c r="AH38" s="97" t="n">
        <f aca="false">Anchor!L531</f>
        <v>744</v>
      </c>
      <c r="AI38" s="102" t="n">
        <f aca="false">AF38/3600</f>
        <v>14.4352944444444</v>
      </c>
      <c r="AJ38" s="103" t="n">
        <f aca="false">E38+AB38</f>
        <v>4687.3256</v>
      </c>
      <c r="AK38" s="189"/>
      <c r="AL38" s="96" t="n">
        <f aca="false">Test!F531</f>
        <v>1430.3648</v>
      </c>
      <c r="AM38" s="97" t="n">
        <f aca="false">Test!G531</f>
        <v>35.0864</v>
      </c>
      <c r="AN38" s="97" t="n">
        <f aca="false">Test!H531</f>
        <v>39.3736</v>
      </c>
      <c r="AO38" s="97" t="n">
        <f aca="false">Test!I531</f>
        <v>39.6881</v>
      </c>
      <c r="AP38" s="96" t="n">
        <f aca="false">Test!J531</f>
        <v>46425.27</v>
      </c>
      <c r="AQ38" s="97" t="n">
        <f aca="false">Test!K531</f>
        <v>61.19</v>
      </c>
      <c r="AR38" s="97" t="n">
        <f aca="false">Test!L531</f>
        <v>744</v>
      </c>
      <c r="AS38" s="102" t="n">
        <f aca="false">AP38/3600</f>
        <v>12.8959083333333</v>
      </c>
      <c r="AT38" s="103" t="n">
        <f aca="false">J38+AL38</f>
        <v>4562.891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893359562769185</v>
      </c>
      <c r="BB38" s="105" t="n">
        <f aca="false">AQ38/AG38</f>
        <v>0.80007845188284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62.2688</v>
      </c>
      <c r="F39" s="111" t="n">
        <f aca="false">Anchor!C532</f>
        <v>33.5953</v>
      </c>
      <c r="G39" s="111" t="n">
        <f aca="false">Anchor!D532</f>
        <v>37.5317</v>
      </c>
      <c r="H39" s="112" t="n">
        <f aca="false">Anchor!E532</f>
        <v>39.1056</v>
      </c>
      <c r="I39" s="83"/>
      <c r="J39" s="110" t="n">
        <f aca="false">Test!B532</f>
        <v>1715.1552</v>
      </c>
      <c r="K39" s="111" t="n">
        <f aca="false">Test!C532</f>
        <v>33.5746</v>
      </c>
      <c r="L39" s="111" t="n">
        <f aca="false">Test!D532</f>
        <v>37.5005</v>
      </c>
      <c r="M39" s="112" t="n">
        <f aca="false">Test!E532</f>
        <v>39.08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82.0424</v>
      </c>
      <c r="AC39" s="111" t="n">
        <f aca="false">Anchor!G532</f>
        <v>32.5441</v>
      </c>
      <c r="AD39" s="111" t="n">
        <f aca="false">Anchor!H532</f>
        <v>37.9705</v>
      </c>
      <c r="AE39" s="111" t="n">
        <f aca="false">Anchor!I532</f>
        <v>37.9221</v>
      </c>
      <c r="AF39" s="110" t="n">
        <f aca="false">Anchor!J532</f>
        <v>55096.06</v>
      </c>
      <c r="AG39" s="111" t="n">
        <f aca="false">Anchor!K532</f>
        <v>76.97</v>
      </c>
      <c r="AH39" s="111" t="n">
        <f aca="false">Anchor!L532</f>
        <v>744</v>
      </c>
      <c r="AI39" s="116" t="n">
        <f aca="false">AF39/3600</f>
        <v>15.3044611111111</v>
      </c>
      <c r="AJ39" s="117" t="n">
        <f aca="false">E39+AB39</f>
        <v>2544.3112</v>
      </c>
      <c r="AK39" s="189"/>
      <c r="AL39" s="110" t="n">
        <f aca="false">Test!F532</f>
        <v>782.0424</v>
      </c>
      <c r="AM39" s="111" t="n">
        <f aca="false">Test!G532</f>
        <v>32.5441</v>
      </c>
      <c r="AN39" s="111" t="n">
        <f aca="false">Test!H532</f>
        <v>37.9705</v>
      </c>
      <c r="AO39" s="111" t="n">
        <f aca="false">Test!I532</f>
        <v>37.9221</v>
      </c>
      <c r="AP39" s="110" t="n">
        <f aca="false">Test!J532</f>
        <v>51369.4</v>
      </c>
      <c r="AQ39" s="111" t="n">
        <f aca="false">Test!K532</f>
        <v>75.78</v>
      </c>
      <c r="AR39" s="111" t="n">
        <f aca="false">Test!L532</f>
        <v>744</v>
      </c>
      <c r="AS39" s="116" t="n">
        <f aca="false">AP39/3600</f>
        <v>14.2692777777778</v>
      </c>
      <c r="AT39" s="117" t="n">
        <f aca="false">J39+AL39</f>
        <v>2497.19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32360680600392</v>
      </c>
      <c r="BB39" s="119" t="n">
        <f aca="false">AQ39/AG39</f>
        <v>0.984539430947122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0061.5696</v>
      </c>
      <c r="F40" s="81" t="n">
        <f aca="false">Anchor!C533</f>
        <v>37.8794</v>
      </c>
      <c r="G40" s="81" t="n">
        <f aca="false">Anchor!D533</f>
        <v>39.5146</v>
      </c>
      <c r="H40" s="82" t="n">
        <f aca="false">Anchor!E533</f>
        <v>42.4652</v>
      </c>
      <c r="I40" s="83"/>
      <c r="J40" s="80" t="n">
        <f aca="false">Test!B533</f>
        <v>9181.0696</v>
      </c>
      <c r="K40" s="81" t="n">
        <f aca="false">Test!C533</f>
        <v>37.8513</v>
      </c>
      <c r="L40" s="81" t="n">
        <f aca="false">Test!D533</f>
        <v>39.5046</v>
      </c>
      <c r="M40" s="82" t="n">
        <f aca="false">Test!E533</f>
        <v>42.38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72.2736</v>
      </c>
      <c r="AC40" s="81" t="n">
        <f aca="false">Anchor!G533</f>
        <v>40.646</v>
      </c>
      <c r="AD40" s="81" t="n">
        <f aca="false">Anchor!H533</f>
        <v>42.3587</v>
      </c>
      <c r="AE40" s="81" t="n">
        <f aca="false">Anchor!I533</f>
        <v>43.4948</v>
      </c>
      <c r="AF40" s="80" t="n">
        <f aca="false">Anchor!J533</f>
        <v>71391.31</v>
      </c>
      <c r="AG40" s="81" t="n">
        <f aca="false">Anchor!K533</f>
        <v>100.76</v>
      </c>
      <c r="AH40" s="81" t="n">
        <f aca="false">Anchor!L533</f>
        <v>745</v>
      </c>
      <c r="AI40" s="88" t="n">
        <f aca="false">AF40/3600</f>
        <v>19.8309194444444</v>
      </c>
      <c r="AJ40" s="89" t="n">
        <f aca="false">E40+AB40</f>
        <v>14833.8432</v>
      </c>
      <c r="AK40" s="189"/>
      <c r="AL40" s="80" t="n">
        <f aca="false">Test!F533</f>
        <v>4772.2736</v>
      </c>
      <c r="AM40" s="81" t="n">
        <f aca="false">Test!G533</f>
        <v>40.646</v>
      </c>
      <c r="AN40" s="81" t="n">
        <f aca="false">Test!H533</f>
        <v>42.3587</v>
      </c>
      <c r="AO40" s="81" t="n">
        <f aca="false">Test!I533</f>
        <v>43.4948</v>
      </c>
      <c r="AP40" s="80" t="n">
        <f aca="false">Test!J533</f>
        <v>70757.37</v>
      </c>
      <c r="AQ40" s="81" t="n">
        <f aca="false">Test!K533</f>
        <v>94.27</v>
      </c>
      <c r="AR40" s="81" t="n">
        <f aca="false">Test!L533</f>
        <v>745</v>
      </c>
      <c r="AS40" s="88" t="n">
        <f aca="false">AP40/3600</f>
        <v>19.654825</v>
      </c>
      <c r="AT40" s="89" t="n">
        <f aca="false">J40+AL40</f>
        <v>13953.3432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91120207767584</v>
      </c>
      <c r="BB40" s="91" t="n">
        <f aca="false">AQ40/AG40</f>
        <v>0.935589519650655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205.1624</v>
      </c>
      <c r="F41" s="97" t="n">
        <f aca="false">Anchor!C534</f>
        <v>36.257</v>
      </c>
      <c r="G41" s="97" t="n">
        <f aca="false">Anchor!D534</f>
        <v>38.6181</v>
      </c>
      <c r="H41" s="98" t="n">
        <f aca="false">Anchor!E534</f>
        <v>40.8906</v>
      </c>
      <c r="I41" s="83"/>
      <c r="J41" s="96" t="n">
        <f aca="false">Test!B534</f>
        <v>3726.5544</v>
      </c>
      <c r="K41" s="97" t="n">
        <f aca="false">Test!C534</f>
        <v>36.2087</v>
      </c>
      <c r="L41" s="97" t="n">
        <f aca="false">Test!D534</f>
        <v>38.5884</v>
      </c>
      <c r="M41" s="98" t="n">
        <f aca="false">Test!E534</f>
        <v>40.81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82.0192</v>
      </c>
      <c r="AC41" s="97" t="n">
        <f aca="false">Anchor!G534</f>
        <v>37.7781</v>
      </c>
      <c r="AD41" s="97" t="n">
        <f aca="false">Anchor!H534</f>
        <v>40.6198</v>
      </c>
      <c r="AE41" s="97" t="n">
        <f aca="false">Anchor!I534</f>
        <v>41.274</v>
      </c>
      <c r="AF41" s="96" t="n">
        <f aca="false">Anchor!J534</f>
        <v>62351.45</v>
      </c>
      <c r="AG41" s="97" t="n">
        <f aca="false">Anchor!K534</f>
        <v>87.51</v>
      </c>
      <c r="AH41" s="97" t="n">
        <f aca="false">Anchor!L534</f>
        <v>745</v>
      </c>
      <c r="AI41" s="102" t="n">
        <f aca="false">AF41/3600</f>
        <v>17.3198472222222</v>
      </c>
      <c r="AJ41" s="103" t="n">
        <f aca="false">E41+AB41</f>
        <v>6787.1816</v>
      </c>
      <c r="AK41" s="189"/>
      <c r="AL41" s="96" t="n">
        <f aca="false">Test!F534</f>
        <v>2582.0192</v>
      </c>
      <c r="AM41" s="97" t="n">
        <f aca="false">Test!G534</f>
        <v>37.7781</v>
      </c>
      <c r="AN41" s="97" t="n">
        <f aca="false">Test!H534</f>
        <v>40.6198</v>
      </c>
      <c r="AO41" s="97" t="n">
        <f aca="false">Test!I534</f>
        <v>41.274</v>
      </c>
      <c r="AP41" s="96" t="n">
        <f aca="false">Test!J534</f>
        <v>62098.58</v>
      </c>
      <c r="AQ41" s="97" t="n">
        <f aca="false">Test!K534</f>
        <v>88.53</v>
      </c>
      <c r="AR41" s="97" t="n">
        <f aca="false">Test!L534</f>
        <v>745</v>
      </c>
      <c r="AS41" s="102" t="n">
        <f aca="false">AP41/3600</f>
        <v>17.2496055555556</v>
      </c>
      <c r="AT41" s="103" t="n">
        <f aca="false">J41+AL41</f>
        <v>6308.5736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95944440746767</v>
      </c>
      <c r="BB41" s="105" t="n">
        <f aca="false">AQ41/AG41</f>
        <v>1.0116558107644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144.016</v>
      </c>
      <c r="F42" s="97" t="n">
        <f aca="false">Anchor!C535</f>
        <v>34.4933</v>
      </c>
      <c r="G42" s="97" t="n">
        <f aca="false">Anchor!D535</f>
        <v>37.8358</v>
      </c>
      <c r="H42" s="98" t="n">
        <f aca="false">Anchor!E535</f>
        <v>39.586</v>
      </c>
      <c r="I42" s="83"/>
      <c r="J42" s="96" t="n">
        <f aca="false">Test!B535</f>
        <v>1924.2272</v>
      </c>
      <c r="K42" s="97" t="n">
        <f aca="false">Test!C535</f>
        <v>34.4309</v>
      </c>
      <c r="L42" s="97" t="n">
        <f aca="false">Test!D535</f>
        <v>37.7959</v>
      </c>
      <c r="M42" s="98" t="n">
        <f aca="false">Test!E535</f>
        <v>39.52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30.3648</v>
      </c>
      <c r="AC42" s="97" t="n">
        <f aca="false">Anchor!G535</f>
        <v>35.0864</v>
      </c>
      <c r="AD42" s="97" t="n">
        <f aca="false">Anchor!H535</f>
        <v>39.3736</v>
      </c>
      <c r="AE42" s="97" t="n">
        <f aca="false">Anchor!I535</f>
        <v>39.6881</v>
      </c>
      <c r="AF42" s="96" t="n">
        <f aca="false">Anchor!J535</f>
        <v>49492.55</v>
      </c>
      <c r="AG42" s="97" t="n">
        <f aca="false">Anchor!K535</f>
        <v>71.31</v>
      </c>
      <c r="AH42" s="97" t="n">
        <f aca="false">Anchor!L535</f>
        <v>744</v>
      </c>
      <c r="AI42" s="102" t="n">
        <f aca="false">AF42/3600</f>
        <v>13.7479305555556</v>
      </c>
      <c r="AJ42" s="103" t="n">
        <f aca="false">E42+AB42</f>
        <v>3574.3808</v>
      </c>
      <c r="AK42" s="189"/>
      <c r="AL42" s="96" t="n">
        <f aca="false">Test!F535</f>
        <v>1430.3648</v>
      </c>
      <c r="AM42" s="97" t="n">
        <f aca="false">Test!G535</f>
        <v>35.0864</v>
      </c>
      <c r="AN42" s="97" t="n">
        <f aca="false">Test!H535</f>
        <v>39.3736</v>
      </c>
      <c r="AO42" s="97" t="n">
        <f aca="false">Test!I535</f>
        <v>39.6881</v>
      </c>
      <c r="AP42" s="96" t="n">
        <f aca="false">Test!J535</f>
        <v>39574.64</v>
      </c>
      <c r="AQ42" s="97" t="n">
        <f aca="false">Test!K535</f>
        <v>60.07</v>
      </c>
      <c r="AR42" s="97" t="n">
        <f aca="false">Test!L535</f>
        <v>744</v>
      </c>
      <c r="AS42" s="102" t="n">
        <f aca="false">AP42/3600</f>
        <v>10.9929555555556</v>
      </c>
      <c r="AT42" s="103" t="n">
        <f aca="false">J42+AL42</f>
        <v>3354.5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799608021813384</v>
      </c>
      <c r="BB42" s="105" t="n">
        <f aca="false">AQ42/AG42</f>
        <v>0.842378348057776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215.6296</v>
      </c>
      <c r="F43" s="111" t="n">
        <f aca="false">Anchor!C536</f>
        <v>32.6355</v>
      </c>
      <c r="G43" s="111" t="n">
        <f aca="false">Anchor!D536</f>
        <v>37.217</v>
      </c>
      <c r="H43" s="112" t="n">
        <f aca="false">Anchor!E536</f>
        <v>38.6217</v>
      </c>
      <c r="I43" s="83"/>
      <c r="J43" s="110" t="n">
        <f aca="false">Test!B536</f>
        <v>1130.5912</v>
      </c>
      <c r="K43" s="111" t="n">
        <f aca="false">Test!C536</f>
        <v>32.5769</v>
      </c>
      <c r="L43" s="111" t="n">
        <f aca="false">Test!D536</f>
        <v>37.2096</v>
      </c>
      <c r="M43" s="112" t="n">
        <f aca="false">Test!E536</f>
        <v>38.575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82.0424</v>
      </c>
      <c r="AC43" s="111" t="n">
        <f aca="false">Anchor!G536</f>
        <v>32.5441</v>
      </c>
      <c r="AD43" s="111" t="n">
        <f aca="false">Anchor!H536</f>
        <v>37.9705</v>
      </c>
      <c r="AE43" s="111" t="n">
        <f aca="false">Anchor!I536</f>
        <v>37.9221</v>
      </c>
      <c r="AF43" s="110" t="n">
        <f aca="false">Anchor!J536</f>
        <v>45996.44</v>
      </c>
      <c r="AG43" s="111" t="n">
        <f aca="false">Anchor!K536</f>
        <v>66.43</v>
      </c>
      <c r="AH43" s="111" t="n">
        <f aca="false">Anchor!L536</f>
        <v>745</v>
      </c>
      <c r="AI43" s="116" t="n">
        <f aca="false">AF43/3600</f>
        <v>12.7767888888889</v>
      </c>
      <c r="AJ43" s="117" t="n">
        <f aca="false">E43+AB43</f>
        <v>1997.672</v>
      </c>
      <c r="AK43" s="189"/>
      <c r="AL43" s="110" t="n">
        <f aca="false">Test!F536</f>
        <v>782.0424</v>
      </c>
      <c r="AM43" s="111" t="n">
        <f aca="false">Test!G536</f>
        <v>32.5441</v>
      </c>
      <c r="AN43" s="111" t="n">
        <f aca="false">Test!H536</f>
        <v>37.9705</v>
      </c>
      <c r="AO43" s="111" t="n">
        <f aca="false">Test!I536</f>
        <v>37.9221</v>
      </c>
      <c r="AP43" s="110" t="n">
        <f aca="false">Test!J536</f>
        <v>46714.81</v>
      </c>
      <c r="AQ43" s="111" t="n">
        <f aca="false">Test!K536</f>
        <v>65.86</v>
      </c>
      <c r="AR43" s="111" t="n">
        <f aca="false">Test!L536</f>
        <v>745</v>
      </c>
      <c r="AS43" s="116" t="n">
        <f aca="false">AP43/3600</f>
        <v>12.9763361111111</v>
      </c>
      <c r="AT43" s="117" t="n">
        <f aca="false">J43+AL43</f>
        <v>1912.633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1561794782379</v>
      </c>
      <c r="BB43" s="119" t="n">
        <f aca="false">AQ43/AG43</f>
        <v>0.991419539364745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8511.0272</v>
      </c>
      <c r="F44" s="81" t="n">
        <f aca="false">Anchor!C537</f>
        <v>39.4078</v>
      </c>
      <c r="G44" s="81" t="n">
        <f aca="false">Anchor!D537</f>
        <v>43.5501</v>
      </c>
      <c r="H44" s="82" t="n">
        <f aca="false">Anchor!E537</f>
        <v>44.7056</v>
      </c>
      <c r="I44" s="83"/>
      <c r="J44" s="80" t="n">
        <f aca="false">Test!B537</f>
        <v>17680.3096</v>
      </c>
      <c r="K44" s="81" t="n">
        <f aca="false">Test!C537</f>
        <v>39.4015</v>
      </c>
      <c r="L44" s="81" t="n">
        <f aca="false">Test!D537</f>
        <v>43.5178</v>
      </c>
      <c r="M44" s="82" t="n">
        <f aca="false">Test!E537</f>
        <v>44.656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205.488</v>
      </c>
      <c r="AC44" s="81" t="n">
        <f aca="false">Anchor!G537</f>
        <v>41.6848</v>
      </c>
      <c r="AD44" s="81" t="n">
        <f aca="false">Anchor!H537</f>
        <v>44.7851</v>
      </c>
      <c r="AE44" s="81" t="n">
        <f aca="false">Anchor!I537</f>
        <v>44.4967</v>
      </c>
      <c r="AF44" s="80" t="n">
        <f aca="false">Anchor!J537</f>
        <v>92000.85</v>
      </c>
      <c r="AG44" s="81" t="n">
        <f aca="false">Anchor!K537</f>
        <v>129.58</v>
      </c>
      <c r="AH44" s="81" t="n">
        <f aca="false">Anchor!L537</f>
        <v>745</v>
      </c>
      <c r="AI44" s="88" t="n">
        <f aca="false">AF44/3600</f>
        <v>25.5557916666667</v>
      </c>
      <c r="AJ44" s="89" t="n">
        <f aca="false">E44+AB44</f>
        <v>23716.5152</v>
      </c>
      <c r="AK44" s="189"/>
      <c r="AL44" s="80" t="n">
        <f aca="false">Test!F537</f>
        <v>5205.488</v>
      </c>
      <c r="AM44" s="81" t="n">
        <f aca="false">Test!G537</f>
        <v>41.6848</v>
      </c>
      <c r="AN44" s="81" t="n">
        <f aca="false">Test!H537</f>
        <v>44.7851</v>
      </c>
      <c r="AO44" s="81" t="n">
        <f aca="false">Test!I537</f>
        <v>44.4967</v>
      </c>
      <c r="AP44" s="80" t="n">
        <f aca="false">Test!J537</f>
        <v>85471.96</v>
      </c>
      <c r="AQ44" s="81" t="n">
        <f aca="false">Test!K537</f>
        <v>116.39</v>
      </c>
      <c r="AR44" s="81" t="n">
        <f aca="false">Test!L537</f>
        <v>745</v>
      </c>
      <c r="AS44" s="88" t="n">
        <f aca="false">AP44/3600</f>
        <v>23.7422111111111</v>
      </c>
      <c r="AT44" s="89" t="n">
        <f aca="false">J44+AL44</f>
        <v>22885.7976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29034460007707</v>
      </c>
      <c r="BB44" s="91" t="n">
        <f aca="false">AQ44/AG44</f>
        <v>0.898209600246952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7302.268</v>
      </c>
      <c r="F45" s="97" t="n">
        <f aca="false">Anchor!C538</f>
        <v>37.8431</v>
      </c>
      <c r="G45" s="97" t="n">
        <f aca="false">Anchor!D538</f>
        <v>42.3373</v>
      </c>
      <c r="H45" s="98" t="n">
        <f aca="false">Anchor!E538</f>
        <v>42.8651</v>
      </c>
      <c r="I45" s="83"/>
      <c r="J45" s="96" t="n">
        <f aca="false">Test!B538</f>
        <v>6870.964</v>
      </c>
      <c r="K45" s="97" t="n">
        <f aca="false">Test!C538</f>
        <v>37.8268</v>
      </c>
      <c r="L45" s="97" t="n">
        <f aca="false">Test!D538</f>
        <v>42.2871</v>
      </c>
      <c r="M45" s="98" t="n">
        <f aca="false">Test!E538</f>
        <v>42.791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29.6976</v>
      </c>
      <c r="AC45" s="97" t="n">
        <f aca="false">Anchor!G538</f>
        <v>39.0109</v>
      </c>
      <c r="AD45" s="97" t="n">
        <f aca="false">Anchor!H538</f>
        <v>42.8527</v>
      </c>
      <c r="AE45" s="97" t="n">
        <f aca="false">Anchor!I538</f>
        <v>42.0952</v>
      </c>
      <c r="AF45" s="96" t="n">
        <f aca="false">Anchor!J538</f>
        <v>68453.33</v>
      </c>
      <c r="AG45" s="97" t="n">
        <f aca="false">Anchor!K538</f>
        <v>100.33</v>
      </c>
      <c r="AH45" s="97" t="n">
        <f aca="false">Anchor!L538</f>
        <v>744</v>
      </c>
      <c r="AI45" s="102" t="n">
        <f aca="false">AF45/3600</f>
        <v>19.0148138888889</v>
      </c>
      <c r="AJ45" s="103" t="n">
        <f aca="false">E45+AB45</f>
        <v>10231.9656</v>
      </c>
      <c r="AK45" s="189"/>
      <c r="AL45" s="96" t="n">
        <f aca="false">Test!F538</f>
        <v>2929.6976</v>
      </c>
      <c r="AM45" s="97" t="n">
        <f aca="false">Test!G538</f>
        <v>39.0109</v>
      </c>
      <c r="AN45" s="97" t="n">
        <f aca="false">Test!H538</f>
        <v>42.8527</v>
      </c>
      <c r="AO45" s="97" t="n">
        <f aca="false">Test!I538</f>
        <v>42.0952</v>
      </c>
      <c r="AP45" s="96" t="n">
        <f aca="false">Test!J538</f>
        <v>78043.79</v>
      </c>
      <c r="AQ45" s="97" t="n">
        <f aca="false">Test!K538</f>
        <v>99.63</v>
      </c>
      <c r="AR45" s="97" t="n">
        <f aca="false">Test!L538</f>
        <v>744</v>
      </c>
      <c r="AS45" s="102" t="n">
        <f aca="false">AP45/3600</f>
        <v>21.6788305555556</v>
      </c>
      <c r="AT45" s="103" t="n">
        <f aca="false">J45+AL45</f>
        <v>9800.661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14010216887915</v>
      </c>
      <c r="BB45" s="105" t="n">
        <f aca="false">AQ45/AG45</f>
        <v>0.993023024020732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729.148</v>
      </c>
      <c r="F46" s="97" t="n">
        <f aca="false">Anchor!C539</f>
        <v>36.3087</v>
      </c>
      <c r="G46" s="97" t="n">
        <f aca="false">Anchor!D539</f>
        <v>41.3678</v>
      </c>
      <c r="H46" s="98" t="n">
        <f aca="false">Anchor!E539</f>
        <v>41.4353</v>
      </c>
      <c r="I46" s="83"/>
      <c r="J46" s="96" t="n">
        <f aca="false">Test!B539</f>
        <v>3515.2632</v>
      </c>
      <c r="K46" s="97" t="n">
        <f aca="false">Test!C539</f>
        <v>36.287</v>
      </c>
      <c r="L46" s="97" t="n">
        <f aca="false">Test!D539</f>
        <v>41.3098</v>
      </c>
      <c r="M46" s="98" t="n">
        <f aca="false">Test!E539</f>
        <v>41.3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58.8568</v>
      </c>
      <c r="AC46" s="97" t="n">
        <f aca="false">Anchor!G539</f>
        <v>36.3886</v>
      </c>
      <c r="AD46" s="97" t="n">
        <f aca="false">Anchor!H539</f>
        <v>41.4649</v>
      </c>
      <c r="AE46" s="97" t="n">
        <f aca="false">Anchor!I539</f>
        <v>40.3418</v>
      </c>
      <c r="AF46" s="96" t="n">
        <f aca="false">Anchor!J539</f>
        <v>61150.13</v>
      </c>
      <c r="AG46" s="97" t="n">
        <f aca="false">Anchor!K539</f>
        <v>90.6</v>
      </c>
      <c r="AH46" s="97" t="n">
        <f aca="false">Anchor!L539</f>
        <v>745</v>
      </c>
      <c r="AI46" s="102" t="n">
        <f aca="false">AF46/3600</f>
        <v>16.9861472222222</v>
      </c>
      <c r="AJ46" s="103" t="n">
        <f aca="false">E46+AB46</f>
        <v>5388.0048</v>
      </c>
      <c r="AK46" s="189"/>
      <c r="AL46" s="96" t="n">
        <f aca="false">Test!F539</f>
        <v>1658.8568</v>
      </c>
      <c r="AM46" s="97" t="n">
        <f aca="false">Test!G539</f>
        <v>36.3886</v>
      </c>
      <c r="AN46" s="97" t="n">
        <f aca="false">Test!H539</f>
        <v>41.4649</v>
      </c>
      <c r="AO46" s="97" t="n">
        <f aca="false">Test!I539</f>
        <v>40.3418</v>
      </c>
      <c r="AP46" s="96" t="n">
        <f aca="false">Test!J539</f>
        <v>73571.38</v>
      </c>
      <c r="AQ46" s="97" t="n">
        <f aca="false">Test!K539</f>
        <v>93.12</v>
      </c>
      <c r="AR46" s="97" t="n">
        <f aca="false">Test!L539</f>
        <v>745</v>
      </c>
      <c r="AS46" s="102" t="n">
        <f aca="false">AP46/3600</f>
        <v>20.4364944444444</v>
      </c>
      <c r="AT46" s="103" t="n">
        <f aca="false">J46+AL46</f>
        <v>5174.12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20312712336016</v>
      </c>
      <c r="BB46" s="105" t="n">
        <f aca="false">AQ46/AG46</f>
        <v>1.02781456953642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2060.0088</v>
      </c>
      <c r="F47" s="111" t="n">
        <f aca="false">Anchor!C540</f>
        <v>34.6125</v>
      </c>
      <c r="G47" s="111" t="n">
        <f aca="false">Anchor!D540</f>
        <v>40.331</v>
      </c>
      <c r="H47" s="112" t="n">
        <f aca="false">Anchor!E540</f>
        <v>40.0465</v>
      </c>
      <c r="I47" s="83"/>
      <c r="J47" s="110" t="n">
        <f aca="false">Test!B540</f>
        <v>1966.3896</v>
      </c>
      <c r="K47" s="111" t="n">
        <f aca="false">Test!C540</f>
        <v>34.5921</v>
      </c>
      <c r="L47" s="111" t="n">
        <f aca="false">Test!D540</f>
        <v>40.282</v>
      </c>
      <c r="M47" s="112" t="n">
        <f aca="false">Test!E540</f>
        <v>40.00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38.3312</v>
      </c>
      <c r="AC47" s="111" t="n">
        <f aca="false">Anchor!G540</f>
        <v>33.8899</v>
      </c>
      <c r="AD47" s="111" t="n">
        <f aca="false">Anchor!H540</f>
        <v>40.0374</v>
      </c>
      <c r="AE47" s="111" t="n">
        <f aca="false">Anchor!I540</f>
        <v>38.7002</v>
      </c>
      <c r="AF47" s="110" t="n">
        <f aca="false">Anchor!J540</f>
        <v>55568.23</v>
      </c>
      <c r="AG47" s="111" t="n">
        <f aca="false">Anchor!K540</f>
        <v>82.62</v>
      </c>
      <c r="AH47" s="111" t="n">
        <f aca="false">Anchor!L540</f>
        <v>745</v>
      </c>
      <c r="AI47" s="116" t="n">
        <f aca="false">AF47/3600</f>
        <v>15.4356194444444</v>
      </c>
      <c r="AJ47" s="117" t="n">
        <f aca="false">E47+AB47</f>
        <v>2998.34</v>
      </c>
      <c r="AK47" s="189"/>
      <c r="AL47" s="110" t="n">
        <f aca="false">Test!F540</f>
        <v>938.3312</v>
      </c>
      <c r="AM47" s="111" t="n">
        <f aca="false">Test!G540</f>
        <v>33.8899</v>
      </c>
      <c r="AN47" s="111" t="n">
        <f aca="false">Test!H540</f>
        <v>40.0374</v>
      </c>
      <c r="AO47" s="111" t="n">
        <f aca="false">Test!I540</f>
        <v>38.7002</v>
      </c>
      <c r="AP47" s="110" t="n">
        <f aca="false">Test!J540</f>
        <v>62976.56</v>
      </c>
      <c r="AQ47" s="111" t="n">
        <f aca="false">Test!K540</f>
        <v>79.82</v>
      </c>
      <c r="AR47" s="111" t="n">
        <f aca="false">Test!L540</f>
        <v>745</v>
      </c>
      <c r="AS47" s="116" t="n">
        <f aca="false">AP47/3600</f>
        <v>17.4934888888889</v>
      </c>
      <c r="AT47" s="117" t="n">
        <f aca="false">J47+AL47</f>
        <v>2904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13331952448368</v>
      </c>
      <c r="BB47" s="119" t="n">
        <f aca="false">AQ47/AG47</f>
        <v>0.966109900750424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10413.2736</v>
      </c>
      <c r="F48" s="81" t="n">
        <f aca="false">Anchor!C541</f>
        <v>38.5625</v>
      </c>
      <c r="G48" s="81" t="n">
        <f aca="false">Anchor!D541</f>
        <v>42.9473</v>
      </c>
      <c r="H48" s="82" t="n">
        <f aca="false">Anchor!E541</f>
        <v>43.7739</v>
      </c>
      <c r="I48" s="83"/>
      <c r="J48" s="80" t="n">
        <f aca="false">Test!B541</f>
        <v>9194.1744</v>
      </c>
      <c r="K48" s="81" t="n">
        <f aca="false">Test!C541</f>
        <v>38.5218</v>
      </c>
      <c r="L48" s="81" t="n">
        <f aca="false">Test!D541</f>
        <v>42.8849</v>
      </c>
      <c r="M48" s="82" t="n">
        <f aca="false">Test!E541</f>
        <v>43.669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205.488</v>
      </c>
      <c r="AC48" s="81" t="n">
        <f aca="false">Anchor!G541</f>
        <v>41.6848</v>
      </c>
      <c r="AD48" s="81" t="n">
        <f aca="false">Anchor!H541</f>
        <v>44.7851</v>
      </c>
      <c r="AE48" s="81" t="n">
        <f aca="false">Anchor!I541</f>
        <v>44.4967</v>
      </c>
      <c r="AF48" s="80" t="n">
        <f aca="false">Anchor!J541</f>
        <v>73339.65</v>
      </c>
      <c r="AG48" s="81" t="n">
        <f aca="false">Anchor!K541</f>
        <v>105.25</v>
      </c>
      <c r="AH48" s="81" t="n">
        <f aca="false">Anchor!L541</f>
        <v>745</v>
      </c>
      <c r="AI48" s="88" t="n">
        <f aca="false">AF48/3600</f>
        <v>20.372125</v>
      </c>
      <c r="AJ48" s="89" t="n">
        <f aca="false">E48+AB48</f>
        <v>15618.7616</v>
      </c>
      <c r="AK48" s="189"/>
      <c r="AL48" s="80" t="n">
        <f aca="false">Test!F541</f>
        <v>5205.488</v>
      </c>
      <c r="AM48" s="81" t="n">
        <f aca="false">Test!G541</f>
        <v>41.6848</v>
      </c>
      <c r="AN48" s="81" t="n">
        <f aca="false">Test!H541</f>
        <v>44.7851</v>
      </c>
      <c r="AO48" s="81" t="n">
        <f aca="false">Test!I541</f>
        <v>44.4967</v>
      </c>
      <c r="AP48" s="80" t="n">
        <f aca="false">Test!J541</f>
        <v>76994.6</v>
      </c>
      <c r="AQ48" s="81" t="n">
        <f aca="false">Test!K541</f>
        <v>105.4</v>
      </c>
      <c r="AR48" s="81" t="n">
        <f aca="false">Test!L541</f>
        <v>745</v>
      </c>
      <c r="AS48" s="88" t="n">
        <f aca="false">AP48/3600</f>
        <v>21.3873888888889</v>
      </c>
      <c r="AT48" s="89" t="n">
        <f aca="false">J48+AL48</f>
        <v>14399.662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4983593458654</v>
      </c>
      <c r="BB48" s="91" t="n">
        <f aca="false">AQ48/AG48</f>
        <v>1.00142517814727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4654.22</v>
      </c>
      <c r="F49" s="97" t="n">
        <f aca="false">Anchor!C542</f>
        <v>37.0618</v>
      </c>
      <c r="G49" s="97" t="n">
        <f aca="false">Anchor!D542</f>
        <v>41.7328</v>
      </c>
      <c r="H49" s="98" t="n">
        <f aca="false">Anchor!E542</f>
        <v>42.0014</v>
      </c>
      <c r="I49" s="83"/>
      <c r="J49" s="96" t="n">
        <f aca="false">Test!B542</f>
        <v>3941.9288</v>
      </c>
      <c r="K49" s="97" t="n">
        <f aca="false">Test!C542</f>
        <v>36.9904</v>
      </c>
      <c r="L49" s="97" t="n">
        <f aca="false">Test!D542</f>
        <v>41.6518</v>
      </c>
      <c r="M49" s="98" t="n">
        <f aca="false">Test!E542</f>
        <v>41.88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29.6976</v>
      </c>
      <c r="AC49" s="97" t="n">
        <f aca="false">Anchor!G542</f>
        <v>39.0109</v>
      </c>
      <c r="AD49" s="97" t="n">
        <f aca="false">Anchor!H542</f>
        <v>42.8527</v>
      </c>
      <c r="AE49" s="97" t="n">
        <f aca="false">Anchor!I542</f>
        <v>42.0952</v>
      </c>
      <c r="AF49" s="96" t="n">
        <f aca="false">Anchor!J542</f>
        <v>64053.7</v>
      </c>
      <c r="AG49" s="97" t="n">
        <f aca="false">Anchor!K542</f>
        <v>92.82</v>
      </c>
      <c r="AH49" s="97" t="n">
        <f aca="false">Anchor!L542</f>
        <v>744</v>
      </c>
      <c r="AI49" s="102" t="n">
        <f aca="false">AF49/3600</f>
        <v>17.7926944444444</v>
      </c>
      <c r="AJ49" s="103" t="n">
        <f aca="false">E49+AB49</f>
        <v>7583.9176</v>
      </c>
      <c r="AK49" s="189"/>
      <c r="AL49" s="96" t="n">
        <f aca="false">Test!F542</f>
        <v>2929.6976</v>
      </c>
      <c r="AM49" s="97" t="n">
        <f aca="false">Test!G542</f>
        <v>39.0109</v>
      </c>
      <c r="AN49" s="97" t="n">
        <f aca="false">Test!H542</f>
        <v>42.8527</v>
      </c>
      <c r="AO49" s="97" t="n">
        <f aca="false">Test!I542</f>
        <v>42.0952</v>
      </c>
      <c r="AP49" s="96" t="n">
        <f aca="false">Test!J542</f>
        <v>72540.09</v>
      </c>
      <c r="AQ49" s="97" t="n">
        <f aca="false">Test!K542</f>
        <v>93.46</v>
      </c>
      <c r="AR49" s="97" t="n">
        <f aca="false">Test!L542</f>
        <v>744</v>
      </c>
      <c r="AS49" s="102" t="n">
        <f aca="false">AP49/3600</f>
        <v>20.150025</v>
      </c>
      <c r="AT49" s="103" t="n">
        <f aca="false">J49+AL49</f>
        <v>6871.6264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13248867746906</v>
      </c>
      <c r="BB49" s="105" t="n">
        <f aca="false">AQ49/AG49</f>
        <v>1.0068950657186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388.9464</v>
      </c>
      <c r="F50" s="97" t="n">
        <f aca="false">Anchor!C543</f>
        <v>35.4174</v>
      </c>
      <c r="G50" s="97" t="n">
        <f aca="false">Anchor!D543</f>
        <v>40.6364</v>
      </c>
      <c r="H50" s="98" t="n">
        <f aca="false">Anchor!E543</f>
        <v>40.4444</v>
      </c>
      <c r="I50" s="83"/>
      <c r="J50" s="96" t="n">
        <f aca="false">Test!B543</f>
        <v>2025.856</v>
      </c>
      <c r="K50" s="97" t="n">
        <f aca="false">Test!C543</f>
        <v>35.3458</v>
      </c>
      <c r="L50" s="97" t="n">
        <f aca="false">Test!D543</f>
        <v>40.553</v>
      </c>
      <c r="M50" s="98" t="n">
        <f aca="false">Test!E543</f>
        <v>40.324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58.8568</v>
      </c>
      <c r="AC50" s="97" t="n">
        <f aca="false">Anchor!G543</f>
        <v>36.3886</v>
      </c>
      <c r="AD50" s="97" t="n">
        <f aca="false">Anchor!H543</f>
        <v>41.4649</v>
      </c>
      <c r="AE50" s="97" t="n">
        <f aca="false">Anchor!I543</f>
        <v>40.3418</v>
      </c>
      <c r="AF50" s="96" t="n">
        <f aca="false">Anchor!J543</f>
        <v>57630.76</v>
      </c>
      <c r="AG50" s="97" t="n">
        <f aca="false">Anchor!K543</f>
        <v>88.6</v>
      </c>
      <c r="AH50" s="97" t="n">
        <f aca="false">Anchor!L543</f>
        <v>744</v>
      </c>
      <c r="AI50" s="102" t="n">
        <f aca="false">AF50/3600</f>
        <v>16.0085444444444</v>
      </c>
      <c r="AJ50" s="103" t="n">
        <f aca="false">E50+AB50</f>
        <v>4047.8032</v>
      </c>
      <c r="AK50" s="189"/>
      <c r="AL50" s="96" t="n">
        <f aca="false">Test!F543</f>
        <v>1658.8568</v>
      </c>
      <c r="AM50" s="97" t="n">
        <f aca="false">Test!G543</f>
        <v>36.3886</v>
      </c>
      <c r="AN50" s="97" t="n">
        <f aca="false">Test!H543</f>
        <v>41.4649</v>
      </c>
      <c r="AO50" s="97" t="n">
        <f aca="false">Test!I543</f>
        <v>40.3418</v>
      </c>
      <c r="AP50" s="96" t="n">
        <f aca="false">Test!J543</f>
        <v>69745.26</v>
      </c>
      <c r="AQ50" s="97" t="n">
        <f aca="false">Test!K543</f>
        <v>80.27</v>
      </c>
      <c r="AR50" s="97" t="n">
        <f aca="false">Test!L543</f>
        <v>744</v>
      </c>
      <c r="AS50" s="102" t="n">
        <f aca="false">AP50/3600</f>
        <v>19.3736833333333</v>
      </c>
      <c r="AT50" s="103" t="n">
        <f aca="false">J50+AL50</f>
        <v>3684.712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21020892315146</v>
      </c>
      <c r="BB50" s="105" t="n">
        <f aca="false">AQ50/AG50</f>
        <v>0.905981941309255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402.164</v>
      </c>
      <c r="F51" s="111" t="n">
        <f aca="false">Anchor!C544</f>
        <v>33.7277</v>
      </c>
      <c r="G51" s="111" t="n">
        <f aca="false">Anchor!D544</f>
        <v>39.9407</v>
      </c>
      <c r="H51" s="112" t="n">
        <f aca="false">Anchor!E544</f>
        <v>39.5057</v>
      </c>
      <c r="I51" s="83"/>
      <c r="J51" s="110" t="n">
        <f aca="false">Test!B544</f>
        <v>1247.5384</v>
      </c>
      <c r="K51" s="111" t="n">
        <f aca="false">Test!C544</f>
        <v>33.6699</v>
      </c>
      <c r="L51" s="111" t="n">
        <f aca="false">Test!D544</f>
        <v>39.8702</v>
      </c>
      <c r="M51" s="112" t="n">
        <f aca="false">Test!E544</f>
        <v>39.4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38.3312</v>
      </c>
      <c r="AC51" s="111" t="n">
        <f aca="false">Anchor!G544</f>
        <v>33.8899</v>
      </c>
      <c r="AD51" s="111" t="n">
        <f aca="false">Anchor!H544</f>
        <v>40.0374</v>
      </c>
      <c r="AE51" s="111" t="n">
        <f aca="false">Anchor!I544</f>
        <v>38.7002</v>
      </c>
      <c r="AF51" s="110" t="n">
        <f aca="false">Anchor!J544</f>
        <v>53147.97</v>
      </c>
      <c r="AG51" s="111" t="n">
        <f aca="false">Anchor!K544</f>
        <v>83.98</v>
      </c>
      <c r="AH51" s="111" t="n">
        <f aca="false">Anchor!L544</f>
        <v>745</v>
      </c>
      <c r="AI51" s="116" t="n">
        <f aca="false">AF51/3600</f>
        <v>14.763325</v>
      </c>
      <c r="AJ51" s="117" t="n">
        <f aca="false">E51+AB51</f>
        <v>2340.4952</v>
      </c>
      <c r="AK51" s="189"/>
      <c r="AL51" s="110" t="n">
        <f aca="false">Test!F544</f>
        <v>938.3312</v>
      </c>
      <c r="AM51" s="111" t="n">
        <f aca="false">Test!G544</f>
        <v>33.8899</v>
      </c>
      <c r="AN51" s="111" t="n">
        <f aca="false">Test!H544</f>
        <v>40.0374</v>
      </c>
      <c r="AO51" s="111" t="n">
        <f aca="false">Test!I544</f>
        <v>38.7002</v>
      </c>
      <c r="AP51" s="110" t="n">
        <f aca="false">Test!J544</f>
        <v>60153.51</v>
      </c>
      <c r="AQ51" s="111" t="n">
        <f aca="false">Test!K544</f>
        <v>73.18</v>
      </c>
      <c r="AR51" s="111" t="n">
        <f aca="false">Test!L544</f>
        <v>745</v>
      </c>
      <c r="AS51" s="116" t="n">
        <f aca="false">AP51/3600</f>
        <v>16.7093083333333</v>
      </c>
      <c r="AT51" s="117" t="n">
        <f aca="false">J51+AL51</f>
        <v>2185.8696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13181199582976</v>
      </c>
      <c r="BB51" s="119" t="n">
        <f aca="false">AQ51/AG51</f>
        <v>0.87139795189330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802.6176</v>
      </c>
      <c r="F52" s="81" t="n">
        <f aca="false">Anchor!C545</f>
        <v>38.2343</v>
      </c>
      <c r="G52" s="81" t="n">
        <f aca="false">Anchor!D545</f>
        <v>41.9218</v>
      </c>
      <c r="H52" s="82" t="n">
        <f aca="false">Anchor!E545</f>
        <v>44.0526</v>
      </c>
      <c r="I52" s="83"/>
      <c r="J52" s="80" t="n">
        <f aca="false">Test!B545</f>
        <v>52588.5888</v>
      </c>
      <c r="K52" s="81" t="n">
        <f aca="false">Test!C545</f>
        <v>38.2413</v>
      </c>
      <c r="L52" s="81" t="n">
        <f aca="false">Test!D545</f>
        <v>41.8605</v>
      </c>
      <c r="M52" s="82" t="n">
        <f aca="false">Test!E545</f>
        <v>43.984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907.8816</v>
      </c>
      <c r="AC52" s="81" t="n">
        <f aca="false">Anchor!G545</f>
        <v>40.2609</v>
      </c>
      <c r="AD52" s="81" t="n">
        <f aca="false">Anchor!H545</f>
        <v>43.6205</v>
      </c>
      <c r="AE52" s="81" t="n">
        <f aca="false">Anchor!I545</f>
        <v>45.6323</v>
      </c>
      <c r="AF52" s="80" t="n">
        <f aca="false">Anchor!J545</f>
        <v>92875.74</v>
      </c>
      <c r="AG52" s="81" t="n">
        <f aca="false">Anchor!K545</f>
        <v>152.79</v>
      </c>
      <c r="AH52" s="81" t="n">
        <f aca="false">Anchor!L545</f>
        <v>745</v>
      </c>
      <c r="AI52" s="88" t="n">
        <f aca="false">AF52/3600</f>
        <v>25.7988166666667</v>
      </c>
      <c r="AJ52" s="89" t="n">
        <f aca="false">E52+AB52</f>
        <v>56710.4992</v>
      </c>
      <c r="AK52" s="189"/>
      <c r="AL52" s="80" t="n">
        <f aca="false">Test!F545</f>
        <v>3907.8816</v>
      </c>
      <c r="AM52" s="81" t="n">
        <f aca="false">Test!G545</f>
        <v>40.2609</v>
      </c>
      <c r="AN52" s="81" t="n">
        <f aca="false">Test!H545</f>
        <v>43.6205</v>
      </c>
      <c r="AO52" s="81" t="n">
        <f aca="false">Test!I545</f>
        <v>45.6323</v>
      </c>
      <c r="AP52" s="80" t="n">
        <f aca="false">Test!J545</f>
        <v>77275.46</v>
      </c>
      <c r="AQ52" s="81" t="n">
        <f aca="false">Test!K545</f>
        <v>132.21</v>
      </c>
      <c r="AR52" s="81" t="n">
        <f aca="false">Test!L545</f>
        <v>745</v>
      </c>
      <c r="AS52" s="88" t="n">
        <f aca="false">AP52/3600</f>
        <v>21.4654055555556</v>
      </c>
      <c r="AT52" s="89" t="n">
        <f aca="false">J52+AL52</f>
        <v>56496.470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83203062500498</v>
      </c>
      <c r="BB52" s="91" t="n">
        <f aca="false">AQ52/AG52</f>
        <v>0.86530532102886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780.672</v>
      </c>
      <c r="F53" s="97" t="n">
        <f aca="false">Anchor!C546</f>
        <v>35.7301</v>
      </c>
      <c r="G53" s="97" t="n">
        <f aca="false">Anchor!D546</f>
        <v>40.7196</v>
      </c>
      <c r="H53" s="98" t="n">
        <f aca="false">Anchor!E546</f>
        <v>43.0046</v>
      </c>
      <c r="I53" s="83"/>
      <c r="J53" s="96" t="n">
        <f aca="false">Test!B546</f>
        <v>10664.1688</v>
      </c>
      <c r="K53" s="97" t="n">
        <f aca="false">Test!C546</f>
        <v>35.7307</v>
      </c>
      <c r="L53" s="97" t="n">
        <f aca="false">Test!D546</f>
        <v>40.6989</v>
      </c>
      <c r="M53" s="98" t="n">
        <f aca="false">Test!E546</f>
        <v>42.983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53.2</v>
      </c>
      <c r="AC53" s="97" t="n">
        <f aca="false">Anchor!G546</f>
        <v>37.6715</v>
      </c>
      <c r="AD53" s="97" t="n">
        <f aca="false">Anchor!H546</f>
        <v>41.7851</v>
      </c>
      <c r="AE53" s="97" t="n">
        <f aca="false">Anchor!I546</f>
        <v>44.0545</v>
      </c>
      <c r="AF53" s="96" t="n">
        <f aca="false">Anchor!J546</f>
        <v>77688.43</v>
      </c>
      <c r="AG53" s="97" t="n">
        <f aca="false">Anchor!K546</f>
        <v>127.6</v>
      </c>
      <c r="AH53" s="97" t="n">
        <f aca="false">Anchor!L546</f>
        <v>745</v>
      </c>
      <c r="AI53" s="102" t="n">
        <f aca="false">AF53/3600</f>
        <v>21.5801194444444</v>
      </c>
      <c r="AJ53" s="103" t="n">
        <f aca="false">E53+AB53</f>
        <v>12533.872</v>
      </c>
      <c r="AK53" s="189"/>
      <c r="AL53" s="96" t="n">
        <f aca="false">Test!F546</f>
        <v>1753.2</v>
      </c>
      <c r="AM53" s="97" t="n">
        <f aca="false">Test!G546</f>
        <v>37.6715</v>
      </c>
      <c r="AN53" s="97" t="n">
        <f aca="false">Test!H546</f>
        <v>41.7851</v>
      </c>
      <c r="AO53" s="97" t="n">
        <f aca="false">Test!I546</f>
        <v>44.0545</v>
      </c>
      <c r="AP53" s="96" t="n">
        <f aca="false">Test!J546</f>
        <v>54361.05</v>
      </c>
      <c r="AQ53" s="97" t="n">
        <f aca="false">Test!K546</f>
        <v>102.17</v>
      </c>
      <c r="AR53" s="97" t="n">
        <f aca="false">Test!L546</f>
        <v>745</v>
      </c>
      <c r="AS53" s="102" t="n">
        <f aca="false">AP53/3600</f>
        <v>15.1002916666667</v>
      </c>
      <c r="AT53" s="103" t="n">
        <f aca="false">J53+AL53</f>
        <v>12417.36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699731607396365</v>
      </c>
      <c r="BB53" s="105" t="n">
        <f aca="false">AQ53/AG53</f>
        <v>0.800705329153605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101.344</v>
      </c>
      <c r="F54" s="97" t="n">
        <f aca="false">Anchor!C547</f>
        <v>34.3673</v>
      </c>
      <c r="G54" s="97" t="n">
        <f aca="false">Anchor!D547</f>
        <v>39.768</v>
      </c>
      <c r="H54" s="98" t="n">
        <f aca="false">Anchor!E547</f>
        <v>42.2845</v>
      </c>
      <c r="I54" s="83"/>
      <c r="J54" s="96" t="n">
        <f aca="false">Test!B547</f>
        <v>3047.8712</v>
      </c>
      <c r="K54" s="97" t="n">
        <f aca="false">Test!C547</f>
        <v>34.3675</v>
      </c>
      <c r="L54" s="97" t="n">
        <f aca="false">Test!D547</f>
        <v>39.7483</v>
      </c>
      <c r="M54" s="98" t="n">
        <f aca="false">Test!E547</f>
        <v>42.25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61.4512</v>
      </c>
      <c r="AC54" s="97" t="n">
        <f aca="false">Anchor!G547</f>
        <v>35.1065</v>
      </c>
      <c r="AD54" s="97" t="n">
        <f aca="false">Anchor!H547</f>
        <v>40.6008</v>
      </c>
      <c r="AE54" s="97" t="n">
        <f aca="false">Anchor!I547</f>
        <v>42.9658</v>
      </c>
      <c r="AF54" s="96" t="n">
        <f aca="false">Anchor!J547</f>
        <v>65971.1</v>
      </c>
      <c r="AG54" s="97" t="n">
        <f aca="false">Anchor!K547</f>
        <v>110.61</v>
      </c>
      <c r="AH54" s="97" t="n">
        <f aca="false">Anchor!L547</f>
        <v>744</v>
      </c>
      <c r="AI54" s="102" t="n">
        <f aca="false">AF54/3600</f>
        <v>18.3253055555556</v>
      </c>
      <c r="AJ54" s="103" t="n">
        <f aca="false">E54+AB54</f>
        <v>3962.7952</v>
      </c>
      <c r="AK54" s="189"/>
      <c r="AL54" s="96" t="n">
        <f aca="false">Test!F547</f>
        <v>861.4512</v>
      </c>
      <c r="AM54" s="97" t="n">
        <f aca="false">Test!G547</f>
        <v>35.1065</v>
      </c>
      <c r="AN54" s="97" t="n">
        <f aca="false">Test!H547</f>
        <v>40.6008</v>
      </c>
      <c r="AO54" s="97" t="n">
        <f aca="false">Test!I547</f>
        <v>42.9658</v>
      </c>
      <c r="AP54" s="96" t="n">
        <f aca="false">Test!J547</f>
        <v>45397.03</v>
      </c>
      <c r="AQ54" s="97" t="n">
        <f aca="false">Test!K547</f>
        <v>78.35</v>
      </c>
      <c r="AR54" s="97" t="n">
        <f aca="false">Test!L547</f>
        <v>744</v>
      </c>
      <c r="AS54" s="102" t="n">
        <f aca="false">AP54/3600</f>
        <v>12.6102861111111</v>
      </c>
      <c r="AT54" s="103" t="n">
        <f aca="false">J54+AL54</f>
        <v>3909.322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688135107645621</v>
      </c>
      <c r="BB54" s="105" t="n">
        <f aca="false">AQ54/AG54</f>
        <v>0.708344634300696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99.9848</v>
      </c>
      <c r="F55" s="111" t="n">
        <f aca="false">Anchor!C548</f>
        <v>32.7306</v>
      </c>
      <c r="G55" s="111" t="n">
        <f aca="false">Anchor!D548</f>
        <v>38.7728</v>
      </c>
      <c r="H55" s="112" t="n">
        <f aca="false">Anchor!E548</f>
        <v>41.4043</v>
      </c>
      <c r="I55" s="83"/>
      <c r="J55" s="110" t="n">
        <f aca="false">Test!B548</f>
        <v>1274.2144</v>
      </c>
      <c r="K55" s="111" t="n">
        <f aca="false">Test!C548</f>
        <v>32.7268</v>
      </c>
      <c r="L55" s="111" t="n">
        <f aca="false">Test!D548</f>
        <v>38.7519</v>
      </c>
      <c r="M55" s="112" t="n">
        <f aca="false">Test!E548</f>
        <v>41.36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30.46</v>
      </c>
      <c r="AC55" s="111" t="n">
        <f aca="false">Anchor!G548</f>
        <v>32.5288</v>
      </c>
      <c r="AD55" s="111" t="n">
        <f aca="false">Anchor!H548</f>
        <v>39.334</v>
      </c>
      <c r="AE55" s="111" t="n">
        <f aca="false">Anchor!I548</f>
        <v>41.7665</v>
      </c>
      <c r="AF55" s="110" t="n">
        <f aca="false">Anchor!J548</f>
        <v>60705.17</v>
      </c>
      <c r="AG55" s="111" t="n">
        <f aca="false">Anchor!K548</f>
        <v>103.45</v>
      </c>
      <c r="AH55" s="111" t="n">
        <f aca="false">Anchor!L548</f>
        <v>745</v>
      </c>
      <c r="AI55" s="116" t="n">
        <f aca="false">AF55/3600</f>
        <v>16.8625472222222</v>
      </c>
      <c r="AJ55" s="117" t="n">
        <f aca="false">E55+AB55</f>
        <v>1730.4448</v>
      </c>
      <c r="AK55" s="189"/>
      <c r="AL55" s="110" t="n">
        <f aca="false">Test!F548</f>
        <v>430.46</v>
      </c>
      <c r="AM55" s="111" t="n">
        <f aca="false">Test!G548</f>
        <v>32.5288</v>
      </c>
      <c r="AN55" s="111" t="n">
        <f aca="false">Test!H548</f>
        <v>39.334</v>
      </c>
      <c r="AO55" s="111" t="n">
        <f aca="false">Test!I548</f>
        <v>41.7665</v>
      </c>
      <c r="AP55" s="110" t="n">
        <f aca="false">Test!J548</f>
        <v>52539.98</v>
      </c>
      <c r="AQ55" s="111" t="n">
        <f aca="false">Test!K548</f>
        <v>83.97</v>
      </c>
      <c r="AR55" s="111" t="n">
        <f aca="false">Test!L548</f>
        <v>745</v>
      </c>
      <c r="AS55" s="116" t="n">
        <f aca="false">AP55/3600</f>
        <v>14.5944388888889</v>
      </c>
      <c r="AT55" s="117" t="n">
        <f aca="false">J55+AL55</f>
        <v>1704.674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865494322806443</v>
      </c>
      <c r="BB55" s="119" t="n">
        <f aca="false">AQ55/AG55</f>
        <v>0.81169647172547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3150.9792</v>
      </c>
      <c r="F56" s="81" t="n">
        <f aca="false">Anchor!C549</f>
        <v>36.6071</v>
      </c>
      <c r="G56" s="81" t="n">
        <f aca="false">Anchor!D549</f>
        <v>41.3164</v>
      </c>
      <c r="H56" s="82" t="n">
        <f aca="false">Anchor!E549</f>
        <v>43.5127</v>
      </c>
      <c r="I56" s="83"/>
      <c r="J56" s="80" t="n">
        <f aca="false">Test!B549</f>
        <v>22840.6264</v>
      </c>
      <c r="K56" s="81" t="n">
        <f aca="false">Test!C549</f>
        <v>36.6078</v>
      </c>
      <c r="L56" s="81" t="n">
        <f aca="false">Test!D549</f>
        <v>41.2661</v>
      </c>
      <c r="M56" s="82" t="n">
        <f aca="false">Test!E549</f>
        <v>43.4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907.8816</v>
      </c>
      <c r="AC56" s="81" t="n">
        <f aca="false">Anchor!G549</f>
        <v>40.2609</v>
      </c>
      <c r="AD56" s="81" t="n">
        <f aca="false">Anchor!H549</f>
        <v>43.6205</v>
      </c>
      <c r="AE56" s="81" t="n">
        <f aca="false">Anchor!I549</f>
        <v>45.6323</v>
      </c>
      <c r="AF56" s="80" t="n">
        <f aca="false">Anchor!J549</f>
        <v>89667.95</v>
      </c>
      <c r="AG56" s="81" t="n">
        <f aca="false">Anchor!K549</f>
        <v>148.37</v>
      </c>
      <c r="AH56" s="81" t="n">
        <f aca="false">Anchor!L549</f>
        <v>745</v>
      </c>
      <c r="AI56" s="88" t="n">
        <f aca="false">AF56/3600</f>
        <v>24.9077638888889</v>
      </c>
      <c r="AJ56" s="89" t="n">
        <f aca="false">E56+AB56</f>
        <v>27058.8608</v>
      </c>
      <c r="AK56" s="189"/>
      <c r="AL56" s="80" t="n">
        <f aca="false">Test!F549</f>
        <v>3907.8816</v>
      </c>
      <c r="AM56" s="81" t="n">
        <f aca="false">Test!G549</f>
        <v>40.2609</v>
      </c>
      <c r="AN56" s="81" t="n">
        <f aca="false">Test!H549</f>
        <v>43.6205</v>
      </c>
      <c r="AO56" s="81" t="n">
        <f aca="false">Test!I549</f>
        <v>45.6323</v>
      </c>
      <c r="AP56" s="80" t="n">
        <f aca="false">Test!J549</f>
        <v>64355.99</v>
      </c>
      <c r="AQ56" s="81" t="n">
        <f aca="false">Test!K549</f>
        <v>115.21</v>
      </c>
      <c r="AR56" s="81" t="n">
        <f aca="false">Test!L549</f>
        <v>745</v>
      </c>
      <c r="AS56" s="88" t="n">
        <f aca="false">AP56/3600</f>
        <v>17.8766638888889</v>
      </c>
      <c r="AT56" s="89" t="n">
        <f aca="false">J56+AL56</f>
        <v>26748.50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717714523416672</v>
      </c>
      <c r="BB56" s="91" t="n">
        <f aca="false">AQ56/AG56</f>
        <v>0.776504684235358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306.544</v>
      </c>
      <c r="F57" s="97" t="n">
        <f aca="false">Anchor!C550</f>
        <v>35.0711</v>
      </c>
      <c r="G57" s="97" t="n">
        <f aca="false">Anchor!D550</f>
        <v>40.0868</v>
      </c>
      <c r="H57" s="98" t="n">
        <f aca="false">Anchor!E550</f>
        <v>42.5385</v>
      </c>
      <c r="I57" s="83"/>
      <c r="J57" s="96" t="n">
        <f aca="false">Test!B550</f>
        <v>5136.7072</v>
      </c>
      <c r="K57" s="97" t="n">
        <f aca="false">Test!C550</f>
        <v>35.0658</v>
      </c>
      <c r="L57" s="97" t="n">
        <f aca="false">Test!D550</f>
        <v>40.0566</v>
      </c>
      <c r="M57" s="98" t="n">
        <f aca="false">Test!E550</f>
        <v>42.51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53.2</v>
      </c>
      <c r="AC57" s="97" t="n">
        <f aca="false">Anchor!G550</f>
        <v>37.6715</v>
      </c>
      <c r="AD57" s="97" t="n">
        <f aca="false">Anchor!H550</f>
        <v>41.7851</v>
      </c>
      <c r="AE57" s="97" t="n">
        <f aca="false">Anchor!I550</f>
        <v>44.0545</v>
      </c>
      <c r="AF57" s="96" t="n">
        <f aca="false">Anchor!J550</f>
        <v>70935.74</v>
      </c>
      <c r="AG57" s="97" t="n">
        <f aca="false">Anchor!K550</f>
        <v>116.1</v>
      </c>
      <c r="AH57" s="97" t="n">
        <f aca="false">Anchor!L550</f>
        <v>744</v>
      </c>
      <c r="AI57" s="102" t="n">
        <f aca="false">AF57/3600</f>
        <v>19.7043722222222</v>
      </c>
      <c r="AJ57" s="103" t="n">
        <f aca="false">E57+AB57</f>
        <v>7059.744</v>
      </c>
      <c r="AK57" s="189"/>
      <c r="AL57" s="96" t="n">
        <f aca="false">Test!F550</f>
        <v>1753.2</v>
      </c>
      <c r="AM57" s="97" t="n">
        <f aca="false">Test!G550</f>
        <v>37.6715</v>
      </c>
      <c r="AN57" s="97" t="n">
        <f aca="false">Test!H550</f>
        <v>41.7851</v>
      </c>
      <c r="AO57" s="97" t="n">
        <f aca="false">Test!I550</f>
        <v>44.0545</v>
      </c>
      <c r="AP57" s="96" t="n">
        <f aca="false">Test!J550</f>
        <v>62996.66</v>
      </c>
      <c r="AQ57" s="97" t="n">
        <f aca="false">Test!K550</f>
        <v>103.23</v>
      </c>
      <c r="AR57" s="97" t="n">
        <f aca="false">Test!L550</f>
        <v>744</v>
      </c>
      <c r="AS57" s="102" t="n">
        <f aca="false">AP57/3600</f>
        <v>17.4990722222222</v>
      </c>
      <c r="AT57" s="103" t="n">
        <f aca="false">J57+AL57</f>
        <v>6889.9072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88080676961994</v>
      </c>
      <c r="BB57" s="105" t="n">
        <f aca="false">AQ57/AG57</f>
        <v>0.889147286821706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912.9312</v>
      </c>
      <c r="F58" s="97" t="n">
        <f aca="false">Anchor!C551</f>
        <v>33.5806</v>
      </c>
      <c r="G58" s="97" t="n">
        <f aca="false">Anchor!D551</f>
        <v>39.1068</v>
      </c>
      <c r="H58" s="98" t="n">
        <f aca="false">Anchor!E551</f>
        <v>41.7182</v>
      </c>
      <c r="I58" s="83"/>
      <c r="J58" s="96" t="n">
        <f aca="false">Test!B551</f>
        <v>1828.768</v>
      </c>
      <c r="K58" s="97" t="n">
        <f aca="false">Test!C551</f>
        <v>33.5732</v>
      </c>
      <c r="L58" s="97" t="n">
        <f aca="false">Test!D551</f>
        <v>39.0815</v>
      </c>
      <c r="M58" s="98" t="n">
        <f aca="false">Test!E551</f>
        <v>41.69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61.4512</v>
      </c>
      <c r="AC58" s="97" t="n">
        <f aca="false">Anchor!G551</f>
        <v>35.1065</v>
      </c>
      <c r="AD58" s="97" t="n">
        <f aca="false">Anchor!H551</f>
        <v>40.6008</v>
      </c>
      <c r="AE58" s="97" t="n">
        <f aca="false">Anchor!I551</f>
        <v>42.9658</v>
      </c>
      <c r="AF58" s="96" t="n">
        <f aca="false">Anchor!J551</f>
        <v>63310.54</v>
      </c>
      <c r="AG58" s="97" t="n">
        <f aca="false">Anchor!K551</f>
        <v>105.61</v>
      </c>
      <c r="AH58" s="97" t="n">
        <f aca="false">Anchor!L551</f>
        <v>745</v>
      </c>
      <c r="AI58" s="102" t="n">
        <f aca="false">AF58/3600</f>
        <v>17.5862611111111</v>
      </c>
      <c r="AJ58" s="103" t="n">
        <f aca="false">E58+AB58</f>
        <v>2774.3824</v>
      </c>
      <c r="AK58" s="189"/>
      <c r="AL58" s="96" t="n">
        <f aca="false">Test!F551</f>
        <v>861.4512</v>
      </c>
      <c r="AM58" s="97" t="n">
        <f aca="false">Test!G551</f>
        <v>35.1065</v>
      </c>
      <c r="AN58" s="97" t="n">
        <f aca="false">Test!H551</f>
        <v>40.6008</v>
      </c>
      <c r="AO58" s="97" t="n">
        <f aca="false">Test!I551</f>
        <v>42.9658</v>
      </c>
      <c r="AP58" s="96" t="n">
        <f aca="false">Test!J551</f>
        <v>62217.27</v>
      </c>
      <c r="AQ58" s="97" t="n">
        <f aca="false">Test!K551</f>
        <v>89.33</v>
      </c>
      <c r="AR58" s="97" t="n">
        <f aca="false">Test!L551</f>
        <v>745</v>
      </c>
      <c r="AS58" s="102" t="n">
        <f aca="false">AP58/3600</f>
        <v>17.282575</v>
      </c>
      <c r="AT58" s="103" t="n">
        <f aca="false">J58+AL58</f>
        <v>2690.219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82731627308818</v>
      </c>
      <c r="BB58" s="105" t="n">
        <f aca="false">AQ58/AG58</f>
        <v>0.845847931067134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72.7928</v>
      </c>
      <c r="F59" s="111" t="n">
        <f aca="false">Anchor!C552</f>
        <v>31.8443</v>
      </c>
      <c r="G59" s="111" t="n">
        <f aca="false">Anchor!D552</f>
        <v>38.4818</v>
      </c>
      <c r="H59" s="112" t="n">
        <f aca="false">Anchor!E552</f>
        <v>41.1571</v>
      </c>
      <c r="I59" s="83"/>
      <c r="J59" s="110" t="n">
        <f aca="false">Test!B552</f>
        <v>836.9392</v>
      </c>
      <c r="K59" s="111" t="n">
        <f aca="false">Test!C552</f>
        <v>31.8268</v>
      </c>
      <c r="L59" s="111" t="n">
        <f aca="false">Test!D552</f>
        <v>38.4614</v>
      </c>
      <c r="M59" s="112" t="n">
        <f aca="false">Test!E552</f>
        <v>41.12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30.46</v>
      </c>
      <c r="AC59" s="111" t="n">
        <f aca="false">Anchor!G552</f>
        <v>32.5288</v>
      </c>
      <c r="AD59" s="111" t="n">
        <f aca="false">Anchor!H552</f>
        <v>39.334</v>
      </c>
      <c r="AE59" s="111" t="n">
        <f aca="false">Anchor!I552</f>
        <v>41.7665</v>
      </c>
      <c r="AF59" s="110" t="n">
        <f aca="false">Anchor!J552</f>
        <v>52071.24</v>
      </c>
      <c r="AG59" s="111" t="n">
        <f aca="false">Anchor!K552</f>
        <v>88.83</v>
      </c>
      <c r="AH59" s="111" t="n">
        <f aca="false">Anchor!L552</f>
        <v>744</v>
      </c>
      <c r="AI59" s="116" t="n">
        <f aca="false">AF59/3600</f>
        <v>14.4642333333333</v>
      </c>
      <c r="AJ59" s="117" t="n">
        <f aca="false">E59+AB59</f>
        <v>1303.2528</v>
      </c>
      <c r="AK59" s="189"/>
      <c r="AL59" s="110" t="n">
        <f aca="false">Test!F552</f>
        <v>430.46</v>
      </c>
      <c r="AM59" s="111" t="n">
        <f aca="false">Test!G552</f>
        <v>32.5288</v>
      </c>
      <c r="AN59" s="111" t="n">
        <f aca="false">Test!H552</f>
        <v>39.334</v>
      </c>
      <c r="AO59" s="111" t="n">
        <f aca="false">Test!I552</f>
        <v>41.7665</v>
      </c>
      <c r="AP59" s="110" t="n">
        <f aca="false">Test!J552</f>
        <v>39927.67</v>
      </c>
      <c r="AQ59" s="111" t="n">
        <f aca="false">Test!K552</f>
        <v>81.62</v>
      </c>
      <c r="AR59" s="111" t="n">
        <f aca="false">Test!L552</f>
        <v>744</v>
      </c>
      <c r="AS59" s="116" t="n">
        <f aca="false">AP59/3600</f>
        <v>11.0910194444444</v>
      </c>
      <c r="AT59" s="117" t="n">
        <f aca="false">J59+AL59</f>
        <v>1267.399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766789306342618</v>
      </c>
      <c r="BB59" s="119" t="n">
        <f aca="false">AQ59/AG59</f>
        <v>0.91883372734436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7092124253653</v>
      </c>
      <c r="BB64" s="130" t="n">
        <f aca="false">GEOMEAN(BB4:BB59)</f>
        <v>0.938449654996532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121.2677154304</v>
      </c>
      <c r="AG80" s="268" t="n">
        <f aca="false">GEOMEAN(AG4:AG59)</f>
        <v>67.7451374085445</v>
      </c>
      <c r="AH80" s="268"/>
      <c r="AI80" s="239" t="n">
        <f aca="false">GEOMEAN(AI4:AI59)</f>
        <v>12.2559076987307</v>
      </c>
      <c r="AK80" s="268"/>
      <c r="AO80" s="268"/>
      <c r="AP80" s="268" t="n">
        <f aca="false">GEOMEAN(AP4:AP59)</f>
        <v>43110.543196834</v>
      </c>
      <c r="AQ80" s="268" t="n">
        <f aca="false">GEOMEAN(AQ4:AQ59)</f>
        <v>63.5754008287412</v>
      </c>
      <c r="AR80" s="268"/>
      <c r="AS80" s="239" t="n">
        <f aca="false">GEOMEAN(AS4:AS59)</f>
        <v>11.97515088800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1.591688888889</v>
      </c>
      <c r="AG81" s="238" t="n">
        <f aca="false">SUM(AG4:AG59)/3600</f>
        <v>1.136125</v>
      </c>
      <c r="AI81" s="270" t="n">
        <f aca="false">SUM(AI4:AI59)</f>
        <v>741.591688888889</v>
      </c>
      <c r="AP81" s="238" t="n">
        <f aca="false">SUM(AP4:AP59)/3600</f>
        <v>718.068575</v>
      </c>
      <c r="AQ81" s="238" t="n">
        <f aca="false">SUM(AQ4:AQ59)/3600</f>
        <v>1.05409166666667</v>
      </c>
      <c r="AS81" s="270" t="n">
        <f aca="false">SUM(AS4:AS59)</f>
        <v>718.0685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1 Test 1.2 1/8-pixel precision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1 Test 1.2 1/8-pixel precision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50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50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3496.0184</v>
      </c>
      <c r="F20" s="81" t="n">
        <f aca="false">Anchor!C457</f>
        <v>41.579</v>
      </c>
      <c r="G20" s="81" t="n">
        <f aca="false">Anchor!D457</f>
        <v>43.1412</v>
      </c>
      <c r="H20" s="82" t="n">
        <f aca="false">Anchor!E457</f>
        <v>44.5375</v>
      </c>
      <c r="I20" s="83"/>
      <c r="J20" s="80" t="n">
        <f aca="false">Test!B457</f>
        <v>3025.5776</v>
      </c>
      <c r="K20" s="81" t="n">
        <f aca="false">Test!C457</f>
        <v>41.5139</v>
      </c>
      <c r="L20" s="81" t="n">
        <f aca="false">Test!D457</f>
        <v>43.1189</v>
      </c>
      <c r="M20" s="82" t="n">
        <f aca="false">Test!E457</f>
        <v>44.500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1.6752</v>
      </c>
      <c r="AC20" s="81" t="n">
        <f aca="false">Anchor!G457</f>
        <v>42.4951</v>
      </c>
      <c r="AD20" s="81" t="n">
        <f aca="false">Anchor!H457</f>
        <v>43.2654</v>
      </c>
      <c r="AE20" s="81" t="n">
        <f aca="false">Anchor!I457</f>
        <v>44.2523</v>
      </c>
      <c r="AF20" s="80" t="n">
        <f aca="false">Anchor!J457</f>
        <v>39154.03</v>
      </c>
      <c r="AG20" s="81" t="n">
        <f aca="false">Anchor!K457</f>
        <v>56.91</v>
      </c>
      <c r="AH20" s="81" t="n">
        <f aca="false">Anchor!L457</f>
        <v>839</v>
      </c>
      <c r="AI20" s="88" t="n">
        <f aca="false">AF20/3600</f>
        <v>10.8761194444444</v>
      </c>
      <c r="AJ20" s="89" t="n">
        <f aca="false">E20+AB20</f>
        <v>6547.6936</v>
      </c>
      <c r="AK20" s="189"/>
      <c r="AL20" s="80" t="n">
        <f aca="false">Test!F457</f>
        <v>3051.6752</v>
      </c>
      <c r="AM20" s="81" t="n">
        <f aca="false">Test!G457</f>
        <v>42.4951</v>
      </c>
      <c r="AN20" s="81" t="n">
        <f aca="false">Test!H457</f>
        <v>43.2654</v>
      </c>
      <c r="AO20" s="81" t="n">
        <f aca="false">Test!I457</f>
        <v>44.2523</v>
      </c>
      <c r="AP20" s="80" t="n">
        <f aca="false">Test!J457</f>
        <v>43668.52</v>
      </c>
      <c r="AQ20" s="81" t="n">
        <f aca="false">Test!K457</f>
        <v>57.46</v>
      </c>
      <c r="AR20" s="81" t="n">
        <f aca="false">Test!L457</f>
        <v>839</v>
      </c>
      <c r="AS20" s="88" t="n">
        <f aca="false">AP20/3600</f>
        <v>12.1301444444444</v>
      </c>
      <c r="AT20" s="89" t="n">
        <f aca="false">J20+AL20</f>
        <v>6077.252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11530077491385</v>
      </c>
      <c r="BB20" s="91" t="n">
        <f aca="false">AQ20/AG20</f>
        <v>1.0096643823581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731.9112</v>
      </c>
      <c r="F21" s="97" t="n">
        <f aca="false">Anchor!C458</f>
        <v>39.9267</v>
      </c>
      <c r="G21" s="97" t="n">
        <f aca="false">Anchor!D458</f>
        <v>41.7228</v>
      </c>
      <c r="H21" s="98" t="n">
        <f aca="false">Anchor!E458</f>
        <v>42.8902</v>
      </c>
      <c r="I21" s="83"/>
      <c r="J21" s="96" t="n">
        <f aca="false">Test!B458</f>
        <v>1505.3424</v>
      </c>
      <c r="K21" s="97" t="n">
        <f aca="false">Test!C458</f>
        <v>39.8534</v>
      </c>
      <c r="L21" s="97" t="n">
        <f aca="false">Test!D458</f>
        <v>41.6968</v>
      </c>
      <c r="M21" s="98" t="n">
        <f aca="false">Test!E458</f>
        <v>42.84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7.3696</v>
      </c>
      <c r="AC21" s="97" t="n">
        <f aca="false">Anchor!G458</f>
        <v>39.9855</v>
      </c>
      <c r="AD21" s="97" t="n">
        <f aca="false">Anchor!H458</f>
        <v>41.6919</v>
      </c>
      <c r="AE21" s="97" t="n">
        <f aca="false">Anchor!I458</f>
        <v>42.7153</v>
      </c>
      <c r="AF21" s="96" t="n">
        <f aca="false">Anchor!J458</f>
        <v>39996.02</v>
      </c>
      <c r="AG21" s="97" t="n">
        <f aca="false">Anchor!K458</f>
        <v>58.06</v>
      </c>
      <c r="AH21" s="97" t="n">
        <f aca="false">Anchor!L458</f>
        <v>839</v>
      </c>
      <c r="AI21" s="102" t="n">
        <f aca="false">AF21/3600</f>
        <v>11.1100055555556</v>
      </c>
      <c r="AJ21" s="103" t="n">
        <f aca="false">E21+AB21</f>
        <v>3409.2808</v>
      </c>
      <c r="AK21" s="189"/>
      <c r="AL21" s="96" t="n">
        <f aca="false">Test!F458</f>
        <v>1677.3696</v>
      </c>
      <c r="AM21" s="97" t="n">
        <f aca="false">Test!G458</f>
        <v>39.9855</v>
      </c>
      <c r="AN21" s="97" t="n">
        <f aca="false">Test!H458</f>
        <v>41.6919</v>
      </c>
      <c r="AO21" s="97" t="n">
        <f aca="false">Test!I458</f>
        <v>42.7153</v>
      </c>
      <c r="AP21" s="96" t="n">
        <f aca="false">Test!J458</f>
        <v>38567.9</v>
      </c>
      <c r="AQ21" s="97" t="n">
        <f aca="false">Test!K458</f>
        <v>51.17</v>
      </c>
      <c r="AR21" s="97" t="n">
        <f aca="false">Test!L458</f>
        <v>839</v>
      </c>
      <c r="AS21" s="102" t="n">
        <f aca="false">AP21/3600</f>
        <v>10.7133055555556</v>
      </c>
      <c r="AT21" s="103" t="n">
        <f aca="false">J21+AL21</f>
        <v>3182.71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64293447197996</v>
      </c>
      <c r="BB21" s="105" t="n">
        <f aca="false">AQ21/AG21</f>
        <v>0.881329658973476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968.5888</v>
      </c>
      <c r="F22" s="97" t="n">
        <f aca="false">Anchor!C459</f>
        <v>37.9879</v>
      </c>
      <c r="G22" s="97" t="n">
        <f aca="false">Anchor!D459</f>
        <v>40.7348</v>
      </c>
      <c r="H22" s="98" t="n">
        <f aca="false">Anchor!E459</f>
        <v>41.883</v>
      </c>
      <c r="I22" s="83"/>
      <c r="J22" s="96" t="n">
        <f aca="false">Test!B459</f>
        <v>878.2872</v>
      </c>
      <c r="K22" s="97" t="n">
        <f aca="false">Test!C459</f>
        <v>37.9322</v>
      </c>
      <c r="L22" s="97" t="n">
        <f aca="false">Test!D459</f>
        <v>40.7129</v>
      </c>
      <c r="M22" s="98" t="n">
        <f aca="false">Test!E459</f>
        <v>41.84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3208</v>
      </c>
      <c r="AC22" s="97" t="n">
        <f aca="false">Anchor!G459</f>
        <v>37.3997</v>
      </c>
      <c r="AD22" s="97" t="n">
        <f aca="false">Anchor!H459</f>
        <v>40.6321</v>
      </c>
      <c r="AE22" s="97" t="n">
        <f aca="false">Anchor!I459</f>
        <v>41.8127</v>
      </c>
      <c r="AF22" s="96" t="n">
        <f aca="false">Anchor!J459</f>
        <v>36708.96</v>
      </c>
      <c r="AG22" s="97" t="n">
        <f aca="false">Anchor!K459</f>
        <v>54.33</v>
      </c>
      <c r="AH22" s="97" t="n">
        <f aca="false">Anchor!L459</f>
        <v>839</v>
      </c>
      <c r="AI22" s="102" t="n">
        <f aca="false">AF22/3600</f>
        <v>10.1969333333333</v>
      </c>
      <c r="AJ22" s="103" t="n">
        <f aca="false">E22+AB22</f>
        <v>1889.9096</v>
      </c>
      <c r="AK22" s="189"/>
      <c r="AL22" s="96" t="n">
        <f aca="false">Test!F459</f>
        <v>921.3208</v>
      </c>
      <c r="AM22" s="97" t="n">
        <f aca="false">Test!G459</f>
        <v>37.3997</v>
      </c>
      <c r="AN22" s="97" t="n">
        <f aca="false">Test!H459</f>
        <v>40.6321</v>
      </c>
      <c r="AO22" s="97" t="n">
        <f aca="false">Test!I459</f>
        <v>41.8127</v>
      </c>
      <c r="AP22" s="96" t="n">
        <f aca="false">Test!J459</f>
        <v>35190.61</v>
      </c>
      <c r="AQ22" s="97" t="n">
        <f aca="false">Test!K459</f>
        <v>46.23</v>
      </c>
      <c r="AR22" s="97" t="n">
        <f aca="false">Test!L459</f>
        <v>839</v>
      </c>
      <c r="AS22" s="102" t="n">
        <f aca="false">AP22/3600</f>
        <v>9.77516944444444</v>
      </c>
      <c r="AT22" s="103" t="n">
        <f aca="false">J22+AL22</f>
        <v>1799.60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58638163543723</v>
      </c>
      <c r="BB22" s="105" t="n">
        <f aca="false">AQ22/AG22</f>
        <v>0.8509110988404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48.7944</v>
      </c>
      <c r="F23" s="111" t="n">
        <f aca="false">Anchor!C460</f>
        <v>35.8697</v>
      </c>
      <c r="G23" s="111" t="n">
        <f aca="false">Anchor!D460</f>
        <v>39.8012</v>
      </c>
      <c r="H23" s="112" t="n">
        <f aca="false">Anchor!E460</f>
        <v>41.0101</v>
      </c>
      <c r="I23" s="83"/>
      <c r="J23" s="110" t="n">
        <f aca="false">Test!B460</f>
        <v>517.2176</v>
      </c>
      <c r="K23" s="111" t="n">
        <f aca="false">Test!C460</f>
        <v>35.8367</v>
      </c>
      <c r="L23" s="111" t="n">
        <f aca="false">Test!D460</f>
        <v>39.7869</v>
      </c>
      <c r="M23" s="112" t="n">
        <f aca="false">Test!E460</f>
        <v>40.97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5248</v>
      </c>
      <c r="AC23" s="111" t="n">
        <f aca="false">Anchor!G460</f>
        <v>34.9162</v>
      </c>
      <c r="AD23" s="111" t="n">
        <f aca="false">Anchor!H460</f>
        <v>39.6039</v>
      </c>
      <c r="AE23" s="111" t="n">
        <f aca="false">Anchor!I460</f>
        <v>40.9926</v>
      </c>
      <c r="AF23" s="110" t="n">
        <f aca="false">Anchor!J460</f>
        <v>28883.52</v>
      </c>
      <c r="AG23" s="111" t="n">
        <f aca="false">Anchor!K460</f>
        <v>45.97</v>
      </c>
      <c r="AH23" s="111" t="n">
        <f aca="false">Anchor!L460</f>
        <v>839</v>
      </c>
      <c r="AI23" s="116" t="n">
        <f aca="false">AF23/3600</f>
        <v>8.0232</v>
      </c>
      <c r="AJ23" s="117" t="n">
        <f aca="false">E23+AB23</f>
        <v>1044.3192</v>
      </c>
      <c r="AK23" s="189"/>
      <c r="AL23" s="110" t="n">
        <f aca="false">Test!F460</f>
        <v>495.5248</v>
      </c>
      <c r="AM23" s="111" t="n">
        <f aca="false">Test!G460</f>
        <v>34.9162</v>
      </c>
      <c r="AN23" s="111" t="n">
        <f aca="false">Test!H460</f>
        <v>39.6039</v>
      </c>
      <c r="AO23" s="111" t="n">
        <f aca="false">Test!I460</f>
        <v>40.9926</v>
      </c>
      <c r="AP23" s="110" t="n">
        <f aca="false">Test!J460</f>
        <v>32341.04</v>
      </c>
      <c r="AQ23" s="111" t="n">
        <f aca="false">Test!K460</f>
        <v>42.55</v>
      </c>
      <c r="AR23" s="111" t="n">
        <f aca="false">Test!L460</f>
        <v>839</v>
      </c>
      <c r="AS23" s="116" t="n">
        <f aca="false">AP23/3600</f>
        <v>8.98362222222222</v>
      </c>
      <c r="AT23" s="117" t="n">
        <f aca="false">J23+AL23</f>
        <v>1012.742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11970563144658</v>
      </c>
      <c r="BB23" s="119" t="n">
        <f aca="false">AQ23/AG23</f>
        <v>0.92560365455732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1548.6936</v>
      </c>
      <c r="F24" s="81" t="n">
        <f aca="false">Anchor!C461</f>
        <v>40.7484</v>
      </c>
      <c r="G24" s="81" t="n">
        <f aca="false">Anchor!D461</f>
        <v>42.4613</v>
      </c>
      <c r="H24" s="82" t="n">
        <f aca="false">Anchor!E461</f>
        <v>43.7158</v>
      </c>
      <c r="I24" s="83"/>
      <c r="J24" s="80" t="n">
        <f aca="false">Test!B461</f>
        <v>916.4448</v>
      </c>
      <c r="K24" s="81" t="n">
        <f aca="false">Test!C461</f>
        <v>40.6944</v>
      </c>
      <c r="L24" s="81" t="n">
        <f aca="false">Test!D461</f>
        <v>42.402</v>
      </c>
      <c r="M24" s="82" t="n">
        <f aca="false">Test!E461</f>
        <v>43.63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1.6752</v>
      </c>
      <c r="AC24" s="81" t="n">
        <f aca="false">Anchor!G461</f>
        <v>42.4951</v>
      </c>
      <c r="AD24" s="81" t="n">
        <f aca="false">Anchor!H461</f>
        <v>43.2654</v>
      </c>
      <c r="AE24" s="81" t="n">
        <f aca="false">Anchor!I461</f>
        <v>44.2523</v>
      </c>
      <c r="AF24" s="80" t="n">
        <f aca="false">Anchor!J461</f>
        <v>42229.26</v>
      </c>
      <c r="AG24" s="81" t="n">
        <f aca="false">Anchor!K461</f>
        <v>57.09</v>
      </c>
      <c r="AH24" s="81" t="n">
        <f aca="false">Anchor!L461</f>
        <v>839</v>
      </c>
      <c r="AI24" s="88" t="n">
        <f aca="false">AF24/3600</f>
        <v>11.73035</v>
      </c>
      <c r="AJ24" s="89" t="n">
        <f aca="false">E24+AB24</f>
        <v>4600.3688</v>
      </c>
      <c r="AK24" s="189"/>
      <c r="AL24" s="80" t="n">
        <f aca="false">Test!F461</f>
        <v>3051.6752</v>
      </c>
      <c r="AM24" s="81" t="n">
        <f aca="false">Test!G461</f>
        <v>42.4951</v>
      </c>
      <c r="AN24" s="81" t="n">
        <f aca="false">Test!H461</f>
        <v>43.2654</v>
      </c>
      <c r="AO24" s="81" t="n">
        <f aca="false">Test!I461</f>
        <v>44.2523</v>
      </c>
      <c r="AP24" s="80" t="n">
        <f aca="false">Test!J461</f>
        <v>43555.18</v>
      </c>
      <c r="AQ24" s="81" t="n">
        <f aca="false">Test!K461</f>
        <v>56.91</v>
      </c>
      <c r="AR24" s="81" t="n">
        <f aca="false">Test!L461</f>
        <v>839</v>
      </c>
      <c r="AS24" s="88" t="n">
        <f aca="false">AP24/3600</f>
        <v>12.0986611111111</v>
      </c>
      <c r="AT24" s="89" t="n">
        <f aca="false">J24+AL24</f>
        <v>3968.1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3139813484773</v>
      </c>
      <c r="BB24" s="91" t="n">
        <f aca="false">AQ24/AG24</f>
        <v>0.996847083552286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697.9832</v>
      </c>
      <c r="F25" s="97" t="n">
        <f aca="false">Anchor!C462</f>
        <v>38.9125</v>
      </c>
      <c r="G25" s="97" t="n">
        <f aca="false">Anchor!D462</f>
        <v>41.1313</v>
      </c>
      <c r="H25" s="98" t="n">
        <f aca="false">Anchor!E462</f>
        <v>42.2603</v>
      </c>
      <c r="I25" s="83"/>
      <c r="J25" s="96" t="n">
        <f aca="false">Test!B462</f>
        <v>434.2224</v>
      </c>
      <c r="K25" s="97" t="n">
        <f aca="false">Test!C462</f>
        <v>38.8831</v>
      </c>
      <c r="L25" s="97" t="n">
        <f aca="false">Test!D462</f>
        <v>41.0887</v>
      </c>
      <c r="M25" s="98" t="n">
        <f aca="false">Test!E462</f>
        <v>42.203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7.3696</v>
      </c>
      <c r="AC25" s="97" t="n">
        <f aca="false">Anchor!G462</f>
        <v>39.9855</v>
      </c>
      <c r="AD25" s="97" t="n">
        <f aca="false">Anchor!H462</f>
        <v>41.6919</v>
      </c>
      <c r="AE25" s="97" t="n">
        <f aca="false">Anchor!I462</f>
        <v>42.7153</v>
      </c>
      <c r="AF25" s="96" t="n">
        <f aca="false">Anchor!J462</f>
        <v>36729.16</v>
      </c>
      <c r="AG25" s="97" t="n">
        <f aca="false">Anchor!K462</f>
        <v>51.25</v>
      </c>
      <c r="AH25" s="97" t="n">
        <f aca="false">Anchor!L462</f>
        <v>839</v>
      </c>
      <c r="AI25" s="102" t="n">
        <f aca="false">AF25/3600</f>
        <v>10.2025444444444</v>
      </c>
      <c r="AJ25" s="103" t="n">
        <f aca="false">E25+AB25</f>
        <v>2375.3528</v>
      </c>
      <c r="AK25" s="189"/>
      <c r="AL25" s="96" t="n">
        <f aca="false">Test!F462</f>
        <v>1677.3696</v>
      </c>
      <c r="AM25" s="97" t="n">
        <f aca="false">Test!G462</f>
        <v>39.9855</v>
      </c>
      <c r="AN25" s="97" t="n">
        <f aca="false">Test!H462</f>
        <v>41.6919</v>
      </c>
      <c r="AO25" s="97" t="n">
        <f aca="false">Test!I462</f>
        <v>42.7153</v>
      </c>
      <c r="AP25" s="96" t="n">
        <f aca="false">Test!J462</f>
        <v>39770.38</v>
      </c>
      <c r="AQ25" s="97" t="n">
        <f aca="false">Test!K462</f>
        <v>51.26</v>
      </c>
      <c r="AR25" s="97" t="n">
        <f aca="false">Test!L462</f>
        <v>839</v>
      </c>
      <c r="AS25" s="102" t="n">
        <f aca="false">AP25/3600</f>
        <v>11.0473277777778</v>
      </c>
      <c r="AT25" s="103" t="n">
        <f aca="false">J25+AL25</f>
        <v>2111.59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828012402135</v>
      </c>
      <c r="BB25" s="105" t="n">
        <f aca="false">AQ25/AG25</f>
        <v>1.00019512195122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343.6024</v>
      </c>
      <c r="F26" s="97" t="n">
        <f aca="false">Anchor!C463</f>
        <v>36.844</v>
      </c>
      <c r="G26" s="97" t="n">
        <f aca="false">Anchor!D463</f>
        <v>40.1464</v>
      </c>
      <c r="H26" s="98" t="n">
        <f aca="false">Anchor!E463</f>
        <v>41.33</v>
      </c>
      <c r="I26" s="83"/>
      <c r="J26" s="96" t="n">
        <f aca="false">Test!B463</f>
        <v>231.7552</v>
      </c>
      <c r="K26" s="97" t="n">
        <f aca="false">Test!C463</f>
        <v>36.8096</v>
      </c>
      <c r="L26" s="97" t="n">
        <f aca="false">Test!D463</f>
        <v>40.1217</v>
      </c>
      <c r="M26" s="98" t="n">
        <f aca="false">Test!E463</f>
        <v>41.29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3208</v>
      </c>
      <c r="AC26" s="97" t="n">
        <f aca="false">Anchor!G463</f>
        <v>37.3997</v>
      </c>
      <c r="AD26" s="97" t="n">
        <f aca="false">Anchor!H463</f>
        <v>40.6321</v>
      </c>
      <c r="AE26" s="97" t="n">
        <f aca="false">Anchor!I463</f>
        <v>41.8127</v>
      </c>
      <c r="AF26" s="96" t="n">
        <f aca="false">Anchor!J463</f>
        <v>29101.02</v>
      </c>
      <c r="AG26" s="97" t="n">
        <f aca="false">Anchor!K463</f>
        <v>41.93</v>
      </c>
      <c r="AH26" s="97" t="n">
        <f aca="false">Anchor!L463</f>
        <v>839</v>
      </c>
      <c r="AI26" s="102" t="n">
        <f aca="false">AF26/3600</f>
        <v>8.08361666666667</v>
      </c>
      <c r="AJ26" s="103" t="n">
        <f aca="false">E26+AB26</f>
        <v>1264.9232</v>
      </c>
      <c r="AK26" s="189"/>
      <c r="AL26" s="96" t="n">
        <f aca="false">Test!F463</f>
        <v>921.3208</v>
      </c>
      <c r="AM26" s="97" t="n">
        <f aca="false">Test!G463</f>
        <v>37.3997</v>
      </c>
      <c r="AN26" s="97" t="n">
        <f aca="false">Test!H463</f>
        <v>40.6321</v>
      </c>
      <c r="AO26" s="97" t="n">
        <f aca="false">Test!I463</f>
        <v>41.8127</v>
      </c>
      <c r="AP26" s="96" t="n">
        <f aca="false">Test!J463</f>
        <v>36462.82</v>
      </c>
      <c r="AQ26" s="97" t="n">
        <f aca="false">Test!K463</f>
        <v>46.62</v>
      </c>
      <c r="AR26" s="97" t="n">
        <f aca="false">Test!L463</f>
        <v>839</v>
      </c>
      <c r="AS26" s="102" t="n">
        <f aca="false">AP26/3600</f>
        <v>10.1285611111111</v>
      </c>
      <c r="AT26" s="103" t="n">
        <f aca="false">J26+AL26</f>
        <v>1153.07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25297395074125</v>
      </c>
      <c r="BB26" s="105" t="n">
        <f aca="false">AQ26/AG26</f>
        <v>1.1118530884808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20.7632</v>
      </c>
      <c r="F27" s="111" t="n">
        <f aca="false">Anchor!C464</f>
        <v>34.7729</v>
      </c>
      <c r="G27" s="111" t="n">
        <f aca="false">Anchor!D464</f>
        <v>39.4325</v>
      </c>
      <c r="H27" s="112" t="n">
        <f aca="false">Anchor!E464</f>
        <v>40.7203</v>
      </c>
      <c r="I27" s="83"/>
      <c r="J27" s="110" t="n">
        <f aca="false">Test!B464</f>
        <v>175.024</v>
      </c>
      <c r="K27" s="111" t="n">
        <f aca="false">Test!C464</f>
        <v>34.7325</v>
      </c>
      <c r="L27" s="111" t="n">
        <f aca="false">Test!D464</f>
        <v>39.4054</v>
      </c>
      <c r="M27" s="112" t="n">
        <f aca="false">Test!E464</f>
        <v>40.6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5248</v>
      </c>
      <c r="AC27" s="111" t="n">
        <f aca="false">Anchor!G464</f>
        <v>34.9162</v>
      </c>
      <c r="AD27" s="111" t="n">
        <f aca="false">Anchor!H464</f>
        <v>39.6039</v>
      </c>
      <c r="AE27" s="111" t="n">
        <f aca="false">Anchor!I464</f>
        <v>40.9926</v>
      </c>
      <c r="AF27" s="110" t="n">
        <f aca="false">Anchor!J464</f>
        <v>27286.61</v>
      </c>
      <c r="AG27" s="111" t="n">
        <f aca="false">Anchor!K464</f>
        <v>40.98</v>
      </c>
      <c r="AH27" s="111" t="n">
        <f aca="false">Anchor!L464</f>
        <v>839</v>
      </c>
      <c r="AI27" s="116" t="n">
        <f aca="false">AF27/3600</f>
        <v>7.57961388888889</v>
      </c>
      <c r="AJ27" s="117" t="n">
        <f aca="false">E27+AB27</f>
        <v>716.288</v>
      </c>
      <c r="AK27" s="189"/>
      <c r="AL27" s="110" t="n">
        <f aca="false">Test!F464</f>
        <v>495.5248</v>
      </c>
      <c r="AM27" s="111" t="n">
        <f aca="false">Test!G464</f>
        <v>34.9162</v>
      </c>
      <c r="AN27" s="111" t="n">
        <f aca="false">Test!H464</f>
        <v>39.6039</v>
      </c>
      <c r="AO27" s="111" t="n">
        <f aca="false">Test!I464</f>
        <v>40.9926</v>
      </c>
      <c r="AP27" s="110" t="n">
        <f aca="false">Test!J464</f>
        <v>34428.34</v>
      </c>
      <c r="AQ27" s="111" t="n">
        <f aca="false">Test!K464</f>
        <v>44.27</v>
      </c>
      <c r="AR27" s="111" t="n">
        <f aca="false">Test!L464</f>
        <v>839</v>
      </c>
      <c r="AS27" s="116" t="n">
        <f aca="false">AP27/3600</f>
        <v>9.56342777777778</v>
      </c>
      <c r="AT27" s="117" t="n">
        <f aca="false">J27+AL27</f>
        <v>670.548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26173020393519</v>
      </c>
      <c r="BB27" s="119" t="n">
        <f aca="false">AQ27/AG27</f>
        <v>1.0802830649097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7077.2368</v>
      </c>
      <c r="F28" s="81" t="n">
        <f aca="false">Anchor!C465</f>
        <v>39.8934</v>
      </c>
      <c r="G28" s="81" t="n">
        <f aca="false">Anchor!D465</f>
        <v>41.8824</v>
      </c>
      <c r="H28" s="82" t="n">
        <f aca="false">Anchor!E465</f>
        <v>42.9914</v>
      </c>
      <c r="I28" s="83"/>
      <c r="J28" s="80" t="n">
        <f aca="false">Test!B465</f>
        <v>6688.7072</v>
      </c>
      <c r="K28" s="81" t="n">
        <f aca="false">Test!C465</f>
        <v>39.8762</v>
      </c>
      <c r="L28" s="81" t="n">
        <f aca="false">Test!D465</f>
        <v>41.8532</v>
      </c>
      <c r="M28" s="82" t="n">
        <f aca="false">Test!E465</f>
        <v>42.952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64.6216</v>
      </c>
      <c r="AC28" s="81" t="n">
        <f aca="false">Anchor!G465</f>
        <v>40.1433</v>
      </c>
      <c r="AD28" s="81" t="n">
        <f aca="false">Anchor!H465</f>
        <v>41.8193</v>
      </c>
      <c r="AE28" s="81" t="n">
        <f aca="false">Anchor!I465</f>
        <v>42.9734</v>
      </c>
      <c r="AF28" s="80" t="n">
        <f aca="false">Anchor!J465</f>
        <v>37803.04</v>
      </c>
      <c r="AG28" s="81" t="n">
        <f aca="false">Anchor!K465</f>
        <v>62.56</v>
      </c>
      <c r="AH28" s="81" t="n">
        <f aca="false">Anchor!L465</f>
        <v>839</v>
      </c>
      <c r="AI28" s="88" t="n">
        <f aca="false">AF28/3600</f>
        <v>10.5008444444444</v>
      </c>
      <c r="AJ28" s="89" t="n">
        <f aca="false">E28+AB28</f>
        <v>10941.8584</v>
      </c>
      <c r="AK28" s="189"/>
      <c r="AL28" s="80" t="n">
        <f aca="false">Test!F465</f>
        <v>3864.6216</v>
      </c>
      <c r="AM28" s="81" t="n">
        <f aca="false">Test!G465</f>
        <v>40.1433</v>
      </c>
      <c r="AN28" s="81" t="n">
        <f aca="false">Test!H465</f>
        <v>41.8193</v>
      </c>
      <c r="AO28" s="81" t="n">
        <f aca="false">Test!I465</f>
        <v>42.9734</v>
      </c>
      <c r="AP28" s="80" t="n">
        <f aca="false">Test!J465</f>
        <v>59456.32</v>
      </c>
      <c r="AQ28" s="81" t="n">
        <f aca="false">Test!K465</f>
        <v>98.38</v>
      </c>
      <c r="AR28" s="81" t="n">
        <f aca="false">Test!L465</f>
        <v>839</v>
      </c>
      <c r="AS28" s="88" t="n">
        <f aca="false">AP28/3600</f>
        <v>16.5156444444444</v>
      </c>
      <c r="AT28" s="89" t="n">
        <f aca="false">J28+AL28</f>
        <v>10553.328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57279202942409</v>
      </c>
      <c r="BB28" s="91" t="n">
        <f aca="false">AQ28/AG28</f>
        <v>1.5725703324808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199.3464</v>
      </c>
      <c r="F29" s="97" t="n">
        <f aca="false">Anchor!C466</f>
        <v>37.525</v>
      </c>
      <c r="G29" s="97" t="n">
        <f aca="false">Anchor!D466</f>
        <v>40.0828</v>
      </c>
      <c r="H29" s="98" t="n">
        <f aca="false">Anchor!E466</f>
        <v>41.0728</v>
      </c>
      <c r="I29" s="83"/>
      <c r="J29" s="96" t="n">
        <f aca="false">Test!B466</f>
        <v>2995.1232</v>
      </c>
      <c r="K29" s="97" t="n">
        <f aca="false">Test!C466</f>
        <v>37.5004</v>
      </c>
      <c r="L29" s="97" t="n">
        <f aca="false">Test!D466</f>
        <v>40.056</v>
      </c>
      <c r="M29" s="98" t="n">
        <f aca="false">Test!E466</f>
        <v>41.03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1.3864</v>
      </c>
      <c r="AC29" s="97" t="n">
        <f aca="false">Anchor!G466</f>
        <v>37.3078</v>
      </c>
      <c r="AD29" s="97" t="n">
        <f aca="false">Anchor!H466</f>
        <v>39.8329</v>
      </c>
      <c r="AE29" s="97" t="n">
        <f aca="false">Anchor!I466</f>
        <v>41.2153</v>
      </c>
      <c r="AF29" s="96" t="n">
        <f aca="false">Anchor!J466</f>
        <v>32415.41</v>
      </c>
      <c r="AG29" s="97" t="n">
        <f aca="false">Anchor!K466</f>
        <v>52.83</v>
      </c>
      <c r="AH29" s="97" t="n">
        <f aca="false">Anchor!L466</f>
        <v>839</v>
      </c>
      <c r="AI29" s="102" t="n">
        <f aca="false">AF29/3600</f>
        <v>9.00428055555556</v>
      </c>
      <c r="AJ29" s="103" t="n">
        <f aca="false">E29+AB29</f>
        <v>5140.7328</v>
      </c>
      <c r="AK29" s="189"/>
      <c r="AL29" s="96" t="n">
        <f aca="false">Test!F466</f>
        <v>1941.3864</v>
      </c>
      <c r="AM29" s="97" t="n">
        <f aca="false">Test!G466</f>
        <v>37.3078</v>
      </c>
      <c r="AN29" s="97" t="n">
        <f aca="false">Test!H466</f>
        <v>39.8329</v>
      </c>
      <c r="AO29" s="97" t="n">
        <f aca="false">Test!I466</f>
        <v>41.2153</v>
      </c>
      <c r="AP29" s="96" t="n">
        <f aca="false">Test!J466</f>
        <v>35947.64</v>
      </c>
      <c r="AQ29" s="97" t="n">
        <f aca="false">Test!K466</f>
        <v>54.04</v>
      </c>
      <c r="AR29" s="97" t="n">
        <f aca="false">Test!L466</f>
        <v>839</v>
      </c>
      <c r="AS29" s="102" t="n">
        <f aca="false">AP29/3600</f>
        <v>9.98545555555556</v>
      </c>
      <c r="AT29" s="103" t="n">
        <f aca="false">J29+AL29</f>
        <v>4936.5096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10896761756214</v>
      </c>
      <c r="BB29" s="105" t="n">
        <f aca="false">AQ29/AG29</f>
        <v>1.02290365322733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54.1184</v>
      </c>
      <c r="F30" s="97" t="n">
        <f aca="false">Anchor!C467</f>
        <v>35.2452</v>
      </c>
      <c r="G30" s="97" t="n">
        <f aca="false">Anchor!D467</f>
        <v>38.8442</v>
      </c>
      <c r="H30" s="98" t="n">
        <f aca="false">Anchor!E467</f>
        <v>39.9397</v>
      </c>
      <c r="I30" s="83"/>
      <c r="J30" s="96" t="n">
        <f aca="false">Test!B467</f>
        <v>1463.3008</v>
      </c>
      <c r="K30" s="97" t="n">
        <f aca="false">Test!C467</f>
        <v>35.2226</v>
      </c>
      <c r="L30" s="97" t="n">
        <f aca="false">Test!D467</f>
        <v>38.8143</v>
      </c>
      <c r="M30" s="98" t="n">
        <f aca="false">Test!E467</f>
        <v>39.9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2.5728</v>
      </c>
      <c r="AC30" s="97" t="n">
        <f aca="false">Anchor!G467</f>
        <v>34.6962</v>
      </c>
      <c r="AD30" s="97" t="n">
        <f aca="false">Anchor!H467</f>
        <v>38.5225</v>
      </c>
      <c r="AE30" s="97" t="n">
        <f aca="false">Anchor!I467</f>
        <v>40.2323</v>
      </c>
      <c r="AF30" s="96" t="n">
        <f aca="false">Anchor!J467</f>
        <v>33270.15</v>
      </c>
      <c r="AG30" s="97" t="n">
        <f aca="false">Anchor!K467</f>
        <v>53.39</v>
      </c>
      <c r="AH30" s="97" t="n">
        <f aca="false">Anchor!L467</f>
        <v>839</v>
      </c>
      <c r="AI30" s="102" t="n">
        <f aca="false">AF30/3600</f>
        <v>9.24170833333333</v>
      </c>
      <c r="AJ30" s="103" t="n">
        <f aca="false">E30+AB30</f>
        <v>2546.6912</v>
      </c>
      <c r="AK30" s="189"/>
      <c r="AL30" s="96" t="n">
        <f aca="false">Test!F467</f>
        <v>992.5728</v>
      </c>
      <c r="AM30" s="97" t="n">
        <f aca="false">Test!G467</f>
        <v>34.6962</v>
      </c>
      <c r="AN30" s="97" t="n">
        <f aca="false">Test!H467</f>
        <v>38.5225</v>
      </c>
      <c r="AO30" s="97" t="n">
        <f aca="false">Test!I467</f>
        <v>40.2323</v>
      </c>
      <c r="AP30" s="96" t="n">
        <f aca="false">Test!J467</f>
        <v>35501.31</v>
      </c>
      <c r="AQ30" s="97" t="n">
        <f aca="false">Test!K467</f>
        <v>53.45</v>
      </c>
      <c r="AR30" s="97" t="n">
        <f aca="false">Test!L467</f>
        <v>839</v>
      </c>
      <c r="AS30" s="102" t="n">
        <f aca="false">AP30/3600</f>
        <v>9.861475</v>
      </c>
      <c r="AT30" s="103" t="n">
        <f aca="false">J30+AL30</f>
        <v>2455.873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6706191586152</v>
      </c>
      <c r="BB30" s="105" t="n">
        <f aca="false">AQ30/AG30</f>
        <v>1.0011238059561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62.6464</v>
      </c>
      <c r="F31" s="111" t="n">
        <f aca="false">Anchor!C468</f>
        <v>33.0472</v>
      </c>
      <c r="G31" s="111" t="n">
        <f aca="false">Anchor!D468</f>
        <v>37.6077</v>
      </c>
      <c r="H31" s="112" t="n">
        <f aca="false">Anchor!E468</f>
        <v>38.9865</v>
      </c>
      <c r="I31" s="83"/>
      <c r="J31" s="110" t="n">
        <f aca="false">Test!B468</f>
        <v>730.1776</v>
      </c>
      <c r="K31" s="111" t="n">
        <f aca="false">Test!C468</f>
        <v>33.032</v>
      </c>
      <c r="L31" s="111" t="n">
        <f aca="false">Test!D468</f>
        <v>37.603</v>
      </c>
      <c r="M31" s="112" t="n">
        <f aca="false">Test!E468</f>
        <v>38.982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5.5392</v>
      </c>
      <c r="AC31" s="111" t="n">
        <f aca="false">Anchor!G468</f>
        <v>32.2796</v>
      </c>
      <c r="AD31" s="111" t="n">
        <f aca="false">Anchor!H468</f>
        <v>37.2818</v>
      </c>
      <c r="AE31" s="111" t="n">
        <f aca="false">Anchor!I468</f>
        <v>39.3835</v>
      </c>
      <c r="AF31" s="110" t="n">
        <f aca="false">Anchor!J468</f>
        <v>26302.02</v>
      </c>
      <c r="AG31" s="111" t="n">
        <f aca="false">Anchor!K468</f>
        <v>44.85</v>
      </c>
      <c r="AH31" s="111" t="n">
        <f aca="false">Anchor!L468</f>
        <v>839</v>
      </c>
      <c r="AI31" s="116" t="n">
        <f aca="false">AF31/3600</f>
        <v>7.30611666666667</v>
      </c>
      <c r="AJ31" s="117" t="n">
        <f aca="false">E31+AB31</f>
        <v>1258.1856</v>
      </c>
      <c r="AK31" s="189"/>
      <c r="AL31" s="110" t="n">
        <f aca="false">Test!F468</f>
        <v>495.5392</v>
      </c>
      <c r="AM31" s="111" t="n">
        <f aca="false">Test!G468</f>
        <v>32.2796</v>
      </c>
      <c r="AN31" s="111" t="n">
        <f aca="false">Test!H468</f>
        <v>37.2818</v>
      </c>
      <c r="AO31" s="111" t="n">
        <f aca="false">Test!I468</f>
        <v>39.3835</v>
      </c>
      <c r="AP31" s="110" t="n">
        <f aca="false">Test!J468</f>
        <v>28292.27</v>
      </c>
      <c r="AQ31" s="111" t="n">
        <f aca="false">Test!K468</f>
        <v>41.97</v>
      </c>
      <c r="AR31" s="111" t="n">
        <f aca="false">Test!L468</f>
        <v>839</v>
      </c>
      <c r="AS31" s="116" t="n">
        <f aca="false">AP31/3600</f>
        <v>7.85896388888889</v>
      </c>
      <c r="AT31" s="117" t="n">
        <f aca="false">J31+AL31</f>
        <v>1225.716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7566909309627</v>
      </c>
      <c r="BB31" s="119" t="n">
        <f aca="false">AQ31/AG31</f>
        <v>0.935785953177257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4130.2232</v>
      </c>
      <c r="F32" s="81" t="n">
        <f aca="false">Anchor!C469</f>
        <v>38.6808</v>
      </c>
      <c r="G32" s="81" t="n">
        <f aca="false">Anchor!D469</f>
        <v>40.9687</v>
      </c>
      <c r="H32" s="82" t="n">
        <f aca="false">Anchor!E469</f>
        <v>41.987</v>
      </c>
      <c r="I32" s="83"/>
      <c r="J32" s="80" t="n">
        <f aca="false">Test!B469</f>
        <v>3457.8432</v>
      </c>
      <c r="K32" s="81" t="n">
        <f aca="false">Test!C469</f>
        <v>38.6257</v>
      </c>
      <c r="L32" s="81" t="n">
        <f aca="false">Test!D469</f>
        <v>40.8995</v>
      </c>
      <c r="M32" s="82" t="n">
        <f aca="false">Test!E469</f>
        <v>41.917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64.6216</v>
      </c>
      <c r="AC32" s="81" t="n">
        <f aca="false">Anchor!G469</f>
        <v>40.1433</v>
      </c>
      <c r="AD32" s="81" t="n">
        <f aca="false">Anchor!H469</f>
        <v>41.8193</v>
      </c>
      <c r="AE32" s="81" t="n">
        <f aca="false">Anchor!I469</f>
        <v>42.9734</v>
      </c>
      <c r="AF32" s="80" t="n">
        <f aca="false">Anchor!J469</f>
        <v>35024.74</v>
      </c>
      <c r="AG32" s="81" t="n">
        <f aca="false">Anchor!K469</f>
        <v>57.08</v>
      </c>
      <c r="AH32" s="81" t="n">
        <f aca="false">Anchor!L469</f>
        <v>839</v>
      </c>
      <c r="AI32" s="88" t="n">
        <f aca="false">AF32/3600</f>
        <v>9.72909444444444</v>
      </c>
      <c r="AJ32" s="89" t="n">
        <f aca="false">E32+AB32</f>
        <v>7994.8448</v>
      </c>
      <c r="AK32" s="189"/>
      <c r="AL32" s="80" t="n">
        <f aca="false">Test!F469</f>
        <v>3864.6216</v>
      </c>
      <c r="AM32" s="81" t="n">
        <f aca="false">Test!G469</f>
        <v>40.1433</v>
      </c>
      <c r="AN32" s="81" t="n">
        <f aca="false">Test!H469</f>
        <v>41.8193</v>
      </c>
      <c r="AO32" s="81" t="n">
        <f aca="false">Test!I469</f>
        <v>42.9734</v>
      </c>
      <c r="AP32" s="80" t="n">
        <f aca="false">Test!J469</f>
        <v>48829.77</v>
      </c>
      <c r="AQ32" s="81" t="n">
        <f aca="false">Test!K469</f>
        <v>51.82</v>
      </c>
      <c r="AR32" s="81" t="n">
        <f aca="false">Test!L469</f>
        <v>839</v>
      </c>
      <c r="AS32" s="88" t="n">
        <f aca="false">AP32/3600</f>
        <v>13.563825</v>
      </c>
      <c r="AT32" s="89" t="n">
        <f aca="false">J32+AL32</f>
        <v>7322.464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39415082024877</v>
      </c>
      <c r="BB32" s="91" t="n">
        <f aca="false">AQ32/AG32</f>
        <v>0.90784863349684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802.6032</v>
      </c>
      <c r="F33" s="97" t="n">
        <f aca="false">Anchor!C470</f>
        <v>36.3378</v>
      </c>
      <c r="G33" s="97" t="n">
        <f aca="false">Anchor!D470</f>
        <v>39.2299</v>
      </c>
      <c r="H33" s="98" t="n">
        <f aca="false">Anchor!E470</f>
        <v>40.291</v>
      </c>
      <c r="I33" s="83"/>
      <c r="J33" s="96" t="n">
        <f aca="false">Test!B470</f>
        <v>1451.2136</v>
      </c>
      <c r="K33" s="97" t="n">
        <f aca="false">Test!C470</f>
        <v>36.2839</v>
      </c>
      <c r="L33" s="97" t="n">
        <f aca="false">Test!D470</f>
        <v>39.1661</v>
      </c>
      <c r="M33" s="98" t="n">
        <f aca="false">Test!E470</f>
        <v>40.24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1.3864</v>
      </c>
      <c r="AC33" s="97" t="n">
        <f aca="false">Anchor!G470</f>
        <v>37.3078</v>
      </c>
      <c r="AD33" s="97" t="n">
        <f aca="false">Anchor!H470</f>
        <v>39.8329</v>
      </c>
      <c r="AE33" s="97" t="n">
        <f aca="false">Anchor!I470</f>
        <v>41.2153</v>
      </c>
      <c r="AF33" s="96" t="n">
        <f aca="false">Anchor!J470</f>
        <v>30528.63</v>
      </c>
      <c r="AG33" s="97" t="n">
        <f aca="false">Anchor!K470</f>
        <v>49.54</v>
      </c>
      <c r="AH33" s="97" t="n">
        <f aca="false">Anchor!L470</f>
        <v>839</v>
      </c>
      <c r="AI33" s="102" t="n">
        <f aca="false">AF33/3600</f>
        <v>8.480175</v>
      </c>
      <c r="AJ33" s="103" t="n">
        <f aca="false">E33+AB33</f>
        <v>3743.9896</v>
      </c>
      <c r="AK33" s="189"/>
      <c r="AL33" s="96" t="n">
        <f aca="false">Test!F470</f>
        <v>1941.3864</v>
      </c>
      <c r="AM33" s="97" t="n">
        <f aca="false">Test!G470</f>
        <v>37.3078</v>
      </c>
      <c r="AN33" s="97" t="n">
        <f aca="false">Test!H470</f>
        <v>39.8329</v>
      </c>
      <c r="AO33" s="97" t="n">
        <f aca="false">Test!I470</f>
        <v>41.2153</v>
      </c>
      <c r="AP33" s="96" t="n">
        <f aca="false">Test!J470</f>
        <v>33936.29</v>
      </c>
      <c r="AQ33" s="97" t="n">
        <f aca="false">Test!K470</f>
        <v>48.37</v>
      </c>
      <c r="AR33" s="97" t="n">
        <f aca="false">Test!L470</f>
        <v>839</v>
      </c>
      <c r="AS33" s="102" t="n">
        <f aca="false">AP33/3600</f>
        <v>9.42674722222222</v>
      </c>
      <c r="AT33" s="103" t="n">
        <f aca="false">J33+AL33</f>
        <v>3392.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11162177929373</v>
      </c>
      <c r="BB33" s="105" t="n">
        <f aca="false">AQ33/AG33</f>
        <v>0.976382721033508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810.1032</v>
      </c>
      <c r="F34" s="97" t="n">
        <f aca="false">Anchor!C471</f>
        <v>34.0882</v>
      </c>
      <c r="G34" s="97" t="n">
        <f aca="false">Anchor!D471</f>
        <v>37.9967</v>
      </c>
      <c r="H34" s="98" t="n">
        <f aca="false">Anchor!E471</f>
        <v>39.2899</v>
      </c>
      <c r="I34" s="83"/>
      <c r="J34" s="96" t="n">
        <f aca="false">Test!B471</f>
        <v>649.3056</v>
      </c>
      <c r="K34" s="97" t="n">
        <f aca="false">Test!C471</f>
        <v>34.0377</v>
      </c>
      <c r="L34" s="97" t="n">
        <f aca="false">Test!D471</f>
        <v>37.9556</v>
      </c>
      <c r="M34" s="98" t="n">
        <f aca="false">Test!E471</f>
        <v>39.26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2.5728</v>
      </c>
      <c r="AC34" s="97" t="n">
        <f aca="false">Anchor!G471</f>
        <v>34.6962</v>
      </c>
      <c r="AD34" s="97" t="n">
        <f aca="false">Anchor!H471</f>
        <v>38.5225</v>
      </c>
      <c r="AE34" s="97" t="n">
        <f aca="false">Anchor!I471</f>
        <v>40.2323</v>
      </c>
      <c r="AF34" s="96" t="n">
        <f aca="false">Anchor!J471</f>
        <v>31739.89</v>
      </c>
      <c r="AG34" s="97" t="n">
        <f aca="false">Anchor!K471</f>
        <v>50.95</v>
      </c>
      <c r="AH34" s="97" t="n">
        <f aca="false">Anchor!L471</f>
        <v>839</v>
      </c>
      <c r="AI34" s="102" t="n">
        <f aca="false">AF34/3600</f>
        <v>8.81663611111111</v>
      </c>
      <c r="AJ34" s="103" t="n">
        <f aca="false">E34+AB34</f>
        <v>1802.676</v>
      </c>
      <c r="AK34" s="189"/>
      <c r="AL34" s="96" t="n">
        <f aca="false">Test!F471</f>
        <v>992.5728</v>
      </c>
      <c r="AM34" s="97" t="n">
        <f aca="false">Test!G471</f>
        <v>34.6962</v>
      </c>
      <c r="AN34" s="97" t="n">
        <f aca="false">Test!H471</f>
        <v>38.5225</v>
      </c>
      <c r="AO34" s="97" t="n">
        <f aca="false">Test!I471</f>
        <v>40.2323</v>
      </c>
      <c r="AP34" s="96" t="n">
        <f aca="false">Test!J471</f>
        <v>31666.77</v>
      </c>
      <c r="AQ34" s="97" t="n">
        <f aca="false">Test!K471</f>
        <v>46.43</v>
      </c>
      <c r="AR34" s="97" t="n">
        <f aca="false">Test!L471</f>
        <v>839</v>
      </c>
      <c r="AS34" s="102" t="n">
        <f aca="false">AP34/3600</f>
        <v>8.796325</v>
      </c>
      <c r="AT34" s="103" t="n">
        <f aca="false">J34+AL34</f>
        <v>1641.878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97696274309709</v>
      </c>
      <c r="BB34" s="105" t="n">
        <f aca="false">AQ34/AG34</f>
        <v>0.911285574092247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98.66</v>
      </c>
      <c r="F35" s="111" t="n">
        <f aca="false">Anchor!C472</f>
        <v>31.9895</v>
      </c>
      <c r="G35" s="111" t="n">
        <f aca="false">Anchor!D472</f>
        <v>37.1734</v>
      </c>
      <c r="H35" s="112" t="n">
        <f aca="false">Anchor!E472</f>
        <v>38.7072</v>
      </c>
      <c r="I35" s="83"/>
      <c r="J35" s="110" t="n">
        <f aca="false">Test!B472</f>
        <v>339.38</v>
      </c>
      <c r="K35" s="111" t="n">
        <f aca="false">Test!C472</f>
        <v>31.9519</v>
      </c>
      <c r="L35" s="111" t="n">
        <f aca="false">Test!D472</f>
        <v>37.1472</v>
      </c>
      <c r="M35" s="112" t="n">
        <f aca="false">Test!E472</f>
        <v>38.688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5.5392</v>
      </c>
      <c r="AC35" s="111" t="n">
        <f aca="false">Anchor!G472</f>
        <v>32.2796</v>
      </c>
      <c r="AD35" s="111" t="n">
        <f aca="false">Anchor!H472</f>
        <v>37.2818</v>
      </c>
      <c r="AE35" s="111" t="n">
        <f aca="false">Anchor!I472</f>
        <v>39.3835</v>
      </c>
      <c r="AF35" s="110" t="n">
        <f aca="false">Anchor!J472</f>
        <v>29161.51</v>
      </c>
      <c r="AG35" s="111" t="n">
        <f aca="false">Anchor!K472</f>
        <v>47.14</v>
      </c>
      <c r="AH35" s="111" t="n">
        <f aca="false">Anchor!L472</f>
        <v>839</v>
      </c>
      <c r="AI35" s="116" t="n">
        <f aca="false">AF35/3600</f>
        <v>8.10041944444444</v>
      </c>
      <c r="AJ35" s="117" t="n">
        <f aca="false">E35+AB35</f>
        <v>894.1992</v>
      </c>
      <c r="AK35" s="189"/>
      <c r="AL35" s="110" t="n">
        <f aca="false">Test!F472</f>
        <v>495.5392</v>
      </c>
      <c r="AM35" s="111" t="n">
        <f aca="false">Test!G472</f>
        <v>32.2796</v>
      </c>
      <c r="AN35" s="111" t="n">
        <f aca="false">Test!H472</f>
        <v>37.2818</v>
      </c>
      <c r="AO35" s="111" t="n">
        <f aca="false">Test!I472</f>
        <v>39.3835</v>
      </c>
      <c r="AP35" s="110" t="n">
        <f aca="false">Test!J472</f>
        <v>31433.37</v>
      </c>
      <c r="AQ35" s="111" t="n">
        <f aca="false">Test!K472</f>
        <v>42.96</v>
      </c>
      <c r="AR35" s="111" t="n">
        <f aca="false">Test!L472</f>
        <v>839</v>
      </c>
      <c r="AS35" s="116" t="n">
        <f aca="false">AP35/3600</f>
        <v>8.73149166666667</v>
      </c>
      <c r="AT35" s="117" t="n">
        <f aca="false">J35+AL35</f>
        <v>834.919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7790611665857</v>
      </c>
      <c r="BB35" s="119" t="n">
        <f aca="false">AQ35/AG35</f>
        <v>0.91132795927025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7560.7624</v>
      </c>
      <c r="F36" s="81" t="n">
        <f aca="false">Anchor!C473</f>
        <v>38.6772</v>
      </c>
      <c r="G36" s="81" t="n">
        <f aca="false">Anchor!D473</f>
        <v>40.1087</v>
      </c>
      <c r="H36" s="82" t="n">
        <f aca="false">Anchor!E473</f>
        <v>43.1496</v>
      </c>
      <c r="I36" s="83"/>
      <c r="J36" s="80" t="n">
        <f aca="false">Test!B473</f>
        <v>16724.4048</v>
      </c>
      <c r="K36" s="81" t="n">
        <f aca="false">Test!C473</f>
        <v>38.6671</v>
      </c>
      <c r="L36" s="81" t="n">
        <f aca="false">Test!D473</f>
        <v>40.1013</v>
      </c>
      <c r="M36" s="82" t="n">
        <f aca="false">Test!E473</f>
        <v>43.09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073.6208</v>
      </c>
      <c r="AC36" s="81" t="n">
        <f aca="false">Anchor!G473</f>
        <v>40.5482</v>
      </c>
      <c r="AD36" s="81" t="n">
        <f aca="false">Anchor!H473</f>
        <v>41.9316</v>
      </c>
      <c r="AE36" s="81" t="n">
        <f aca="false">Anchor!I473</f>
        <v>43.8353</v>
      </c>
      <c r="AF36" s="80" t="n">
        <f aca="false">Anchor!J473</f>
        <v>76280.67</v>
      </c>
      <c r="AG36" s="81" t="n">
        <f aca="false">Anchor!K473</f>
        <v>101.65</v>
      </c>
      <c r="AH36" s="81" t="n">
        <f aca="false">Anchor!L473</f>
        <v>839</v>
      </c>
      <c r="AI36" s="88" t="n">
        <f aca="false">AF36/3600</f>
        <v>21.189075</v>
      </c>
      <c r="AJ36" s="89" t="n">
        <f aca="false">E36+AB36</f>
        <v>24634.3832</v>
      </c>
      <c r="AK36" s="189"/>
      <c r="AL36" s="80" t="n">
        <f aca="false">Test!F473</f>
        <v>7073.6208</v>
      </c>
      <c r="AM36" s="81" t="n">
        <f aca="false">Test!G473</f>
        <v>40.5482</v>
      </c>
      <c r="AN36" s="81" t="n">
        <f aca="false">Test!H473</f>
        <v>41.9316</v>
      </c>
      <c r="AO36" s="81" t="n">
        <f aca="false">Test!I473</f>
        <v>43.8353</v>
      </c>
      <c r="AP36" s="80" t="n">
        <f aca="false">Test!J473</f>
        <v>87092.17</v>
      </c>
      <c r="AQ36" s="81" t="n">
        <f aca="false">Test!K473</f>
        <v>138.69</v>
      </c>
      <c r="AR36" s="81" t="n">
        <f aca="false">Test!L473</f>
        <v>839</v>
      </c>
      <c r="AS36" s="88" t="n">
        <f aca="false">AP36/3600</f>
        <v>24.1922694444444</v>
      </c>
      <c r="AT36" s="89" t="n">
        <f aca="false">J36+AL36</f>
        <v>23798.025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4173315467733</v>
      </c>
      <c r="BB36" s="91" t="n">
        <f aca="false">AQ36/AG36</f>
        <v>1.36438760452533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517.0272</v>
      </c>
      <c r="F37" s="97" t="n">
        <f aca="false">Anchor!C474</f>
        <v>37.0662</v>
      </c>
      <c r="G37" s="97" t="n">
        <f aca="false">Anchor!D474</f>
        <v>39.0271</v>
      </c>
      <c r="H37" s="98" t="n">
        <f aca="false">Anchor!E474</f>
        <v>41.5931</v>
      </c>
      <c r="I37" s="83"/>
      <c r="J37" s="96" t="n">
        <f aca="false">Test!B474</f>
        <v>5118.0824</v>
      </c>
      <c r="K37" s="97" t="n">
        <f aca="false">Test!C474</f>
        <v>37.0436</v>
      </c>
      <c r="L37" s="97" t="n">
        <f aca="false">Test!D474</f>
        <v>39.0097</v>
      </c>
      <c r="M37" s="98" t="n">
        <f aca="false">Test!E474</f>
        <v>41.55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692.9888</v>
      </c>
      <c r="AC37" s="97" t="n">
        <f aca="false">Anchor!G474</f>
        <v>38.058</v>
      </c>
      <c r="AD37" s="97" t="n">
        <f aca="false">Anchor!H474</f>
        <v>40.5518</v>
      </c>
      <c r="AE37" s="97" t="n">
        <f aca="false">Anchor!I474</f>
        <v>41.8535</v>
      </c>
      <c r="AF37" s="96" t="n">
        <f aca="false">Anchor!J474</f>
        <v>66374.04</v>
      </c>
      <c r="AG37" s="97" t="n">
        <f aca="false">Anchor!K474</f>
        <v>96.4</v>
      </c>
      <c r="AH37" s="97" t="n">
        <f aca="false">Anchor!L474</f>
        <v>839</v>
      </c>
      <c r="AI37" s="102" t="n">
        <f aca="false">AF37/3600</f>
        <v>18.4372333333333</v>
      </c>
      <c r="AJ37" s="103" t="n">
        <f aca="false">E37+AB37</f>
        <v>9210.016</v>
      </c>
      <c r="AK37" s="189"/>
      <c r="AL37" s="96" t="n">
        <f aca="false">Test!F474</f>
        <v>3692.9888</v>
      </c>
      <c r="AM37" s="97" t="n">
        <f aca="false">Test!G474</f>
        <v>38.058</v>
      </c>
      <c r="AN37" s="97" t="n">
        <f aca="false">Test!H474</f>
        <v>40.5518</v>
      </c>
      <c r="AO37" s="97" t="n">
        <f aca="false">Test!I474</f>
        <v>41.8535</v>
      </c>
      <c r="AP37" s="96" t="n">
        <f aca="false">Test!J474</f>
        <v>70478.91</v>
      </c>
      <c r="AQ37" s="97" t="n">
        <f aca="false">Test!K474</f>
        <v>112.65</v>
      </c>
      <c r="AR37" s="97" t="n">
        <f aca="false">Test!L474</f>
        <v>839</v>
      </c>
      <c r="AS37" s="102" t="n">
        <f aca="false">AP37/3600</f>
        <v>19.577475</v>
      </c>
      <c r="AT37" s="103" t="n">
        <f aca="false">J37+AL37</f>
        <v>8811.07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6184451029348</v>
      </c>
      <c r="BB37" s="105" t="n">
        <f aca="false">AQ37/AG37</f>
        <v>1.16856846473029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669.4704</v>
      </c>
      <c r="F38" s="97" t="n">
        <f aca="false">Anchor!C475</f>
        <v>35.3709</v>
      </c>
      <c r="G38" s="97" t="n">
        <f aca="false">Anchor!D475</f>
        <v>38.3112</v>
      </c>
      <c r="H38" s="98" t="n">
        <f aca="false">Anchor!E475</f>
        <v>40.3791</v>
      </c>
      <c r="I38" s="83"/>
      <c r="J38" s="96" t="n">
        <f aca="false">Test!B475</f>
        <v>2494.076</v>
      </c>
      <c r="K38" s="97" t="n">
        <f aca="false">Test!C475</f>
        <v>35.344</v>
      </c>
      <c r="L38" s="97" t="n">
        <f aca="false">Test!D475</f>
        <v>38.2961</v>
      </c>
      <c r="M38" s="98" t="n">
        <f aca="false">Test!E475</f>
        <v>40.343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29.1696</v>
      </c>
      <c r="AC38" s="97" t="n">
        <f aca="false">Anchor!G475</f>
        <v>35.6248</v>
      </c>
      <c r="AD38" s="97" t="n">
        <f aca="false">Anchor!H475</f>
        <v>39.5194</v>
      </c>
      <c r="AE38" s="97" t="n">
        <f aca="false">Anchor!I475</f>
        <v>40.4013</v>
      </c>
      <c r="AF38" s="96" t="n">
        <f aca="false">Anchor!J475</f>
        <v>67360.32</v>
      </c>
      <c r="AG38" s="97" t="n">
        <f aca="false">Anchor!K475</f>
        <v>97.12</v>
      </c>
      <c r="AH38" s="97" t="n">
        <f aca="false">Anchor!L475</f>
        <v>839</v>
      </c>
      <c r="AI38" s="102" t="n">
        <f aca="false">AF38/3600</f>
        <v>18.7112</v>
      </c>
      <c r="AJ38" s="103" t="n">
        <f aca="false">E38+AB38</f>
        <v>4698.64</v>
      </c>
      <c r="AK38" s="189"/>
      <c r="AL38" s="96" t="n">
        <f aca="false">Test!F475</f>
        <v>2029.1696</v>
      </c>
      <c r="AM38" s="97" t="n">
        <f aca="false">Test!G475</f>
        <v>35.6248</v>
      </c>
      <c r="AN38" s="97" t="n">
        <f aca="false">Test!H475</f>
        <v>39.5194</v>
      </c>
      <c r="AO38" s="97" t="n">
        <f aca="false">Test!I475</f>
        <v>40.4013</v>
      </c>
      <c r="AP38" s="96" t="n">
        <f aca="false">Test!J475</f>
        <v>60248.06</v>
      </c>
      <c r="AQ38" s="97" t="n">
        <f aca="false">Test!K475</f>
        <v>88.05</v>
      </c>
      <c r="AR38" s="97" t="n">
        <f aca="false">Test!L475</f>
        <v>839</v>
      </c>
      <c r="AS38" s="102" t="n">
        <f aca="false">AP38/3600</f>
        <v>16.7355722222222</v>
      </c>
      <c r="AT38" s="103" t="n">
        <f aca="false">J38+AL38</f>
        <v>4523.245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894414693991952</v>
      </c>
      <c r="BB38" s="105" t="n">
        <f aca="false">AQ38/AG38</f>
        <v>0.90661037891268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429.3632</v>
      </c>
      <c r="F39" s="111" t="n">
        <f aca="false">Anchor!C476</f>
        <v>33.5188</v>
      </c>
      <c r="G39" s="111" t="n">
        <f aca="false">Anchor!D476</f>
        <v>37.4679</v>
      </c>
      <c r="H39" s="112" t="n">
        <f aca="false">Anchor!E476</f>
        <v>38.9876</v>
      </c>
      <c r="I39" s="83"/>
      <c r="J39" s="110" t="n">
        <f aca="false">Test!B476</f>
        <v>1359.9144</v>
      </c>
      <c r="K39" s="111" t="n">
        <f aca="false">Test!C476</f>
        <v>33.4778</v>
      </c>
      <c r="L39" s="111" t="n">
        <f aca="false">Test!D476</f>
        <v>37.4514</v>
      </c>
      <c r="M39" s="112" t="n">
        <f aca="false">Test!E476</f>
        <v>38.96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4.6224</v>
      </c>
      <c r="AC39" s="111" t="n">
        <f aca="false">Anchor!G476</f>
        <v>33.2244</v>
      </c>
      <c r="AD39" s="111" t="n">
        <f aca="false">Anchor!H476</f>
        <v>38.2931</v>
      </c>
      <c r="AE39" s="111" t="n">
        <f aca="false">Anchor!I476</f>
        <v>38.7698</v>
      </c>
      <c r="AF39" s="110" t="n">
        <f aca="false">Anchor!J476</f>
        <v>53937.59</v>
      </c>
      <c r="AG39" s="111" t="n">
        <f aca="false">Anchor!K476</f>
        <v>83.23</v>
      </c>
      <c r="AH39" s="111" t="n">
        <f aca="false">Anchor!L476</f>
        <v>839</v>
      </c>
      <c r="AI39" s="116" t="n">
        <f aca="false">AF39/3600</f>
        <v>14.9826638888889</v>
      </c>
      <c r="AJ39" s="117" t="n">
        <f aca="false">E39+AB39</f>
        <v>2543.9856</v>
      </c>
      <c r="AK39" s="189"/>
      <c r="AL39" s="110" t="n">
        <f aca="false">Test!F476</f>
        <v>1114.6224</v>
      </c>
      <c r="AM39" s="111" t="n">
        <f aca="false">Test!G476</f>
        <v>33.2244</v>
      </c>
      <c r="AN39" s="111" t="n">
        <f aca="false">Test!H476</f>
        <v>38.2931</v>
      </c>
      <c r="AO39" s="111" t="n">
        <f aca="false">Test!I476</f>
        <v>38.7698</v>
      </c>
      <c r="AP39" s="110" t="n">
        <f aca="false">Test!J476</f>
        <v>57750.86</v>
      </c>
      <c r="AQ39" s="111" t="n">
        <f aca="false">Test!K476</f>
        <v>82.26</v>
      </c>
      <c r="AR39" s="111" t="n">
        <f aca="false">Test!L476</f>
        <v>839</v>
      </c>
      <c r="AS39" s="116" t="n">
        <f aca="false">AP39/3600</f>
        <v>16.0419055555556</v>
      </c>
      <c r="AT39" s="117" t="n">
        <f aca="false">J39+AL39</f>
        <v>2474.536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7069781946134</v>
      </c>
      <c r="BB39" s="119" t="n">
        <f aca="false">AQ39/AG39</f>
        <v>0.988345548480115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35.5664</v>
      </c>
      <c r="F40" s="81" t="n">
        <f aca="false">Anchor!C477</f>
        <v>37.8433</v>
      </c>
      <c r="G40" s="81" t="n">
        <f aca="false">Anchor!D477</f>
        <v>39.5353</v>
      </c>
      <c r="H40" s="82" t="n">
        <f aca="false">Anchor!E477</f>
        <v>42.4309</v>
      </c>
      <c r="I40" s="83"/>
      <c r="J40" s="80" t="n">
        <f aca="false">Test!B477</f>
        <v>6485.0624</v>
      </c>
      <c r="K40" s="81" t="n">
        <f aca="false">Test!C477</f>
        <v>37.8058</v>
      </c>
      <c r="L40" s="81" t="n">
        <f aca="false">Test!D477</f>
        <v>39.5139</v>
      </c>
      <c r="M40" s="82" t="n">
        <f aca="false">Test!E477</f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073.6208</v>
      </c>
      <c r="AC40" s="81" t="n">
        <f aca="false">Anchor!G477</f>
        <v>40.5482</v>
      </c>
      <c r="AD40" s="81" t="n">
        <f aca="false">Anchor!H477</f>
        <v>41.9316</v>
      </c>
      <c r="AE40" s="81" t="n">
        <f aca="false">Anchor!I477</f>
        <v>43.8353</v>
      </c>
      <c r="AF40" s="80" t="n">
        <f aca="false">Anchor!J477</f>
        <v>79689.58</v>
      </c>
      <c r="AG40" s="81" t="n">
        <f aca="false">Anchor!K477</f>
        <v>114.54</v>
      </c>
      <c r="AH40" s="81" t="n">
        <f aca="false">Anchor!L477</f>
        <v>839</v>
      </c>
      <c r="AI40" s="88" t="n">
        <f aca="false">AF40/3600</f>
        <v>22.1359944444444</v>
      </c>
      <c r="AJ40" s="89" t="n">
        <f aca="false">E40+AB40</f>
        <v>14909.1872</v>
      </c>
      <c r="AK40" s="189"/>
      <c r="AL40" s="80" t="n">
        <f aca="false">Test!F477</f>
        <v>7073.6208</v>
      </c>
      <c r="AM40" s="81" t="n">
        <f aca="false">Test!G477</f>
        <v>40.5482</v>
      </c>
      <c r="AN40" s="81" t="n">
        <f aca="false">Test!H477</f>
        <v>41.9316</v>
      </c>
      <c r="AO40" s="81" t="n">
        <f aca="false">Test!I477</f>
        <v>43.8353</v>
      </c>
      <c r="AP40" s="80" t="n">
        <f aca="false">Test!J477</f>
        <v>74009.39</v>
      </c>
      <c r="AQ40" s="81" t="n">
        <f aca="false">Test!K477</f>
        <v>104.51</v>
      </c>
      <c r="AR40" s="81" t="n">
        <f aca="false">Test!L477</f>
        <v>839</v>
      </c>
      <c r="AS40" s="88" t="n">
        <f aca="false">AP40/3600</f>
        <v>20.5581638888889</v>
      </c>
      <c r="AT40" s="89" t="n">
        <f aca="false">J40+AL40</f>
        <v>13558.683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28721044834218</v>
      </c>
      <c r="BB40" s="91" t="n">
        <f aca="false">AQ40/AG40</f>
        <v>0.91243233804784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876.44</v>
      </c>
      <c r="F41" s="97" t="n">
        <f aca="false">Anchor!C478</f>
        <v>36.2041</v>
      </c>
      <c r="G41" s="97" t="n">
        <f aca="false">Anchor!D478</f>
        <v>38.5993</v>
      </c>
      <c r="H41" s="98" t="n">
        <f aca="false">Anchor!E478</f>
        <v>40.8812</v>
      </c>
      <c r="I41" s="83"/>
      <c r="J41" s="96" t="n">
        <f aca="false">Test!B478</f>
        <v>2243.9968</v>
      </c>
      <c r="K41" s="97" t="n">
        <f aca="false">Test!C478</f>
        <v>36.1661</v>
      </c>
      <c r="L41" s="97" t="n">
        <f aca="false">Test!D478</f>
        <v>38.5776</v>
      </c>
      <c r="M41" s="98" t="n">
        <f aca="false">Test!E478</f>
        <v>40.828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692.9888</v>
      </c>
      <c r="AC41" s="97" t="n">
        <f aca="false">Anchor!G478</f>
        <v>38.058</v>
      </c>
      <c r="AD41" s="97" t="n">
        <f aca="false">Anchor!H478</f>
        <v>40.5518</v>
      </c>
      <c r="AE41" s="97" t="n">
        <f aca="false">Anchor!I478</f>
        <v>41.8535</v>
      </c>
      <c r="AF41" s="96" t="n">
        <f aca="false">Anchor!J478</f>
        <v>61836.08</v>
      </c>
      <c r="AG41" s="97" t="n">
        <f aca="false">Anchor!K478</f>
        <v>94.54</v>
      </c>
      <c r="AH41" s="97" t="n">
        <f aca="false">Anchor!L478</f>
        <v>839</v>
      </c>
      <c r="AI41" s="102" t="n">
        <f aca="false">AF41/3600</f>
        <v>17.1766888888889</v>
      </c>
      <c r="AJ41" s="103" t="n">
        <f aca="false">E41+AB41</f>
        <v>6569.4288</v>
      </c>
      <c r="AK41" s="189"/>
      <c r="AL41" s="96" t="n">
        <f aca="false">Test!F478</f>
        <v>3692.9888</v>
      </c>
      <c r="AM41" s="97" t="n">
        <f aca="false">Test!G478</f>
        <v>38.058</v>
      </c>
      <c r="AN41" s="97" t="n">
        <f aca="false">Test!H478</f>
        <v>40.5518</v>
      </c>
      <c r="AO41" s="97" t="n">
        <f aca="false">Test!I478</f>
        <v>41.8535</v>
      </c>
      <c r="AP41" s="96" t="n">
        <f aca="false">Test!J478</f>
        <v>63381.26</v>
      </c>
      <c r="AQ41" s="97" t="n">
        <f aca="false">Test!K478</f>
        <v>98.66</v>
      </c>
      <c r="AR41" s="97" t="n">
        <f aca="false">Test!L478</f>
        <v>839</v>
      </c>
      <c r="AS41" s="102" t="n">
        <f aca="false">AP41/3600</f>
        <v>17.6059055555556</v>
      </c>
      <c r="AT41" s="103" t="n">
        <f aca="false">J41+AL41</f>
        <v>5936.9856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2498832396879</v>
      </c>
      <c r="BB41" s="105" t="n">
        <f aca="false">AQ41/AG41</f>
        <v>1.0435794372752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360.1776</v>
      </c>
      <c r="F42" s="97" t="n">
        <f aca="false">Anchor!C479</f>
        <v>34.429</v>
      </c>
      <c r="G42" s="97" t="n">
        <f aca="false">Anchor!D479</f>
        <v>37.8492</v>
      </c>
      <c r="H42" s="98" t="n">
        <f aca="false">Anchor!E479</f>
        <v>39.6208</v>
      </c>
      <c r="I42" s="83"/>
      <c r="J42" s="96" t="n">
        <f aca="false">Test!B479</f>
        <v>1077.1624</v>
      </c>
      <c r="K42" s="97" t="n">
        <f aca="false">Test!C479</f>
        <v>34.3662</v>
      </c>
      <c r="L42" s="97" t="n">
        <f aca="false">Test!D479</f>
        <v>37.8292</v>
      </c>
      <c r="M42" s="98" t="n">
        <f aca="false">Test!E479</f>
        <v>39.57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29.1696</v>
      </c>
      <c r="AC42" s="97" t="n">
        <f aca="false">Anchor!G479</f>
        <v>35.6248</v>
      </c>
      <c r="AD42" s="97" t="n">
        <f aca="false">Anchor!H479</f>
        <v>39.5194</v>
      </c>
      <c r="AE42" s="97" t="n">
        <f aca="false">Anchor!I479</f>
        <v>40.4013</v>
      </c>
      <c r="AF42" s="96" t="n">
        <f aca="false">Anchor!J479</f>
        <v>54996.21</v>
      </c>
      <c r="AG42" s="97" t="n">
        <f aca="false">Anchor!K479</f>
        <v>88.69</v>
      </c>
      <c r="AH42" s="97" t="n">
        <f aca="false">Anchor!L479</f>
        <v>839</v>
      </c>
      <c r="AI42" s="102" t="n">
        <f aca="false">AF42/3600</f>
        <v>15.276725</v>
      </c>
      <c r="AJ42" s="103" t="n">
        <f aca="false">E42+AB42</f>
        <v>3389.3472</v>
      </c>
      <c r="AK42" s="189"/>
      <c r="AL42" s="96" t="n">
        <f aca="false">Test!F479</f>
        <v>2029.1696</v>
      </c>
      <c r="AM42" s="97" t="n">
        <f aca="false">Test!G479</f>
        <v>35.6248</v>
      </c>
      <c r="AN42" s="97" t="n">
        <f aca="false">Test!H479</f>
        <v>39.5194</v>
      </c>
      <c r="AO42" s="97" t="n">
        <f aca="false">Test!I479</f>
        <v>40.4013</v>
      </c>
      <c r="AP42" s="96" t="n">
        <f aca="false">Test!J479</f>
        <v>61035.22</v>
      </c>
      <c r="AQ42" s="97" t="n">
        <f aca="false">Test!K479</f>
        <v>80.32</v>
      </c>
      <c r="AR42" s="97" t="n">
        <f aca="false">Test!L479</f>
        <v>839</v>
      </c>
      <c r="AS42" s="102" t="n">
        <f aca="false">AP42/3600</f>
        <v>16.9542277777778</v>
      </c>
      <c r="AT42" s="103" t="n">
        <f aca="false">J42+AL42</f>
        <v>3106.33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10980774857031</v>
      </c>
      <c r="BB42" s="105" t="n">
        <f aca="false">AQ42/AG42</f>
        <v>0.905626338933363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5.2744</v>
      </c>
      <c r="F43" s="111" t="n">
        <f aca="false">Anchor!C480</f>
        <v>32.5547</v>
      </c>
      <c r="G43" s="111" t="n">
        <f aca="false">Anchor!D480</f>
        <v>37.1895</v>
      </c>
      <c r="H43" s="112" t="n">
        <f aca="false">Anchor!E480</f>
        <v>38.5534</v>
      </c>
      <c r="I43" s="83"/>
      <c r="J43" s="110" t="n">
        <f aca="false">Test!B480</f>
        <v>638.6648</v>
      </c>
      <c r="K43" s="111" t="n">
        <f aca="false">Test!C480</f>
        <v>32.481</v>
      </c>
      <c r="L43" s="111" t="n">
        <f aca="false">Test!D480</f>
        <v>37.1613</v>
      </c>
      <c r="M43" s="112" t="n">
        <f aca="false">Test!E480</f>
        <v>38.51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4.6224</v>
      </c>
      <c r="AC43" s="111" t="n">
        <f aca="false">Anchor!G480</f>
        <v>33.2244</v>
      </c>
      <c r="AD43" s="111" t="n">
        <f aca="false">Anchor!H480</f>
        <v>38.2931</v>
      </c>
      <c r="AE43" s="111" t="n">
        <f aca="false">Anchor!I480</f>
        <v>38.7698</v>
      </c>
      <c r="AF43" s="110" t="n">
        <f aca="false">Anchor!J480</f>
        <v>51646.33</v>
      </c>
      <c r="AG43" s="111" t="n">
        <f aca="false">Anchor!K480</f>
        <v>81.54</v>
      </c>
      <c r="AH43" s="111" t="n">
        <f aca="false">Anchor!L480</f>
        <v>839</v>
      </c>
      <c r="AI43" s="116" t="n">
        <f aca="false">AF43/3600</f>
        <v>14.3462027777778</v>
      </c>
      <c r="AJ43" s="117" t="n">
        <f aca="false">E43+AB43</f>
        <v>1869.8968</v>
      </c>
      <c r="AK43" s="189"/>
      <c r="AL43" s="110" t="n">
        <f aca="false">Test!F480</f>
        <v>1114.6224</v>
      </c>
      <c r="AM43" s="111" t="n">
        <f aca="false">Test!G480</f>
        <v>33.2244</v>
      </c>
      <c r="AN43" s="111" t="n">
        <f aca="false">Test!H480</f>
        <v>38.2931</v>
      </c>
      <c r="AO43" s="111" t="n">
        <f aca="false">Test!I480</f>
        <v>38.7698</v>
      </c>
      <c r="AP43" s="110" t="n">
        <f aca="false">Test!J480</f>
        <v>52637.48</v>
      </c>
      <c r="AQ43" s="111" t="n">
        <f aca="false">Test!K480</f>
        <v>76.42</v>
      </c>
      <c r="AR43" s="111" t="n">
        <f aca="false">Test!L480</f>
        <v>839</v>
      </c>
      <c r="AS43" s="116" t="n">
        <f aca="false">AP43/3600</f>
        <v>14.6215222222222</v>
      </c>
      <c r="AT43" s="117" t="n">
        <f aca="false">J43+AL43</f>
        <v>1753.287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1919110225257</v>
      </c>
      <c r="BB43" s="119" t="n">
        <f aca="false">AQ43/AG43</f>
        <v>0.937208731910719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6290.8688</v>
      </c>
      <c r="F44" s="81" t="n">
        <f aca="false">Anchor!C481</f>
        <v>39.3828</v>
      </c>
      <c r="G44" s="81" t="n">
        <f aca="false">Anchor!D481</f>
        <v>43.501</v>
      </c>
      <c r="H44" s="82" t="n">
        <f aca="false">Anchor!E481</f>
        <v>44.6173</v>
      </c>
      <c r="I44" s="83"/>
      <c r="J44" s="80" t="n">
        <f aca="false">Test!B481</f>
        <v>15317.7176</v>
      </c>
      <c r="K44" s="81" t="n">
        <f aca="false">Test!C481</f>
        <v>39.3684</v>
      </c>
      <c r="L44" s="81" t="n">
        <f aca="false">Test!D481</f>
        <v>43.4768</v>
      </c>
      <c r="M44" s="82" t="n">
        <f aca="false">Test!E481</f>
        <v>44.57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17.78</v>
      </c>
      <c r="AC44" s="81" t="n">
        <f aca="false">Anchor!G481</f>
        <v>41.5223</v>
      </c>
      <c r="AD44" s="81" t="n">
        <f aca="false">Anchor!H481</f>
        <v>44.9432</v>
      </c>
      <c r="AE44" s="81" t="n">
        <f aca="false">Anchor!I481</f>
        <v>44.9933</v>
      </c>
      <c r="AF44" s="80" t="n">
        <f aca="false">Anchor!J481</f>
        <v>90785.97</v>
      </c>
      <c r="AG44" s="81" t="n">
        <f aca="false">Anchor!K481</f>
        <v>128.56</v>
      </c>
      <c r="AH44" s="81" t="n">
        <f aca="false">Anchor!L481</f>
        <v>840</v>
      </c>
      <c r="AI44" s="88" t="n">
        <f aca="false">AF44/3600</f>
        <v>25.218325</v>
      </c>
      <c r="AJ44" s="89" t="n">
        <f aca="false">E44+AB44</f>
        <v>23908.6488</v>
      </c>
      <c r="AK44" s="189"/>
      <c r="AL44" s="80" t="n">
        <f aca="false">Test!F481</f>
        <v>7617.78</v>
      </c>
      <c r="AM44" s="81" t="n">
        <f aca="false">Test!G481</f>
        <v>41.5223</v>
      </c>
      <c r="AN44" s="81" t="n">
        <f aca="false">Test!H481</f>
        <v>44.9432</v>
      </c>
      <c r="AO44" s="81" t="n">
        <f aca="false">Test!I481</f>
        <v>44.9933</v>
      </c>
      <c r="AP44" s="80" t="n">
        <f aca="false">Test!J481</f>
        <v>97478.6</v>
      </c>
      <c r="AQ44" s="81" t="n">
        <f aca="false">Test!K481</f>
        <v>142.04</v>
      </c>
      <c r="AR44" s="81" t="n">
        <f aca="false">Test!L481</f>
        <v>840</v>
      </c>
      <c r="AS44" s="88" t="n">
        <f aca="false">AP44/3600</f>
        <v>27.0773888888889</v>
      </c>
      <c r="AT44" s="89" t="n">
        <f aca="false">J44+AL44</f>
        <v>22935.4976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7371876954115</v>
      </c>
      <c r="BB44" s="91" t="n">
        <f aca="false">AQ44/AG44</f>
        <v>1.10485376477909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923.112</v>
      </c>
      <c r="F45" s="97" t="n">
        <f aca="false">Anchor!C482</f>
        <v>37.791</v>
      </c>
      <c r="G45" s="97" t="n">
        <f aca="false">Anchor!D482</f>
        <v>42.2671</v>
      </c>
      <c r="H45" s="98" t="n">
        <f aca="false">Anchor!E482</f>
        <v>42.7414</v>
      </c>
      <c r="I45" s="83"/>
      <c r="J45" s="96" t="n">
        <f aca="false">Test!B482</f>
        <v>5387.4248</v>
      </c>
      <c r="K45" s="97" t="n">
        <f aca="false">Test!C482</f>
        <v>37.761</v>
      </c>
      <c r="L45" s="97" t="n">
        <f aca="false">Test!D482</f>
        <v>42.2308</v>
      </c>
      <c r="M45" s="98" t="n">
        <f aca="false">Test!E482</f>
        <v>42.683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81.4656</v>
      </c>
      <c r="AC45" s="97" t="n">
        <f aca="false">Anchor!G482</f>
        <v>39.2687</v>
      </c>
      <c r="AD45" s="97" t="n">
        <f aca="false">Anchor!H482</f>
        <v>43.2416</v>
      </c>
      <c r="AE45" s="97" t="n">
        <f aca="false">Anchor!I482</f>
        <v>42.7851</v>
      </c>
      <c r="AF45" s="96" t="n">
        <f aca="false">Anchor!J482</f>
        <v>88908.88</v>
      </c>
      <c r="AG45" s="97" t="n">
        <f aca="false">Anchor!K482</f>
        <v>128.59</v>
      </c>
      <c r="AH45" s="97" t="n">
        <f aca="false">Anchor!L482</f>
        <v>839</v>
      </c>
      <c r="AI45" s="102" t="n">
        <f aca="false">AF45/3600</f>
        <v>24.6969111111111</v>
      </c>
      <c r="AJ45" s="103" t="n">
        <f aca="false">E45+AB45</f>
        <v>10104.5776</v>
      </c>
      <c r="AK45" s="189"/>
      <c r="AL45" s="96" t="n">
        <f aca="false">Test!F482</f>
        <v>4181.4656</v>
      </c>
      <c r="AM45" s="97" t="n">
        <f aca="false">Test!G482</f>
        <v>39.2687</v>
      </c>
      <c r="AN45" s="97" t="n">
        <f aca="false">Test!H482</f>
        <v>43.2416</v>
      </c>
      <c r="AO45" s="97" t="n">
        <f aca="false">Test!I482</f>
        <v>42.7851</v>
      </c>
      <c r="AP45" s="96" t="n">
        <f aca="false">Test!J482</f>
        <v>86341.51</v>
      </c>
      <c r="AQ45" s="97" t="n">
        <f aca="false">Test!K482</f>
        <v>122.02</v>
      </c>
      <c r="AR45" s="97" t="n">
        <f aca="false">Test!L482</f>
        <v>839</v>
      </c>
      <c r="AS45" s="102" t="n">
        <f aca="false">AP45/3600</f>
        <v>23.9837527777778</v>
      </c>
      <c r="AT45" s="103" t="n">
        <f aca="false">J45+AL45</f>
        <v>9568.8904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71123581806452</v>
      </c>
      <c r="BB45" s="105" t="n">
        <f aca="false">AQ45/AG45</f>
        <v>0.94890738004510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866.804</v>
      </c>
      <c r="F46" s="97" t="n">
        <f aca="false">Anchor!C483</f>
        <v>36.232</v>
      </c>
      <c r="G46" s="97" t="n">
        <f aca="false">Anchor!D483</f>
        <v>41.2787</v>
      </c>
      <c r="H46" s="98" t="n">
        <f aca="false">Anchor!E483</f>
        <v>41.3003</v>
      </c>
      <c r="I46" s="83"/>
      <c r="J46" s="96" t="n">
        <f aca="false">Test!B483</f>
        <v>2596.8432</v>
      </c>
      <c r="K46" s="97" t="n">
        <f aca="false">Test!C483</f>
        <v>36.1947</v>
      </c>
      <c r="L46" s="97" t="n">
        <f aca="false">Test!D483</f>
        <v>41.2451</v>
      </c>
      <c r="M46" s="98" t="n">
        <f aca="false">Test!E483</f>
        <v>41.24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0.4968</v>
      </c>
      <c r="AC46" s="97" t="n">
        <f aca="false">Anchor!G483</f>
        <v>36.9347</v>
      </c>
      <c r="AD46" s="97" t="n">
        <f aca="false">Anchor!H483</f>
        <v>41.9808</v>
      </c>
      <c r="AE46" s="97" t="n">
        <f aca="false">Anchor!I483</f>
        <v>41.1577</v>
      </c>
      <c r="AF46" s="96" t="n">
        <f aca="false">Anchor!J483</f>
        <v>80329.56</v>
      </c>
      <c r="AG46" s="97" t="n">
        <f aca="false">Anchor!K483</f>
        <v>118.53</v>
      </c>
      <c r="AH46" s="97" t="n">
        <f aca="false">Anchor!L483</f>
        <v>839</v>
      </c>
      <c r="AI46" s="102" t="n">
        <f aca="false">AF46/3600</f>
        <v>22.3137666666667</v>
      </c>
      <c r="AJ46" s="103" t="n">
        <f aca="false">E46+AB46</f>
        <v>5227.3008</v>
      </c>
      <c r="AK46" s="189"/>
      <c r="AL46" s="96" t="n">
        <f aca="false">Test!F483</f>
        <v>2360.4968</v>
      </c>
      <c r="AM46" s="97" t="n">
        <f aca="false">Test!G483</f>
        <v>36.9347</v>
      </c>
      <c r="AN46" s="97" t="n">
        <f aca="false">Test!H483</f>
        <v>41.9808</v>
      </c>
      <c r="AO46" s="97" t="n">
        <f aca="false">Test!I483</f>
        <v>41.1577</v>
      </c>
      <c r="AP46" s="96" t="n">
        <f aca="false">Test!J483</f>
        <v>74040.59</v>
      </c>
      <c r="AQ46" s="97" t="n">
        <f aca="false">Test!K483</f>
        <v>104.03</v>
      </c>
      <c r="AR46" s="97" t="n">
        <f aca="false">Test!L483</f>
        <v>839</v>
      </c>
      <c r="AS46" s="102" t="n">
        <f aca="false">AP46/3600</f>
        <v>20.5668305555556</v>
      </c>
      <c r="AT46" s="103" t="n">
        <f aca="false">J46+AL46</f>
        <v>4957.34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21710389052299</v>
      </c>
      <c r="BB46" s="105" t="n">
        <f aca="false">AQ46/AG46</f>
        <v>0.87766810090272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545.1272</v>
      </c>
      <c r="F47" s="111" t="n">
        <f aca="false">Anchor!C484</f>
        <v>34.5239</v>
      </c>
      <c r="G47" s="111" t="n">
        <f aca="false">Anchor!D484</f>
        <v>40.2425</v>
      </c>
      <c r="H47" s="112" t="n">
        <f aca="false">Anchor!E484</f>
        <v>39.9023</v>
      </c>
      <c r="I47" s="83"/>
      <c r="J47" s="110" t="n">
        <f aca="false">Test!B484</f>
        <v>1428.6056</v>
      </c>
      <c r="K47" s="111" t="n">
        <f aca="false">Test!C484</f>
        <v>34.4944</v>
      </c>
      <c r="L47" s="111" t="n">
        <f aca="false">Test!D484</f>
        <v>40.2119</v>
      </c>
      <c r="M47" s="112" t="n">
        <f aca="false">Test!E484</f>
        <v>39.86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0.216</v>
      </c>
      <c r="AC47" s="111" t="n">
        <f aca="false">Anchor!G484</f>
        <v>34.621</v>
      </c>
      <c r="AD47" s="111" t="n">
        <f aca="false">Anchor!H484</f>
        <v>40.6808</v>
      </c>
      <c r="AE47" s="111" t="n">
        <f aca="false">Anchor!I484</f>
        <v>39.5553</v>
      </c>
      <c r="AF47" s="110" t="n">
        <f aca="false">Anchor!J484</f>
        <v>72397.91</v>
      </c>
      <c r="AG47" s="111" t="n">
        <f aca="false">Anchor!K484</f>
        <v>105.5</v>
      </c>
      <c r="AH47" s="111" t="n">
        <f aca="false">Anchor!L484</f>
        <v>839</v>
      </c>
      <c r="AI47" s="116" t="n">
        <f aca="false">AF47/3600</f>
        <v>20.1105305555556</v>
      </c>
      <c r="AJ47" s="117" t="n">
        <f aca="false">E47+AB47</f>
        <v>2885.3432</v>
      </c>
      <c r="AK47" s="189"/>
      <c r="AL47" s="110" t="n">
        <f aca="false">Test!F484</f>
        <v>1340.216</v>
      </c>
      <c r="AM47" s="111" t="n">
        <f aca="false">Test!G484</f>
        <v>34.621</v>
      </c>
      <c r="AN47" s="111" t="n">
        <f aca="false">Test!H484</f>
        <v>40.6808</v>
      </c>
      <c r="AO47" s="111" t="n">
        <f aca="false">Test!I484</f>
        <v>39.5553</v>
      </c>
      <c r="AP47" s="110" t="n">
        <f aca="false">Test!J484</f>
        <v>66383.02</v>
      </c>
      <c r="AQ47" s="111" t="n">
        <f aca="false">Test!K484</f>
        <v>105.82</v>
      </c>
      <c r="AR47" s="111" t="n">
        <f aca="false">Test!L484</f>
        <v>839</v>
      </c>
      <c r="AS47" s="116" t="n">
        <f aca="false">AP47/3600</f>
        <v>18.4397277777778</v>
      </c>
      <c r="AT47" s="117" t="n">
        <f aca="false">J47+AL47</f>
        <v>2768.821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16919010507348</v>
      </c>
      <c r="BB47" s="119" t="n">
        <f aca="false">AQ47/AG47</f>
        <v>1.00303317535545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7923.932</v>
      </c>
      <c r="F48" s="81" t="n">
        <f aca="false">Anchor!C485</f>
        <v>38.5311</v>
      </c>
      <c r="G48" s="81" t="n">
        <f aca="false">Anchor!D485</f>
        <v>42.9584</v>
      </c>
      <c r="H48" s="82" t="n">
        <f aca="false">Anchor!E485</f>
        <v>43.7582</v>
      </c>
      <c r="I48" s="83"/>
      <c r="J48" s="80" t="n">
        <f aca="false">Test!B485</f>
        <v>6674.3056</v>
      </c>
      <c r="K48" s="81" t="n">
        <f aca="false">Test!C485</f>
        <v>38.5027</v>
      </c>
      <c r="L48" s="81" t="n">
        <f aca="false">Test!D485</f>
        <v>42.9218</v>
      </c>
      <c r="M48" s="82" t="n">
        <f aca="false">Test!E485</f>
        <v>43.69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17.78</v>
      </c>
      <c r="AC48" s="81" t="n">
        <f aca="false">Anchor!G485</f>
        <v>41.5223</v>
      </c>
      <c r="AD48" s="81" t="n">
        <f aca="false">Anchor!H485</f>
        <v>44.9432</v>
      </c>
      <c r="AE48" s="81" t="n">
        <f aca="false">Anchor!I485</f>
        <v>44.9933</v>
      </c>
      <c r="AF48" s="80" t="n">
        <f aca="false">Anchor!J485</f>
        <v>95442.76</v>
      </c>
      <c r="AG48" s="81" t="n">
        <f aca="false">Anchor!K485</f>
        <v>133.69</v>
      </c>
      <c r="AH48" s="81" t="n">
        <f aca="false">Anchor!L485</f>
        <v>839</v>
      </c>
      <c r="AI48" s="88" t="n">
        <f aca="false">AF48/3600</f>
        <v>26.5118777777778</v>
      </c>
      <c r="AJ48" s="89" t="n">
        <f aca="false">E48+AB48</f>
        <v>15541.712</v>
      </c>
      <c r="AK48" s="189"/>
      <c r="AL48" s="80" t="n">
        <f aca="false">Test!F485</f>
        <v>7617.78</v>
      </c>
      <c r="AM48" s="81" t="n">
        <f aca="false">Test!G485</f>
        <v>41.5223</v>
      </c>
      <c r="AN48" s="81" t="n">
        <f aca="false">Test!H485</f>
        <v>44.9432</v>
      </c>
      <c r="AO48" s="81" t="n">
        <f aca="false">Test!I485</f>
        <v>44.9933</v>
      </c>
      <c r="AP48" s="80" t="n">
        <f aca="false">Test!J485</f>
        <v>86694.6</v>
      </c>
      <c r="AQ48" s="81" t="n">
        <f aca="false">Test!K485</f>
        <v>118.67</v>
      </c>
      <c r="AR48" s="81" t="n">
        <f aca="false">Test!L485</f>
        <v>839</v>
      </c>
      <c r="AS48" s="88" t="n">
        <f aca="false">AP48/3600</f>
        <v>24.0818333333333</v>
      </c>
      <c r="AT48" s="89" t="n">
        <f aca="false">J48+AL48</f>
        <v>14292.085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08341292728752</v>
      </c>
      <c r="BB48" s="91" t="n">
        <f aca="false">AQ48/AG48</f>
        <v>0.887650534819358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3094.3016</v>
      </c>
      <c r="F49" s="97" t="n">
        <f aca="false">Anchor!C486</f>
        <v>37.0194</v>
      </c>
      <c r="G49" s="97" t="n">
        <f aca="false">Anchor!D486</f>
        <v>41.7303</v>
      </c>
      <c r="H49" s="98" t="n">
        <f aca="false">Anchor!E486</f>
        <v>41.9563</v>
      </c>
      <c r="I49" s="83"/>
      <c r="J49" s="96" t="n">
        <f aca="false">Test!B486</f>
        <v>2423.3944</v>
      </c>
      <c r="K49" s="97" t="n">
        <f aca="false">Test!C486</f>
        <v>36.9873</v>
      </c>
      <c r="L49" s="97" t="n">
        <f aca="false">Test!D486</f>
        <v>41.6843</v>
      </c>
      <c r="M49" s="98" t="n">
        <f aca="false">Test!E486</f>
        <v>41.88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81.4656</v>
      </c>
      <c r="AC49" s="97" t="n">
        <f aca="false">Anchor!G486</f>
        <v>39.2687</v>
      </c>
      <c r="AD49" s="97" t="n">
        <f aca="false">Anchor!H486</f>
        <v>43.2416</v>
      </c>
      <c r="AE49" s="97" t="n">
        <f aca="false">Anchor!I486</f>
        <v>42.7851</v>
      </c>
      <c r="AF49" s="96" t="n">
        <f aca="false">Anchor!J486</f>
        <v>82808</v>
      </c>
      <c r="AG49" s="97" t="n">
        <f aca="false">Anchor!K486</f>
        <v>116.63</v>
      </c>
      <c r="AH49" s="97" t="n">
        <f aca="false">Anchor!L486</f>
        <v>839</v>
      </c>
      <c r="AI49" s="102" t="n">
        <f aca="false">AF49/3600</f>
        <v>23.0022222222222</v>
      </c>
      <c r="AJ49" s="103" t="n">
        <f aca="false">E49+AB49</f>
        <v>7275.7672</v>
      </c>
      <c r="AK49" s="189"/>
      <c r="AL49" s="96" t="n">
        <f aca="false">Test!F486</f>
        <v>4181.4656</v>
      </c>
      <c r="AM49" s="97" t="n">
        <f aca="false">Test!G486</f>
        <v>39.2687</v>
      </c>
      <c r="AN49" s="97" t="n">
        <f aca="false">Test!H486</f>
        <v>43.2416</v>
      </c>
      <c r="AO49" s="97" t="n">
        <f aca="false">Test!I486</f>
        <v>42.7851</v>
      </c>
      <c r="AP49" s="96" t="n">
        <f aca="false">Test!J486</f>
        <v>79567.9</v>
      </c>
      <c r="AQ49" s="97" t="n">
        <f aca="false">Test!K486</f>
        <v>102.28</v>
      </c>
      <c r="AR49" s="97" t="n">
        <f aca="false">Test!L486</f>
        <v>839</v>
      </c>
      <c r="AS49" s="102" t="n">
        <f aca="false">AP49/3600</f>
        <v>22.1021944444444</v>
      </c>
      <c r="AT49" s="103" t="n">
        <f aca="false">J49+AL49</f>
        <v>6604.8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60872137957685</v>
      </c>
      <c r="BB49" s="105" t="n">
        <f aca="false">AQ49/AG49</f>
        <v>0.876961330703936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435.1704</v>
      </c>
      <c r="F50" s="97" t="n">
        <f aca="false">Anchor!C487</f>
        <v>35.3804</v>
      </c>
      <c r="G50" s="97" t="n">
        <f aca="false">Anchor!D487</f>
        <v>40.687</v>
      </c>
      <c r="H50" s="98" t="n">
        <f aca="false">Anchor!E487</f>
        <v>40.458</v>
      </c>
      <c r="I50" s="83"/>
      <c r="J50" s="96" t="n">
        <f aca="false">Test!B487</f>
        <v>1098.0384</v>
      </c>
      <c r="K50" s="97" t="n">
        <f aca="false">Test!C487</f>
        <v>35.343</v>
      </c>
      <c r="L50" s="97" t="n">
        <f aca="false">Test!D487</f>
        <v>40.6467</v>
      </c>
      <c r="M50" s="98" t="n">
        <f aca="false">Test!E487</f>
        <v>40.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0.4968</v>
      </c>
      <c r="AC50" s="97" t="n">
        <f aca="false">Anchor!G487</f>
        <v>36.9347</v>
      </c>
      <c r="AD50" s="97" t="n">
        <f aca="false">Anchor!H487</f>
        <v>41.9808</v>
      </c>
      <c r="AE50" s="97" t="n">
        <f aca="false">Anchor!I487</f>
        <v>41.1577</v>
      </c>
      <c r="AF50" s="96" t="n">
        <f aca="false">Anchor!J487</f>
        <v>73947</v>
      </c>
      <c r="AG50" s="97" t="n">
        <f aca="false">Anchor!K487</f>
        <v>105.34</v>
      </c>
      <c r="AH50" s="97" t="n">
        <f aca="false">Anchor!L487</f>
        <v>839</v>
      </c>
      <c r="AI50" s="102" t="n">
        <f aca="false">AF50/3600</f>
        <v>20.5408333333333</v>
      </c>
      <c r="AJ50" s="103" t="n">
        <f aca="false">E50+AB50</f>
        <v>3795.6672</v>
      </c>
      <c r="AK50" s="189"/>
      <c r="AL50" s="96" t="n">
        <f aca="false">Test!F487</f>
        <v>2360.4968</v>
      </c>
      <c r="AM50" s="97" t="n">
        <f aca="false">Test!G487</f>
        <v>36.9347</v>
      </c>
      <c r="AN50" s="97" t="n">
        <f aca="false">Test!H487</f>
        <v>41.9808</v>
      </c>
      <c r="AO50" s="97" t="n">
        <f aca="false">Test!I487</f>
        <v>41.1577</v>
      </c>
      <c r="AP50" s="96" t="n">
        <f aca="false">Test!J487</f>
        <v>69370.59</v>
      </c>
      <c r="AQ50" s="97" t="n">
        <f aca="false">Test!K487</f>
        <v>89.37</v>
      </c>
      <c r="AR50" s="97" t="n">
        <f aca="false">Test!L487</f>
        <v>839</v>
      </c>
      <c r="AS50" s="102" t="n">
        <f aca="false">AP50/3600</f>
        <v>19.2696083333333</v>
      </c>
      <c r="AT50" s="103" t="n">
        <f aca="false">J50+AL50</f>
        <v>3458.535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38112296644894</v>
      </c>
      <c r="BB50" s="105" t="n">
        <f aca="false">AQ50/AG50</f>
        <v>0.848395671160053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803.2832</v>
      </c>
      <c r="F51" s="111" t="n">
        <f aca="false">Anchor!C488</f>
        <v>33.6655</v>
      </c>
      <c r="G51" s="111" t="n">
        <f aca="false">Anchor!D488</f>
        <v>39.8642</v>
      </c>
      <c r="H51" s="112" t="n">
        <f aca="false">Anchor!E488</f>
        <v>39.3584</v>
      </c>
      <c r="I51" s="83"/>
      <c r="J51" s="110" t="n">
        <f aca="false">Test!B488</f>
        <v>642.2128</v>
      </c>
      <c r="K51" s="111" t="n">
        <f aca="false">Test!C488</f>
        <v>33.6212</v>
      </c>
      <c r="L51" s="111" t="n">
        <f aca="false">Test!D488</f>
        <v>39.827</v>
      </c>
      <c r="M51" s="112" t="n">
        <f aca="false">Test!E488</f>
        <v>39.30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0.216</v>
      </c>
      <c r="AC51" s="111" t="n">
        <f aca="false">Anchor!G488</f>
        <v>34.621</v>
      </c>
      <c r="AD51" s="111" t="n">
        <f aca="false">Anchor!H488</f>
        <v>40.6808</v>
      </c>
      <c r="AE51" s="111" t="n">
        <f aca="false">Anchor!I488</f>
        <v>39.5553</v>
      </c>
      <c r="AF51" s="110" t="n">
        <f aca="false">Anchor!J488</f>
        <v>69445.77</v>
      </c>
      <c r="AG51" s="111" t="n">
        <f aca="false">Anchor!K488</f>
        <v>99.19</v>
      </c>
      <c r="AH51" s="111" t="n">
        <f aca="false">Anchor!L488</f>
        <v>839</v>
      </c>
      <c r="AI51" s="116" t="n">
        <f aca="false">AF51/3600</f>
        <v>19.2904916666667</v>
      </c>
      <c r="AJ51" s="117" t="n">
        <f aca="false">E51+AB51</f>
        <v>2143.4992</v>
      </c>
      <c r="AK51" s="189"/>
      <c r="AL51" s="110" t="n">
        <f aca="false">Test!F488</f>
        <v>1340.216</v>
      </c>
      <c r="AM51" s="111" t="n">
        <f aca="false">Test!G488</f>
        <v>34.621</v>
      </c>
      <c r="AN51" s="111" t="n">
        <f aca="false">Test!H488</f>
        <v>40.6808</v>
      </c>
      <c r="AO51" s="111" t="n">
        <f aca="false">Test!I488</f>
        <v>39.5553</v>
      </c>
      <c r="AP51" s="110" t="n">
        <f aca="false">Test!J488</f>
        <v>61182.88</v>
      </c>
      <c r="AQ51" s="111" t="n">
        <f aca="false">Test!K488</f>
        <v>82.29</v>
      </c>
      <c r="AR51" s="111" t="n">
        <f aca="false">Test!L488</f>
        <v>839</v>
      </c>
      <c r="AS51" s="116" t="n">
        <f aca="false">AP51/3600</f>
        <v>16.9952444444444</v>
      </c>
      <c r="AT51" s="117" t="n">
        <f aca="false">J51+AL51</f>
        <v>1982.428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881016655154086</v>
      </c>
      <c r="BB51" s="119" t="n">
        <f aca="false">AQ51/AG51</f>
        <v>0.829619921363041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687.024</v>
      </c>
      <c r="F52" s="81" t="n">
        <f aca="false">Anchor!C489</f>
        <v>38.242</v>
      </c>
      <c r="G52" s="81" t="n">
        <f aca="false">Anchor!D489</f>
        <v>41.8214</v>
      </c>
      <c r="H52" s="82" t="n">
        <f aca="false">Anchor!E489</f>
        <v>43.9538</v>
      </c>
      <c r="I52" s="83"/>
      <c r="J52" s="80" t="n">
        <f aca="false">Test!B489</f>
        <v>50891.332</v>
      </c>
      <c r="K52" s="81" t="n">
        <f aca="false">Test!C489</f>
        <v>38.2526</v>
      </c>
      <c r="L52" s="81" t="n">
        <f aca="false">Test!D489</f>
        <v>41.7395</v>
      </c>
      <c r="M52" s="82" t="n">
        <f aca="false">Test!E489</f>
        <v>43.86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250.012</v>
      </c>
      <c r="AC52" s="81" t="n">
        <f aca="false">Anchor!G489</f>
        <v>39.7377</v>
      </c>
      <c r="AD52" s="81" t="n">
        <f aca="false">Anchor!H489</f>
        <v>43.4719</v>
      </c>
      <c r="AE52" s="81" t="n">
        <f aca="false">Anchor!I489</f>
        <v>45.4916</v>
      </c>
      <c r="AF52" s="80" t="n">
        <f aca="false">Anchor!J489</f>
        <v>118028.5</v>
      </c>
      <c r="AG52" s="81" t="n">
        <f aca="false">Anchor!K489</f>
        <v>195.59</v>
      </c>
      <c r="AH52" s="81" t="n">
        <f aca="false">Anchor!L489</f>
        <v>840</v>
      </c>
      <c r="AI52" s="88" t="n">
        <f aca="false">AF52/3600</f>
        <v>32.7856944444444</v>
      </c>
      <c r="AJ52" s="89" t="n">
        <f aca="false">E52+AB52</f>
        <v>58937.036</v>
      </c>
      <c r="AK52" s="189"/>
      <c r="AL52" s="80" t="n">
        <f aca="false">Test!F489</f>
        <v>7250.012</v>
      </c>
      <c r="AM52" s="81" t="n">
        <f aca="false">Test!G489</f>
        <v>39.7377</v>
      </c>
      <c r="AN52" s="81" t="n">
        <f aca="false">Test!H489</f>
        <v>43.4719</v>
      </c>
      <c r="AO52" s="81" t="n">
        <f aca="false">Test!I489</f>
        <v>45.4916</v>
      </c>
      <c r="AP52" s="80" t="n">
        <f aca="false">Test!J489</f>
        <v>114074.85</v>
      </c>
      <c r="AQ52" s="81" t="n">
        <f aca="false">Test!K489</f>
        <v>186.44</v>
      </c>
      <c r="AR52" s="81" t="n">
        <f aca="false">Test!L489</f>
        <v>840</v>
      </c>
      <c r="AS52" s="88" t="n">
        <f aca="false">AP52/3600</f>
        <v>31.6874583333333</v>
      </c>
      <c r="AT52" s="89" t="n">
        <f aca="false">J52+AL52</f>
        <v>58141.34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66502582003499</v>
      </c>
      <c r="BB52" s="91" t="n">
        <f aca="false">AQ52/AG52</f>
        <v>0.9532184672018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402.8456</v>
      </c>
      <c r="F53" s="97" t="n">
        <f aca="false">Anchor!C490</f>
        <v>35.7298</v>
      </c>
      <c r="G53" s="97" t="n">
        <f aca="false">Anchor!D490</f>
        <v>40.6782</v>
      </c>
      <c r="H53" s="98" t="n">
        <f aca="false">Anchor!E490</f>
        <v>42.9734</v>
      </c>
      <c r="I53" s="83"/>
      <c r="J53" s="96" t="n">
        <f aca="false">Test!B490</f>
        <v>10149.876</v>
      </c>
      <c r="K53" s="97" t="n">
        <f aca="false">Test!C490</f>
        <v>35.7271</v>
      </c>
      <c r="L53" s="97" t="n">
        <f aca="false">Test!D490</f>
        <v>40.6461</v>
      </c>
      <c r="M53" s="98" t="n">
        <f aca="false">Test!E490</f>
        <v>42.943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64.1848</v>
      </c>
      <c r="AC53" s="97" t="n">
        <f aca="false">Anchor!G490</f>
        <v>37.582</v>
      </c>
      <c r="AD53" s="97" t="n">
        <f aca="false">Anchor!H490</f>
        <v>41.8022</v>
      </c>
      <c r="AE53" s="97" t="n">
        <f aca="false">Anchor!I490</f>
        <v>44.1089</v>
      </c>
      <c r="AF53" s="96" t="n">
        <f aca="false">Anchor!J490</f>
        <v>76950.25</v>
      </c>
      <c r="AG53" s="97" t="n">
        <f aca="false">Anchor!K490</f>
        <v>137.56</v>
      </c>
      <c r="AH53" s="97" t="n">
        <f aca="false">Anchor!L490</f>
        <v>839</v>
      </c>
      <c r="AI53" s="102" t="n">
        <f aca="false">AF53/3600</f>
        <v>21.3750694444444</v>
      </c>
      <c r="AJ53" s="103" t="n">
        <f aca="false">E53+AB53</f>
        <v>13167.0304</v>
      </c>
      <c r="AK53" s="189"/>
      <c r="AL53" s="96" t="n">
        <f aca="false">Test!F490</f>
        <v>2764.1848</v>
      </c>
      <c r="AM53" s="97" t="n">
        <f aca="false">Test!G490</f>
        <v>37.582</v>
      </c>
      <c r="AN53" s="97" t="n">
        <f aca="false">Test!H490</f>
        <v>41.8022</v>
      </c>
      <c r="AO53" s="97" t="n">
        <f aca="false">Test!I490</f>
        <v>44.1089</v>
      </c>
      <c r="AP53" s="96" t="n">
        <f aca="false">Test!J490</f>
        <v>79353.68</v>
      </c>
      <c r="AQ53" s="97" t="n">
        <f aca="false">Test!K490</f>
        <v>141.28</v>
      </c>
      <c r="AR53" s="97" t="n">
        <f aca="false">Test!L490</f>
        <v>839</v>
      </c>
      <c r="AS53" s="102" t="n">
        <f aca="false">AP53/3600</f>
        <v>22.0426888888889</v>
      </c>
      <c r="AT53" s="103" t="n">
        <f aca="false">J53+AL53</f>
        <v>12914.060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3123355674608</v>
      </c>
      <c r="BB53" s="105" t="n">
        <f aca="false">AQ53/AG53</f>
        <v>1.0270427449840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891.5504</v>
      </c>
      <c r="F54" s="97" t="n">
        <f aca="false">Anchor!C491</f>
        <v>34.3618</v>
      </c>
      <c r="G54" s="97" t="n">
        <f aca="false">Anchor!D491</f>
        <v>39.7384</v>
      </c>
      <c r="H54" s="98" t="n">
        <f aca="false">Anchor!E491</f>
        <v>42.2295</v>
      </c>
      <c r="I54" s="83"/>
      <c r="J54" s="96" t="n">
        <f aca="false">Test!B491</f>
        <v>2775.6192</v>
      </c>
      <c r="K54" s="97" t="n">
        <f aca="false">Test!C491</f>
        <v>34.356</v>
      </c>
      <c r="L54" s="97" t="n">
        <f aca="false">Test!D491</f>
        <v>39.7136</v>
      </c>
      <c r="M54" s="98" t="n">
        <f aca="false">Test!E491</f>
        <v>42.20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75.6904</v>
      </c>
      <c r="AC54" s="97" t="n">
        <f aca="false">Anchor!G491</f>
        <v>35.3256</v>
      </c>
      <c r="AD54" s="97" t="n">
        <f aca="false">Anchor!H491</f>
        <v>40.6784</v>
      </c>
      <c r="AE54" s="97" t="n">
        <f aca="false">Anchor!I491</f>
        <v>43.1147</v>
      </c>
      <c r="AF54" s="96" t="n">
        <f aca="false">Anchor!J491</f>
        <v>75879.1</v>
      </c>
      <c r="AG54" s="97" t="n">
        <f aca="false">Anchor!K491</f>
        <v>129.34</v>
      </c>
      <c r="AH54" s="97" t="n">
        <f aca="false">Anchor!L491</f>
        <v>839</v>
      </c>
      <c r="AI54" s="102" t="n">
        <f aca="false">AF54/3600</f>
        <v>21.0775277777778</v>
      </c>
      <c r="AJ54" s="103" t="n">
        <f aca="false">E54+AB54</f>
        <v>4167.2408</v>
      </c>
      <c r="AK54" s="189"/>
      <c r="AL54" s="96" t="n">
        <f aca="false">Test!F491</f>
        <v>1275.6904</v>
      </c>
      <c r="AM54" s="97" t="n">
        <f aca="false">Test!G491</f>
        <v>35.3256</v>
      </c>
      <c r="AN54" s="97" t="n">
        <f aca="false">Test!H491</f>
        <v>40.6784</v>
      </c>
      <c r="AO54" s="97" t="n">
        <f aca="false">Test!I491</f>
        <v>43.1147</v>
      </c>
      <c r="AP54" s="96" t="n">
        <f aca="false">Test!J491</f>
        <v>69175.28</v>
      </c>
      <c r="AQ54" s="97" t="n">
        <f aca="false">Test!K491</f>
        <v>121.81</v>
      </c>
      <c r="AR54" s="97" t="n">
        <f aca="false">Test!L491</f>
        <v>839</v>
      </c>
      <c r="AS54" s="102" t="n">
        <f aca="false">AP54/3600</f>
        <v>19.2153555555556</v>
      </c>
      <c r="AT54" s="103" t="n">
        <f aca="false">J54+AL54</f>
        <v>4051.309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11651297919981</v>
      </c>
      <c r="BB54" s="105" t="n">
        <f aca="false">AQ54/AG54</f>
        <v>0.941781351476728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83.2464</v>
      </c>
      <c r="F55" s="111" t="n">
        <f aca="false">Anchor!C492</f>
        <v>32.7213</v>
      </c>
      <c r="G55" s="111" t="n">
        <f aca="false">Anchor!D492</f>
        <v>38.7227</v>
      </c>
      <c r="H55" s="112" t="n">
        <f aca="false">Anchor!E492</f>
        <v>41.3877</v>
      </c>
      <c r="I55" s="83"/>
      <c r="J55" s="110" t="n">
        <f aca="false">Test!B492</f>
        <v>1136.4656</v>
      </c>
      <c r="K55" s="111" t="n">
        <f aca="false">Test!C492</f>
        <v>32.7128</v>
      </c>
      <c r="L55" s="111" t="n">
        <f aca="false">Test!D492</f>
        <v>38.7071</v>
      </c>
      <c r="M55" s="112" t="n">
        <f aca="false">Test!E492</f>
        <v>41.37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7.2584</v>
      </c>
      <c r="AC55" s="111" t="n">
        <f aca="false">Anchor!G492</f>
        <v>32.9872</v>
      </c>
      <c r="AD55" s="111" t="n">
        <f aca="false">Anchor!H492</f>
        <v>39.4894</v>
      </c>
      <c r="AE55" s="111" t="n">
        <f aca="false">Anchor!I492</f>
        <v>42.0093</v>
      </c>
      <c r="AF55" s="110" t="n">
        <f aca="false">Anchor!J492</f>
        <v>69512.38</v>
      </c>
      <c r="AG55" s="111" t="n">
        <f aca="false">Anchor!K492</f>
        <v>120.23</v>
      </c>
      <c r="AH55" s="111" t="n">
        <f aca="false">Anchor!L492</f>
        <v>839</v>
      </c>
      <c r="AI55" s="116" t="n">
        <f aca="false">AF55/3600</f>
        <v>19.3089944444444</v>
      </c>
      <c r="AJ55" s="117" t="n">
        <f aca="false">E55+AB55</f>
        <v>1810.5048</v>
      </c>
      <c r="AK55" s="189"/>
      <c r="AL55" s="110" t="n">
        <f aca="false">Test!F492</f>
        <v>627.2584</v>
      </c>
      <c r="AM55" s="111" t="n">
        <f aca="false">Test!G492</f>
        <v>32.9872</v>
      </c>
      <c r="AN55" s="111" t="n">
        <f aca="false">Test!H492</f>
        <v>39.4894</v>
      </c>
      <c r="AO55" s="111" t="n">
        <f aca="false">Test!I492</f>
        <v>42.0093</v>
      </c>
      <c r="AP55" s="110" t="n">
        <f aca="false">Test!J492</f>
        <v>65071.96</v>
      </c>
      <c r="AQ55" s="111" t="n">
        <f aca="false">Test!K492</f>
        <v>98.74</v>
      </c>
      <c r="AR55" s="111" t="n">
        <f aca="false">Test!L492</f>
        <v>839</v>
      </c>
      <c r="AS55" s="116" t="n">
        <f aca="false">AP55/3600</f>
        <v>18.0755444444444</v>
      </c>
      <c r="AT55" s="117" t="n">
        <f aca="false">J55+AL55</f>
        <v>1763.724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36120443581417</v>
      </c>
      <c r="BB55" s="119" t="n">
        <f aca="false">AQ55/AG55</f>
        <v>0.82125925309822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2054.584</v>
      </c>
      <c r="F56" s="81" t="n">
        <f aca="false">Anchor!C493</f>
        <v>36.6072</v>
      </c>
      <c r="G56" s="81" t="n">
        <f aca="false">Anchor!D493</f>
        <v>41.2572</v>
      </c>
      <c r="H56" s="82" t="n">
        <f aca="false">Anchor!E493</f>
        <v>43.479</v>
      </c>
      <c r="I56" s="83"/>
      <c r="J56" s="80" t="n">
        <f aca="false">Test!B493</f>
        <v>21114.3128</v>
      </c>
      <c r="K56" s="81" t="n">
        <f aca="false">Test!C493</f>
        <v>36.6053</v>
      </c>
      <c r="L56" s="81" t="n">
        <f aca="false">Test!D493</f>
        <v>41.1894</v>
      </c>
      <c r="M56" s="82" t="n">
        <f aca="false">Test!E493</f>
        <v>43.424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250.012</v>
      </c>
      <c r="AC56" s="81" t="n">
        <f aca="false">Anchor!G493</f>
        <v>39.7377</v>
      </c>
      <c r="AD56" s="81" t="n">
        <f aca="false">Anchor!H493</f>
        <v>43.4719</v>
      </c>
      <c r="AE56" s="81" t="n">
        <f aca="false">Anchor!I493</f>
        <v>45.4916</v>
      </c>
      <c r="AF56" s="80" t="n">
        <f aca="false">Anchor!J493</f>
        <v>89072.38</v>
      </c>
      <c r="AG56" s="81" t="n">
        <f aca="false">Anchor!K493</f>
        <v>150.42</v>
      </c>
      <c r="AH56" s="81" t="n">
        <f aca="false">Anchor!L493</f>
        <v>839</v>
      </c>
      <c r="AI56" s="88" t="n">
        <f aca="false">AF56/3600</f>
        <v>24.7423277777778</v>
      </c>
      <c r="AJ56" s="89" t="n">
        <f aca="false">E56+AB56</f>
        <v>29304.596</v>
      </c>
      <c r="AK56" s="189"/>
      <c r="AL56" s="80" t="n">
        <f aca="false">Test!F493</f>
        <v>7250.012</v>
      </c>
      <c r="AM56" s="81" t="n">
        <f aca="false">Test!G493</f>
        <v>39.7377</v>
      </c>
      <c r="AN56" s="81" t="n">
        <f aca="false">Test!H493</f>
        <v>43.4719</v>
      </c>
      <c r="AO56" s="81" t="n">
        <f aca="false">Test!I493</f>
        <v>45.4916</v>
      </c>
      <c r="AP56" s="80" t="n">
        <f aca="false">Test!J493</f>
        <v>91388.18</v>
      </c>
      <c r="AQ56" s="81" t="n">
        <f aca="false">Test!K493</f>
        <v>157.51</v>
      </c>
      <c r="AR56" s="81" t="n">
        <f aca="false">Test!L493</f>
        <v>839</v>
      </c>
      <c r="AS56" s="88" t="n">
        <f aca="false">AP56/3600</f>
        <v>25.3856055555556</v>
      </c>
      <c r="AT56" s="89" t="n">
        <f aca="false">J56+AL56</f>
        <v>28364.324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2599908074759</v>
      </c>
      <c r="BB56" s="91" t="n">
        <f aca="false">AQ56/AG56</f>
        <v>1.0471346895359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772.9992</v>
      </c>
      <c r="F57" s="97" t="n">
        <f aca="false">Anchor!C494</f>
        <v>35.0628</v>
      </c>
      <c r="G57" s="97" t="n">
        <f aca="false">Anchor!D494</f>
        <v>40.0637</v>
      </c>
      <c r="H57" s="98" t="n">
        <f aca="false">Anchor!E494</f>
        <v>42.5267</v>
      </c>
      <c r="I57" s="83"/>
      <c r="J57" s="96" t="n">
        <f aca="false">Test!B494</f>
        <v>4363.8992</v>
      </c>
      <c r="K57" s="97" t="n">
        <f aca="false">Test!C494</f>
        <v>35.0466</v>
      </c>
      <c r="L57" s="97" t="n">
        <f aca="false">Test!D494</f>
        <v>40.0199</v>
      </c>
      <c r="M57" s="98" t="n">
        <f aca="false">Test!E494</f>
        <v>42.49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64.1848</v>
      </c>
      <c r="AC57" s="97" t="n">
        <f aca="false">Anchor!G494</f>
        <v>37.582</v>
      </c>
      <c r="AD57" s="97" t="n">
        <f aca="false">Anchor!H494</f>
        <v>41.8022</v>
      </c>
      <c r="AE57" s="97" t="n">
        <f aca="false">Anchor!I494</f>
        <v>44.1089</v>
      </c>
      <c r="AF57" s="96" t="n">
        <f aca="false">Anchor!J494</f>
        <v>70823.93</v>
      </c>
      <c r="AG57" s="97" t="n">
        <f aca="false">Anchor!K494</f>
        <v>120.66</v>
      </c>
      <c r="AH57" s="97" t="n">
        <f aca="false">Anchor!L494</f>
        <v>839</v>
      </c>
      <c r="AI57" s="102" t="n">
        <f aca="false">AF57/3600</f>
        <v>19.6733138888889</v>
      </c>
      <c r="AJ57" s="103" t="n">
        <f aca="false">E57+AB57</f>
        <v>7537.184</v>
      </c>
      <c r="AK57" s="189"/>
      <c r="AL57" s="96" t="n">
        <f aca="false">Test!F494</f>
        <v>2764.1848</v>
      </c>
      <c r="AM57" s="97" t="n">
        <f aca="false">Test!G494</f>
        <v>37.582</v>
      </c>
      <c r="AN57" s="97" t="n">
        <f aca="false">Test!H494</f>
        <v>41.8022</v>
      </c>
      <c r="AO57" s="97" t="n">
        <f aca="false">Test!I494</f>
        <v>44.1089</v>
      </c>
      <c r="AP57" s="96" t="n">
        <f aca="false">Test!J494</f>
        <v>71705.73</v>
      </c>
      <c r="AQ57" s="97" t="n">
        <f aca="false">Test!K494</f>
        <v>129.32</v>
      </c>
      <c r="AR57" s="97" t="n">
        <f aca="false">Test!L494</f>
        <v>839</v>
      </c>
      <c r="AS57" s="102" t="n">
        <f aca="false">AP57/3600</f>
        <v>19.9182583333333</v>
      </c>
      <c r="AT57" s="103" t="n">
        <f aca="false">J57+AL57</f>
        <v>7128.08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1245059402945</v>
      </c>
      <c r="BB57" s="105" t="n">
        <f aca="false">AQ57/AG57</f>
        <v>1.07177192110061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617.62</v>
      </c>
      <c r="F58" s="97" t="n">
        <f aca="false">Anchor!C495</f>
        <v>33.5724</v>
      </c>
      <c r="G58" s="97" t="n">
        <f aca="false">Anchor!D495</f>
        <v>39.1142</v>
      </c>
      <c r="H58" s="98" t="n">
        <f aca="false">Anchor!E495</f>
        <v>41.738</v>
      </c>
      <c r="I58" s="83"/>
      <c r="J58" s="96" t="n">
        <f aca="false">Test!B495</f>
        <v>1432.544</v>
      </c>
      <c r="K58" s="97" t="n">
        <f aca="false">Test!C495</f>
        <v>33.5527</v>
      </c>
      <c r="L58" s="97" t="n">
        <f aca="false">Test!D495</f>
        <v>39.0821</v>
      </c>
      <c r="M58" s="98" t="n">
        <f aca="false">Test!E495</f>
        <v>41.70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75.6904</v>
      </c>
      <c r="AC58" s="97" t="n">
        <f aca="false">Anchor!G495</f>
        <v>35.3256</v>
      </c>
      <c r="AD58" s="97" t="n">
        <f aca="false">Anchor!H495</f>
        <v>40.6784</v>
      </c>
      <c r="AE58" s="97" t="n">
        <f aca="false">Anchor!I495</f>
        <v>43.1147</v>
      </c>
      <c r="AF58" s="96" t="n">
        <f aca="false">Anchor!J495</f>
        <v>63811.18</v>
      </c>
      <c r="AG58" s="97" t="n">
        <f aca="false">Anchor!K495</f>
        <v>109.65</v>
      </c>
      <c r="AH58" s="97" t="n">
        <f aca="false">Anchor!L495</f>
        <v>839</v>
      </c>
      <c r="AI58" s="102" t="n">
        <f aca="false">AF58/3600</f>
        <v>17.7253277777778</v>
      </c>
      <c r="AJ58" s="103" t="n">
        <f aca="false">E58+AB58</f>
        <v>2893.3104</v>
      </c>
      <c r="AK58" s="189"/>
      <c r="AL58" s="96" t="n">
        <f aca="false">Test!F495</f>
        <v>1275.6904</v>
      </c>
      <c r="AM58" s="97" t="n">
        <f aca="false">Test!G495</f>
        <v>35.3256</v>
      </c>
      <c r="AN58" s="97" t="n">
        <f aca="false">Test!H495</f>
        <v>40.6784</v>
      </c>
      <c r="AO58" s="97" t="n">
        <f aca="false">Test!I495</f>
        <v>43.1147</v>
      </c>
      <c r="AP58" s="96" t="n">
        <f aca="false">Test!J495</f>
        <v>63984.2</v>
      </c>
      <c r="AQ58" s="97" t="n">
        <f aca="false">Test!K495</f>
        <v>104.15</v>
      </c>
      <c r="AR58" s="97" t="n">
        <f aca="false">Test!L495</f>
        <v>839</v>
      </c>
      <c r="AS58" s="102" t="n">
        <f aca="false">AP58/3600</f>
        <v>17.7733888888889</v>
      </c>
      <c r="AT58" s="103" t="n">
        <f aca="false">J58+AL58</f>
        <v>2708.2344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0271143708673</v>
      </c>
      <c r="BB58" s="105" t="n">
        <f aca="false">AQ58/AG58</f>
        <v>0.94984040127679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710.8144</v>
      </c>
      <c r="F59" s="111" t="n">
        <f aca="false">Anchor!C496</f>
        <v>31.8295</v>
      </c>
      <c r="G59" s="111" t="n">
        <f aca="false">Anchor!D496</f>
        <v>38.4197</v>
      </c>
      <c r="H59" s="112" t="n">
        <f aca="false">Anchor!E496</f>
        <v>41.1243</v>
      </c>
      <c r="I59" s="83"/>
      <c r="J59" s="110" t="n">
        <f aca="false">Test!B496</f>
        <v>626.1504</v>
      </c>
      <c r="K59" s="111" t="n">
        <f aca="false">Test!C496</f>
        <v>31.8036</v>
      </c>
      <c r="L59" s="111" t="n">
        <f aca="false">Test!D496</f>
        <v>38.3871</v>
      </c>
      <c r="M59" s="112" t="n">
        <f aca="false">Test!E496</f>
        <v>41.0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7.2584</v>
      </c>
      <c r="AC59" s="111" t="n">
        <f aca="false">Anchor!G496</f>
        <v>32.9872</v>
      </c>
      <c r="AD59" s="111" t="n">
        <f aca="false">Anchor!H496</f>
        <v>39.4894</v>
      </c>
      <c r="AE59" s="111" t="n">
        <f aca="false">Anchor!I496</f>
        <v>42.0093</v>
      </c>
      <c r="AF59" s="110" t="n">
        <f aca="false">Anchor!J496</f>
        <v>68107.65</v>
      </c>
      <c r="AG59" s="111" t="n">
        <f aca="false">Anchor!K496</f>
        <v>116.55</v>
      </c>
      <c r="AH59" s="111" t="n">
        <f aca="false">Anchor!L496</f>
        <v>839</v>
      </c>
      <c r="AI59" s="116" t="n">
        <f aca="false">AF59/3600</f>
        <v>18.9187916666667</v>
      </c>
      <c r="AJ59" s="117" t="n">
        <f aca="false">E59+AB59</f>
        <v>1338.0728</v>
      </c>
      <c r="AK59" s="189"/>
      <c r="AL59" s="110" t="n">
        <f aca="false">Test!F496</f>
        <v>627.2584</v>
      </c>
      <c r="AM59" s="111" t="n">
        <f aca="false">Test!G496</f>
        <v>32.9872</v>
      </c>
      <c r="AN59" s="111" t="n">
        <f aca="false">Test!H496</f>
        <v>39.4894</v>
      </c>
      <c r="AO59" s="111" t="n">
        <f aca="false">Test!I496</f>
        <v>42.0093</v>
      </c>
      <c r="AP59" s="110" t="n">
        <f aca="false">Test!J496</f>
        <v>58771.56</v>
      </c>
      <c r="AQ59" s="111" t="n">
        <f aca="false">Test!K496</f>
        <v>98.75</v>
      </c>
      <c r="AR59" s="111" t="n">
        <f aca="false">Test!L496</f>
        <v>839</v>
      </c>
      <c r="AS59" s="116" t="n">
        <f aca="false">AP59/3600</f>
        <v>16.3254333333333</v>
      </c>
      <c r="AT59" s="117" t="n">
        <f aca="false">J59+AL59</f>
        <v>1253.4088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862921566079581</v>
      </c>
      <c r="BB59" s="119" t="n">
        <f aca="false">AQ59/AG59</f>
        <v>0.84727584727584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610314671289</v>
      </c>
      <c r="BB64" s="130" t="n">
        <f aca="false">GEOMEAN(BB4:BB59)</f>
        <v>0.975567545650811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535.2258372718</v>
      </c>
      <c r="AG80" s="268" t="n">
        <f aca="false">GEOMEAN(AG4:AG59)</f>
        <v>82.4861135874301</v>
      </c>
      <c r="AH80" s="268"/>
      <c r="AI80" s="239" t="n">
        <f aca="false">GEOMEAN(AI4:AI59)</f>
        <v>14.8708960659088</v>
      </c>
      <c r="AK80" s="268"/>
      <c r="AO80" s="268"/>
      <c r="AP80" s="268" t="n">
        <f aca="false">GEOMEAN(AP4:AP59)</f>
        <v>55468.0159499826</v>
      </c>
      <c r="AQ80" s="268" t="n">
        <f aca="false">GEOMEAN(AQ4:AQ59)</f>
        <v>80.4707753827632</v>
      </c>
      <c r="AR80" s="268"/>
      <c r="AS80" s="239" t="n">
        <f aca="false">GEOMEAN(AS4:AS59)</f>
        <v>15.407782208328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8.529447222222</v>
      </c>
      <c r="AG81" s="238" t="n">
        <f aca="false">SUM(AG4:AG59)/3600</f>
        <v>0.999611111111111</v>
      </c>
      <c r="AI81" s="270" t="n">
        <f aca="false">SUM(AI4:AI59)</f>
        <v>648.529447222222</v>
      </c>
      <c r="AP81" s="238" t="n">
        <f aca="false">SUM(AP4:AP59)/3600</f>
        <v>658.407502777778</v>
      </c>
      <c r="AQ81" s="238" t="n">
        <f aca="false">SUM(AQ4:AQ59)/3600</f>
        <v>0.977769444444444</v>
      </c>
      <c r="AS81" s="270" t="n">
        <f aca="false">SUM(AS4:AS59)</f>
        <v>658.4075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5T00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