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 (2)" sheetId="2" state="visible" r:id="rId3"/>
    <sheet name="AI-RExt" sheetId="3" state="visible" r:id="rId4"/>
    <sheet name="RA-RExt" sheetId="4" state="visible" r:id="rId5"/>
    <sheet name="LB-RE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AI</t>
  </si>
  <si>
    <t xml:space="preserve">RA</t>
  </si>
  <si>
    <t xml:space="preserve">LB</t>
  </si>
  <si>
    <t xml:space="preserve">SC RGB444</t>
  </si>
  <si>
    <t xml:space="preserve">SC YUV444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4853076066649</v>
      </c>
      <c r="E7" s="8" t="n">
        <f aca="false">'AI-RExt'!V28</f>
        <v>-0.018489514012018</v>
      </c>
      <c r="F7" s="7" t="n">
        <f aca="false">'RA-RExt'!K28</f>
        <v>31.684652328615</v>
      </c>
      <c r="G7" s="7" t="n">
        <f aca="false">'RA-RExt'!T28</f>
        <v>32.3684649305052</v>
      </c>
      <c r="H7" s="8" t="n">
        <f aca="false">'RA-RExt'!V28</f>
        <v>-0.00990283393791235</v>
      </c>
      <c r="I7" s="7" t="n">
        <f aca="false">'LB-RExt'!K28</f>
        <v>49.7606850621936</v>
      </c>
      <c r="J7" s="7" t="n">
        <f aca="false">'LB-RExt'!T28</f>
        <v>50.4280623173136</v>
      </c>
      <c r="K7" s="8" t="n">
        <f aca="false">'LB-RExt'!V28</f>
        <v>-0.0061500319088474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846611439996</v>
      </c>
      <c r="E8" s="8" t="n">
        <f aca="false">'AI-RExt'!V29</f>
        <v>-0.00176355776700646</v>
      </c>
      <c r="F8" s="7" t="n">
        <f aca="false">'RA-RExt'!K29</f>
        <v>2.58517670198825</v>
      </c>
      <c r="G8" s="7" t="n">
        <f aca="false">'RA-RExt'!T29</f>
        <v>2.58635406483055</v>
      </c>
      <c r="H8" s="8" t="n">
        <f aca="false">'RA-RExt'!V29</f>
        <v>-0.000454558012250851</v>
      </c>
      <c r="I8" s="7" t="n">
        <f aca="false">'LB-RExt'!K29</f>
        <v>2.5867375822281</v>
      </c>
      <c r="J8" s="7" t="n">
        <f aca="false">'LB-RExt'!T29</f>
        <v>2.58782741997176</v>
      </c>
      <c r="K8" s="8" t="n">
        <f aca="false">'LB-RExt'!V29</f>
        <v>-0.00042055648660708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1.3819413996657</v>
      </c>
      <c r="E9" s="8" t="n">
        <f aca="false">'AI-RExt'!V30</f>
        <v>-0.101830718324758</v>
      </c>
      <c r="F9" s="7" t="n">
        <f aca="false">'RA-RExt'!K30</f>
        <v>100.444102125875</v>
      </c>
      <c r="G9" s="7" t="n">
        <f aca="false">'RA-RExt'!T30</f>
        <v>114.12153698767</v>
      </c>
      <c r="H9" s="8" t="n">
        <f aca="false">'RA-RExt'!V30</f>
        <v>-0.0888684529981052</v>
      </c>
      <c r="I9" s="7" t="n">
        <f aca="false">'LB-RExt'!K30</f>
        <v>381.552088138775</v>
      </c>
      <c r="J9" s="7" t="n">
        <f aca="false">'LB-RExt'!T30</f>
        <v>437.02355961679</v>
      </c>
      <c r="K9" s="8" t="n">
        <f aca="false">'LB-RExt'!V30</f>
        <v>-0.080238506486161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2.7240416201003</v>
      </c>
      <c r="E10" s="8" t="n">
        <f aca="false">'AI-RExt'!V31</f>
        <v>-0.076289131697362</v>
      </c>
      <c r="F10" s="7" t="n">
        <f aca="false">'RA-RExt'!K31</f>
        <v>128.874485296053</v>
      </c>
      <c r="G10" s="7" t="n">
        <f aca="false">'RA-RExt'!T31</f>
        <v>144.941524220269</v>
      </c>
      <c r="H10" s="8" t="n">
        <f aca="false">'RA-RExt'!V31</f>
        <v>-0.0689090489522167</v>
      </c>
      <c r="I10" s="7" t="n">
        <f aca="false">'LB-RExt'!K31</f>
        <v>325.580075998707</v>
      </c>
      <c r="J10" s="7" t="n">
        <f aca="false">'LB-RExt'!T31</f>
        <v>378.184734457231</v>
      </c>
      <c r="K10" s="8" t="n">
        <f aca="false">'LB-RExt'!V31</f>
        <v>-0.073338782257043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4314522036716</v>
      </c>
      <c r="E11" s="8" t="n">
        <f aca="false">'AI-RExt'!V32</f>
        <v>-0.033523719072948</v>
      </c>
      <c r="F11" s="7" t="n">
        <f aca="false">'RA-RExt'!K32</f>
        <v>2.50639991387618</v>
      </c>
      <c r="G11" s="7" t="n">
        <f aca="false">'RA-RExt'!T32</f>
        <v>2.57139557236923</v>
      </c>
      <c r="H11" s="8" t="n">
        <f aca="false">'RA-RExt'!V32</f>
        <v>-0.0272618409454451</v>
      </c>
      <c r="I11" s="7" t="n">
        <f aca="false">'LB-RExt'!K32</f>
        <v>2.50210335528691</v>
      </c>
      <c r="J11" s="7" t="n">
        <f aca="false">'LB-RExt'!T32</f>
        <v>2.56686370640364</v>
      </c>
      <c r="K11" s="8" t="n">
        <f aca="false">'LB-RExt'!V32</f>
        <v>-0.0271367757615461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79095044774797</v>
      </c>
      <c r="D12" s="9"/>
      <c r="E12" s="9"/>
      <c r="F12" s="9" t="n">
        <f aca="false">'RA-RExt'!S34</f>
        <v>0.964368272555313</v>
      </c>
      <c r="G12" s="9"/>
      <c r="H12" s="9"/>
      <c r="I12" s="9" t="n">
        <f aca="false">'LB-RExt'!S34</f>
        <v>0.96048121531732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75929759380827</v>
      </c>
      <c r="D13" s="9"/>
      <c r="E13" s="9"/>
      <c r="F13" s="9" t="n">
        <f aca="false">'RA-RExt'!R34</f>
        <v>0.985697394805854</v>
      </c>
      <c r="G13" s="9"/>
      <c r="H13" s="9"/>
      <c r="I13" s="9" t="n">
        <f aca="false">'LB-RExt'!R34</f>
        <v>0.962348091079365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7" min="3" style="1" width="8.62"/>
    <col collapsed="false" customWidth="true" hidden="false" outlineLevel="0" max="13" min="8" style="1" width="11.61"/>
    <col collapsed="false" customWidth="false" hidden="false" outlineLevel="0" max="257" min="14" style="1" width="10.87"/>
  </cols>
  <sheetData>
    <row r="1" customFormat="false" ht="14.25" hidden="false" customHeight="true" outlineLevel="0" collapsed="false">
      <c r="A1" s="10"/>
      <c r="B1" s="11" t="s">
        <v>0</v>
      </c>
      <c r="C1" s="11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45" hidden="false" customHeight="true" outlineLevel="0" collapsed="false">
      <c r="A2" s="10"/>
      <c r="B2" s="11" t="s">
        <v>2</v>
      </c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" customFormat="true" ht="14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1.1" hidden="false" customHeight="true" outlineLevel="0" collapsed="false">
      <c r="A4" s="10"/>
      <c r="B4" s="12" t="s">
        <v>18</v>
      </c>
      <c r="C4" s="13" t="s">
        <v>19</v>
      </c>
      <c r="D4" s="14" t="s">
        <v>20</v>
      </c>
      <c r="E4" s="13" t="s">
        <v>21</v>
      </c>
      <c r="F4" s="15"/>
      <c r="G4" s="10"/>
      <c r="H4" s="16"/>
      <c r="I4" s="17" t="s">
        <v>11</v>
      </c>
      <c r="J4" s="17" t="s">
        <v>12</v>
      </c>
      <c r="K4" s="17" t="s">
        <v>22</v>
      </c>
      <c r="L4" s="17" t="s">
        <v>23</v>
      </c>
      <c r="M4" s="17" t="s">
        <v>15</v>
      </c>
      <c r="N4" s="10"/>
      <c r="O4" s="10"/>
      <c r="P4" s="10"/>
    </row>
    <row r="5" customFormat="false" ht="11.1" hidden="false" customHeight="true" outlineLevel="0" collapsed="false">
      <c r="A5" s="10"/>
      <c r="B5" s="12" t="s">
        <v>11</v>
      </c>
      <c r="C5" s="18" t="n">
        <f aca="false">'AI-RExt'!V28</f>
        <v>-0.018489514012018</v>
      </c>
      <c r="D5" s="18" t="n">
        <f aca="false">'RA-RExt'!V28</f>
        <v>-0.00990283393791235</v>
      </c>
      <c r="E5" s="18" t="n">
        <f aca="false">'LB-RExt'!V28</f>
        <v>-0.00615003190884741</v>
      </c>
      <c r="F5" s="19"/>
      <c r="G5" s="10"/>
      <c r="H5" s="17" t="s">
        <v>19</v>
      </c>
      <c r="I5" s="20" t="n">
        <f aca="false">'AI-RExt'!V28</f>
        <v>-0.018489514012018</v>
      </c>
      <c r="J5" s="20" t="n">
        <f aca="false">'AI-RExt'!V29</f>
        <v>-0.00176355776700646</v>
      </c>
      <c r="K5" s="20" t="n">
        <f aca="false">'AI-RExt'!V30</f>
        <v>-0.101830718324758</v>
      </c>
      <c r="L5" s="20" t="n">
        <f aca="false">'AI-RExt'!V31</f>
        <v>-0.076289131697362</v>
      </c>
      <c r="M5" s="20" t="n">
        <f aca="false">'AI-RExt'!V32</f>
        <v>-0.033523719072948</v>
      </c>
      <c r="N5" s="10"/>
      <c r="O5" s="10"/>
      <c r="P5" s="10"/>
    </row>
    <row r="6" customFormat="false" ht="11.1" hidden="false" customHeight="true" outlineLevel="0" collapsed="false">
      <c r="A6" s="10"/>
      <c r="B6" s="12" t="s">
        <v>12</v>
      </c>
      <c r="C6" s="18" t="n">
        <f aca="false">'AI-RExt'!V29</f>
        <v>-0.00176355776700646</v>
      </c>
      <c r="D6" s="18" t="n">
        <f aca="false">'RA-RExt'!V29</f>
        <v>-0.000454558012250851</v>
      </c>
      <c r="E6" s="18" t="n">
        <f aca="false">'LB-RExt'!V29</f>
        <v>-0.000420556486607085</v>
      </c>
      <c r="F6" s="19"/>
      <c r="G6" s="10"/>
      <c r="H6" s="17" t="s">
        <v>20</v>
      </c>
      <c r="I6" s="20" t="n">
        <f aca="false">'RA-RExt'!V28</f>
        <v>-0.00990283393791235</v>
      </c>
      <c r="J6" s="20" t="n">
        <f aca="false">'RA-RExt'!V29</f>
        <v>-0.000454558012250851</v>
      </c>
      <c r="K6" s="20" t="n">
        <f aca="false">'RA-RExt'!V30</f>
        <v>-0.0888684529981052</v>
      </c>
      <c r="L6" s="20" t="n">
        <f aca="false">'RA-RExt'!V31</f>
        <v>-0.0689090489522167</v>
      </c>
      <c r="M6" s="20" t="n">
        <f aca="false">'RA-RExt'!V32</f>
        <v>-0.0272618409454451</v>
      </c>
      <c r="N6" s="10"/>
      <c r="O6" s="10"/>
      <c r="P6" s="10"/>
    </row>
    <row r="7" customFormat="false" ht="11.1" hidden="false" customHeight="true" outlineLevel="0" collapsed="false">
      <c r="A7" s="10"/>
      <c r="B7" s="12" t="s">
        <v>13</v>
      </c>
      <c r="C7" s="18" t="n">
        <f aca="false">'AI-RExt'!V30</f>
        <v>-0.101830718324758</v>
      </c>
      <c r="D7" s="18" t="n">
        <f aca="false">'RA-RExt'!V30</f>
        <v>-0.0888684529981052</v>
      </c>
      <c r="E7" s="18" t="n">
        <f aca="false">'LB-RExt'!V30</f>
        <v>-0.0802385064861615</v>
      </c>
      <c r="F7" s="19"/>
      <c r="G7" s="10"/>
      <c r="H7" s="17" t="s">
        <v>21</v>
      </c>
      <c r="I7" s="20" t="n">
        <f aca="false">'LB-RExt'!V28</f>
        <v>-0.00615003190884741</v>
      </c>
      <c r="J7" s="20" t="n">
        <f aca="false">'LB-RExt'!V29</f>
        <v>-0.000420556486607085</v>
      </c>
      <c r="K7" s="20" t="n">
        <f aca="false">'LB-RExt'!V30</f>
        <v>-0.0802385064861615</v>
      </c>
      <c r="L7" s="20" t="n">
        <f aca="false">'LB-RExt'!V31</f>
        <v>-0.073338782257043</v>
      </c>
      <c r="M7" s="20" t="n">
        <f aca="false">'LB-RExt'!V32</f>
        <v>-0.0271367757615461</v>
      </c>
      <c r="N7" s="10"/>
      <c r="O7" s="10"/>
      <c r="P7" s="10"/>
    </row>
    <row r="8" customFormat="false" ht="11.1" hidden="false" customHeight="true" outlineLevel="0" collapsed="false">
      <c r="A8" s="10"/>
      <c r="B8" s="12" t="s">
        <v>14</v>
      </c>
      <c r="C8" s="18" t="n">
        <f aca="false">'AI-RExt'!V31</f>
        <v>-0.076289131697362</v>
      </c>
      <c r="D8" s="18" t="n">
        <f aca="false">'RA-RExt'!V31</f>
        <v>-0.0689090489522167</v>
      </c>
      <c r="E8" s="18" t="n">
        <f aca="false">'LB-RExt'!V31</f>
        <v>-0.073338782257043</v>
      </c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1.1" hidden="false" customHeight="true" outlineLevel="0" collapsed="false">
      <c r="A9" s="10"/>
      <c r="B9" s="12" t="s">
        <v>15</v>
      </c>
      <c r="C9" s="18" t="n">
        <f aca="false">'AI-RExt'!V32</f>
        <v>-0.033523719072948</v>
      </c>
      <c r="D9" s="18" t="n">
        <f aca="false">'RA-RExt'!V32</f>
        <v>-0.0272618409454451</v>
      </c>
      <c r="E9" s="18" t="n">
        <f aca="false">'LB-RExt'!V32</f>
        <v>-0.0271367757615461</v>
      </c>
      <c r="F9" s="19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4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conditionalFormatting sqref="C5:F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I5:M7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34" t="n">
        <f aca="false">H3/3600</f>
        <v>0.361647222222222</v>
      </c>
      <c r="K3" s="35" t="n">
        <f aca="false">IF(D3,832*480*12*50/D3/1000,0)</f>
        <v>2.22873276295425</v>
      </c>
      <c r="L3" s="25"/>
      <c r="M3" s="0" t="n">
        <v>107338.1688</v>
      </c>
      <c r="N3" s="0" t="n">
        <v>99.99</v>
      </c>
      <c r="O3" s="0" t="n">
        <v>99.99</v>
      </c>
      <c r="P3" s="0" t="n">
        <v>99.99</v>
      </c>
      <c r="Q3" s="0" t="n">
        <v>1526.14</v>
      </c>
      <c r="R3" s="0" t="n">
        <v>47.05</v>
      </c>
      <c r="S3" s="34" t="n">
        <f aca="false">Q3/3600</f>
        <v>0.423927777777778</v>
      </c>
      <c r="T3" s="35" t="n">
        <f aca="false">IF(M3,832*480*12*50/M3/1000,0)</f>
        <v>2.23234663567318</v>
      </c>
      <c r="U3" s="36"/>
      <c r="V3" s="37" t="n">
        <f aca="false">IF(D3,(M3-D3)/D3,0)</f>
        <v>-0.00161886718719389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34" t="n">
        <f aca="false">H4/3600</f>
        <v>0.652333333333333</v>
      </c>
      <c r="K4" s="35" t="n">
        <f aca="false">IF(D4,1024*768*12*30/D4/1000,0)</f>
        <v>3.54272790353398</v>
      </c>
      <c r="L4" s="38"/>
      <c r="M4" s="0" t="n">
        <v>78828.8904</v>
      </c>
      <c r="N4" s="0" t="n">
        <v>99.99</v>
      </c>
      <c r="O4" s="0" t="n">
        <v>99.99</v>
      </c>
      <c r="P4" s="0" t="n">
        <v>99.99</v>
      </c>
      <c r="Q4" s="0" t="n">
        <v>2743.62</v>
      </c>
      <c r="R4" s="0" t="n">
        <v>68.83</v>
      </c>
      <c r="S4" s="34" t="n">
        <f aca="false">Q4/3600</f>
        <v>0.762116666666667</v>
      </c>
      <c r="T4" s="35" t="n">
        <f aca="false">IF(M4,1024*768*12*30/M4/1000,0)</f>
        <v>3.59151979132767</v>
      </c>
      <c r="U4" s="35"/>
      <c r="V4" s="37" t="n">
        <f aca="false">IF(D4,(M4-D4)/D4,0)</f>
        <v>-0.0135853038904343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34" t="n">
        <f aca="false">H5/3600</f>
        <v>0.477497222222222</v>
      </c>
      <c r="K5" s="35" t="n">
        <f aca="false">IF(D5,1280*720*12*30/D5/1000,0)</f>
        <v>4.40377072868644</v>
      </c>
      <c r="L5" s="38"/>
      <c r="M5" s="0" t="n">
        <v>71882.3408</v>
      </c>
      <c r="N5" s="0" t="n">
        <v>99.99</v>
      </c>
      <c r="O5" s="0" t="n">
        <v>99.99</v>
      </c>
      <c r="P5" s="0" t="n">
        <v>99.99</v>
      </c>
      <c r="Q5" s="0" t="n">
        <v>1507.58</v>
      </c>
      <c r="R5" s="0" t="n">
        <v>40.16</v>
      </c>
      <c r="S5" s="34" t="n">
        <f aca="false">Q5/3600</f>
        <v>0.418772222222222</v>
      </c>
      <c r="T5" s="35" t="n">
        <f aca="false">IF(M5,1280*720*12*30/M5/1000,0)</f>
        <v>4.61554251444188</v>
      </c>
      <c r="U5" s="35"/>
      <c r="V5" s="37" t="n">
        <f aca="false">IF(D5,(M5-D5)/D5,0)</f>
        <v>-0.0458823172125082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34" t="n">
        <f aca="false">H6/3600</f>
        <v>0.623486111111111</v>
      </c>
      <c r="K6" s="35" t="n">
        <f aca="false">IF(D6,1280*720*12*20/D6/1000,0)</f>
        <v>10.8137097564005</v>
      </c>
      <c r="L6" s="38"/>
      <c r="M6" s="0" t="n">
        <v>20190.7597</v>
      </c>
      <c r="N6" s="0" t="n">
        <v>99.99</v>
      </c>
      <c r="O6" s="0" t="n">
        <v>99.99</v>
      </c>
      <c r="P6" s="0" t="n">
        <v>99.99</v>
      </c>
      <c r="Q6" s="0" t="n">
        <v>1978.23</v>
      </c>
      <c r="R6" s="0" t="n">
        <v>40.29</v>
      </c>
      <c r="S6" s="34" t="n">
        <f aca="false">Q6/3600</f>
        <v>0.549508333333333</v>
      </c>
      <c r="T6" s="35" t="n">
        <f aca="false">IF(M6,1280*720*12*20/M6/1000,0)</f>
        <v>10.9547141012232</v>
      </c>
      <c r="U6" s="35"/>
      <c r="V6" s="37" t="n">
        <f aca="false">IF(D6,(M6-D6)/D6,0)</f>
        <v>-0.0128715677579356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45" t="n">
        <f aca="false">H7/3600</f>
        <v>1.03920555555556</v>
      </c>
      <c r="K7" s="46" t="n">
        <f aca="false">IF(D7,1920*1080*12*24/D7/1000,0)</f>
        <v>2.42532399586281</v>
      </c>
      <c r="L7" s="38"/>
      <c r="M7" s="0" t="n">
        <v>245975.7496</v>
      </c>
      <c r="N7" s="0" t="n">
        <v>99.99</v>
      </c>
      <c r="O7" s="0" t="n">
        <v>99.99</v>
      </c>
      <c r="P7" s="0" t="n">
        <v>99.99</v>
      </c>
      <c r="Q7" s="0" t="n">
        <v>3253.35</v>
      </c>
      <c r="R7" s="0" t="n">
        <v>128.39</v>
      </c>
      <c r="S7" s="45" t="n">
        <f aca="false">Q7/3600</f>
        <v>0.903708333333333</v>
      </c>
      <c r="T7" s="46" t="n">
        <f aca="false">IF(M7,1920*1080*12*24/M7/1000,0)</f>
        <v>2.42786860481632</v>
      </c>
      <c r="U7" s="35"/>
      <c r="V7" s="47" t="n">
        <f aca="false">IF(D7,(M7-D7)/D7,0)</f>
        <v>-0.0010480834706058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51" t="n">
        <f aca="false">H8/3600</f>
        <v>0.901627777777778</v>
      </c>
      <c r="K8" s="52" t="n">
        <f aca="false">IF(D8,1920*1080*12*24/D8/1000,0)</f>
        <v>2.06393434891852</v>
      </c>
      <c r="L8" s="38"/>
      <c r="M8" s="0" t="n">
        <v>288631.4336</v>
      </c>
      <c r="N8" s="0" t="n">
        <v>99.99</v>
      </c>
      <c r="O8" s="0" t="n">
        <v>99.99</v>
      </c>
      <c r="P8" s="0" t="n">
        <v>99.99</v>
      </c>
      <c r="Q8" s="0" t="n">
        <v>3302.2</v>
      </c>
      <c r="R8" s="0" t="n">
        <v>135.23</v>
      </c>
      <c r="S8" s="51" t="n">
        <f aca="false">Q8/3600</f>
        <v>0.917277777777778</v>
      </c>
      <c r="T8" s="52" t="n">
        <f aca="false">IF(M8,1920*1080*12*24/M8/1000,0)</f>
        <v>2.06906362398361</v>
      </c>
      <c r="U8" s="35"/>
      <c r="V8" s="53" t="n">
        <f aca="false">IF(D8,(M8-D8)/D8,0)</f>
        <v>-0.00247903206340707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34" t="n">
        <f aca="false">H9/3600</f>
        <v>0.654558333333333</v>
      </c>
      <c r="K9" s="35" t="n">
        <f aca="false">IF(D9,1920*1080*24*20/D9/1000,0)</f>
        <v>14.5574027597824</v>
      </c>
      <c r="L9" s="38"/>
      <c r="M9" s="0" t="n">
        <v>58124.7512</v>
      </c>
      <c r="N9" s="0" t="n">
        <v>99.99</v>
      </c>
      <c r="O9" s="0" t="n">
        <v>99.99</v>
      </c>
      <c r="P9" s="0" t="n">
        <v>99.99</v>
      </c>
      <c r="Q9" s="0" t="n">
        <v>2395.86</v>
      </c>
      <c r="R9" s="0" t="n">
        <v>53.49</v>
      </c>
      <c r="S9" s="34" t="n">
        <f aca="false">Q9/3600</f>
        <v>0.665516666666667</v>
      </c>
      <c r="T9" s="35" t="n">
        <f aca="false">IF(M9,1920*1080*24*20/M9/1000,0)</f>
        <v>17.1239958787127</v>
      </c>
      <c r="U9" s="35"/>
      <c r="V9" s="37" t="n">
        <f aca="false">IF(D9,(M9-D9)/D9,0)</f>
        <v>-0.149882839093698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34" t="n">
        <f aca="false">H10/3600</f>
        <v>0.603913888888889</v>
      </c>
      <c r="K10" s="35" t="n">
        <f aca="false">IF(D10,1920*1080*24*20/D10/1000,0)</f>
        <v>20.1118755406998</v>
      </c>
      <c r="L10" s="38"/>
      <c r="M10" s="0" t="n">
        <v>42186.8144</v>
      </c>
      <c r="N10" s="0" t="n">
        <v>99.99</v>
      </c>
      <c r="O10" s="0" t="n">
        <v>99.99</v>
      </c>
      <c r="P10" s="0" t="n">
        <v>99.99</v>
      </c>
      <c r="Q10" s="0" t="n">
        <v>2210.22</v>
      </c>
      <c r="R10" s="0" t="n">
        <v>58.61</v>
      </c>
      <c r="S10" s="34" t="n">
        <f aca="false">Q10/3600</f>
        <v>0.61395</v>
      </c>
      <c r="T10" s="35" t="n">
        <f aca="false">IF(M10,1920*1080*24*20/M10/1000,0)</f>
        <v>23.5933434215407</v>
      </c>
      <c r="U10" s="35"/>
      <c r="V10" s="37" t="n">
        <f aca="false">IF(D10,(M10-D10)/D10,0)</f>
        <v>-0.147561446406207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34" t="n">
        <f aca="false">H11/3600</f>
        <v>1.15461111111111</v>
      </c>
      <c r="K11" s="35" t="n">
        <f aca="false">IF(D11,1280*720*24*60/D11/1000,0)</f>
        <v>5.8688234328625</v>
      </c>
      <c r="L11" s="38"/>
      <c r="M11" s="0" t="n">
        <v>207756.5168</v>
      </c>
      <c r="N11" s="0" t="n">
        <v>99.99</v>
      </c>
      <c r="O11" s="0" t="n">
        <v>99.99</v>
      </c>
      <c r="P11" s="0" t="n">
        <v>99.99</v>
      </c>
      <c r="Q11" s="0" t="n">
        <v>4120.25</v>
      </c>
      <c r="R11" s="0" t="n">
        <v>121.2</v>
      </c>
      <c r="S11" s="34" t="n">
        <f aca="false">Q11/3600</f>
        <v>1.14451388888889</v>
      </c>
      <c r="T11" s="35" t="n">
        <f aca="false">IF(M11,1280*720*24*60/M11/1000,0)</f>
        <v>6.38778518450787</v>
      </c>
      <c r="U11" s="35"/>
      <c r="V11" s="37" t="n">
        <f aca="false">IF(D11,(M11-D11)/D11,0)</f>
        <v>-0.0812428309117207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34" t="n">
        <f aca="false">H12/3600</f>
        <v>0.869505555555556</v>
      </c>
      <c r="K12" s="35" t="n">
        <f aca="false">IF(D12,1280*720*24*20/D12/1000,0)</f>
        <v>9.08891276247983</v>
      </c>
      <c r="L12" s="38"/>
      <c r="M12" s="0" t="n">
        <v>47837.84</v>
      </c>
      <c r="N12" s="0" t="n">
        <v>99.99</v>
      </c>
      <c r="O12" s="0" t="n">
        <v>99.99</v>
      </c>
      <c r="P12" s="0" t="n">
        <v>99.99</v>
      </c>
      <c r="Q12" s="0" t="n">
        <v>2762.24</v>
      </c>
      <c r="R12" s="0" t="n">
        <v>77.29</v>
      </c>
      <c r="S12" s="34" t="n">
        <f aca="false">Q12/3600</f>
        <v>0.767288888888889</v>
      </c>
      <c r="T12" s="35" t="n">
        <f aca="false">IF(M12,1280*720*24*20/M12/1000,0)</f>
        <v>9.24724026001174</v>
      </c>
      <c r="U12" s="35"/>
      <c r="V12" s="37" t="n">
        <f aca="false">IF(D12,(M12-D12)/D12,0)</f>
        <v>-0.0171215944519762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34" t="n">
        <f aca="false">H13/3600</f>
        <v>1.08428888888889</v>
      </c>
      <c r="K13" s="35" t="n">
        <f aca="false">IF(D13,1280*720*24*60/D13/1000,0)</f>
        <v>4.94959704501227</v>
      </c>
      <c r="L13" s="38"/>
      <c r="M13" s="0" t="n">
        <v>254706.756</v>
      </c>
      <c r="N13" s="0" t="n">
        <v>99.99</v>
      </c>
      <c r="O13" s="0" t="n">
        <v>99.99</v>
      </c>
      <c r="P13" s="0" t="n">
        <v>99.99</v>
      </c>
      <c r="Q13" s="0" t="n">
        <v>3912.73</v>
      </c>
      <c r="R13" s="0" t="n">
        <v>129.86</v>
      </c>
      <c r="S13" s="34" t="n">
        <f aca="false">Q13/3600</f>
        <v>1.08686944444444</v>
      </c>
      <c r="T13" s="35" t="n">
        <f aca="false">IF(M13,1280*720*24*60/M13/1000,0)</f>
        <v>5.21032115850119</v>
      </c>
      <c r="U13" s="35"/>
      <c r="V13" s="37" t="n">
        <f aca="false">IF(D13,(M13-D13)/D13,0)</f>
        <v>-0.0500399314279351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34" t="n">
        <f aca="false">H14/3600</f>
        <v>0.791686111111111</v>
      </c>
      <c r="K14" s="35" t="n">
        <f aca="false">IF(D14,1920*1080*24*20/D14/1000,0)</f>
        <v>9.9161283920245</v>
      </c>
      <c r="L14" s="38"/>
      <c r="M14" s="0" t="n">
        <v>86805.6296</v>
      </c>
      <c r="N14" s="0" t="n">
        <v>99.99</v>
      </c>
      <c r="O14" s="0" t="n">
        <v>99.99</v>
      </c>
      <c r="P14" s="0" t="n">
        <v>99.99</v>
      </c>
      <c r="Q14" s="0" t="n">
        <v>2871.18</v>
      </c>
      <c r="R14" s="0" t="n">
        <v>62.78</v>
      </c>
      <c r="S14" s="34" t="n">
        <f aca="false">Q14/3600</f>
        <v>0.79755</v>
      </c>
      <c r="T14" s="35" t="n">
        <f aca="false">IF(M14,1920*1080*24*20/M14/1000,0)</f>
        <v>11.4661687794498</v>
      </c>
      <c r="U14" s="35"/>
      <c r="V14" s="37" t="n">
        <f aca="false">IF(D14,(M14-D14)/D14,0)</f>
        <v>-0.135183810498527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34" t="n">
        <f aca="false">H15/3600</f>
        <v>0.588447222222222</v>
      </c>
      <c r="K15" s="35" t="n">
        <f aca="false">IF(D15,1280*720*24*30/D15/1000,0)</f>
        <v>8.07809369299212</v>
      </c>
      <c r="L15" s="38"/>
      <c r="M15" s="0" t="n">
        <v>73560.68</v>
      </c>
      <c r="N15" s="0" t="n">
        <v>99.99</v>
      </c>
      <c r="O15" s="0" t="n">
        <v>99.99</v>
      </c>
      <c r="P15" s="0" t="n">
        <v>99.99</v>
      </c>
      <c r="Q15" s="0" t="n">
        <v>1805.25</v>
      </c>
      <c r="R15" s="0" t="n">
        <v>48.15</v>
      </c>
      <c r="S15" s="34" t="n">
        <f aca="false">Q15/3600</f>
        <v>0.501458333333333</v>
      </c>
      <c r="T15" s="35" t="n">
        <f aca="false">IF(M15,1280*720*24*30/M15/1000,0)</f>
        <v>9.02047126263651</v>
      </c>
      <c r="U15" s="35"/>
      <c r="V15" s="37" t="n">
        <f aca="false">IF(D15,(M15-D15)/D15,0)</f>
        <v>-0.104470990728366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51" t="n">
        <f aca="false">H16/3600</f>
        <v>0.588058333333333</v>
      </c>
      <c r="K16" s="52" t="n">
        <f aca="false">IF(D16,1280*720*24*30/D16/1000,0)</f>
        <v>7.84312316371829</v>
      </c>
      <c r="L16" s="38"/>
      <c r="M16" s="0" t="n">
        <v>73677.2016</v>
      </c>
      <c r="N16" s="0" t="n">
        <v>99.99</v>
      </c>
      <c r="O16" s="0" t="n">
        <v>99.99</v>
      </c>
      <c r="P16" s="0" t="n">
        <v>99.99</v>
      </c>
      <c r="Q16" s="0" t="n">
        <v>1867.01</v>
      </c>
      <c r="R16" s="0" t="n">
        <v>54.74</v>
      </c>
      <c r="S16" s="51" t="n">
        <f aca="false">Q16/3600</f>
        <v>0.518613888888889</v>
      </c>
      <c r="T16" s="52" t="n">
        <f aca="false">IF(M16,1280*720*24*30/M16/1000,0)</f>
        <v>9.00620525196494</v>
      </c>
      <c r="U16" s="35"/>
      <c r="V16" s="37" t="n">
        <f aca="false">IF(D16,(M16-D16)/D16,0)</f>
        <v>-0.129142303079634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34" t="n">
        <f aca="false">H17/3600</f>
        <v>0.666505555555556</v>
      </c>
      <c r="K17" s="35" t="n">
        <f aca="false">IF(D17,1920*1080*24*20/D17/1000,0)</f>
        <v>14.7538717855385</v>
      </c>
      <c r="L17" s="38"/>
      <c r="M17" s="0" t="n">
        <v>57629.7952</v>
      </c>
      <c r="N17" s="0" t="n">
        <v>99.99</v>
      </c>
      <c r="O17" s="0" t="n">
        <v>99.99</v>
      </c>
      <c r="P17" s="0" t="n">
        <v>99.99</v>
      </c>
      <c r="Q17" s="0" t="n">
        <v>2457.68</v>
      </c>
      <c r="R17" s="0" t="n">
        <v>59.21</v>
      </c>
      <c r="S17" s="34" t="n">
        <f aca="false">Q17/3600</f>
        <v>0.682688888888889</v>
      </c>
      <c r="T17" s="35" t="n">
        <f aca="false">IF(M17,1920*1080*24*20/M17/1000,0)</f>
        <v>17.2710660613279</v>
      </c>
      <c r="U17" s="35"/>
      <c r="V17" s="47" t="n">
        <f aca="false">IF(D17,(M17-D17)/D17,0)</f>
        <v>-0.145746317387188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34" t="n">
        <f aca="false">H18/3600</f>
        <v>0.666186111111111</v>
      </c>
      <c r="K18" s="35" t="n">
        <f aca="false">IF(D18,1920*1080*24*20/D18/1000,0)</f>
        <v>20.3988361370065</v>
      </c>
      <c r="L18" s="38"/>
      <c r="M18" s="0" t="n">
        <v>38974.4648</v>
      </c>
      <c r="N18" s="0" t="n">
        <v>99.99</v>
      </c>
      <c r="O18" s="0" t="n">
        <v>99.99</v>
      </c>
      <c r="P18" s="0" t="n">
        <v>99.99</v>
      </c>
      <c r="Q18" s="0" t="n">
        <v>2859.41</v>
      </c>
      <c r="R18" s="0" t="n">
        <v>54.05</v>
      </c>
      <c r="S18" s="34" t="n">
        <f aca="false">Q18/3600</f>
        <v>0.794280555555556</v>
      </c>
      <c r="T18" s="35" t="n">
        <f aca="false">IF(M18,1920*1080*24*20/M18/1000,0)</f>
        <v>25.5379517103722</v>
      </c>
      <c r="U18" s="35"/>
      <c r="V18" s="37" t="n">
        <f aca="false">IF(D18,(M18-D18)/D18,0)</f>
        <v>-0.201234446350623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34" t="n">
        <f aca="false">H19/3600</f>
        <v>1.093225</v>
      </c>
      <c r="K19" s="35" t="n">
        <f aca="false">IF(D19,1280*720*24*60/D19/1000,0)</f>
        <v>8.07196438864657</v>
      </c>
      <c r="L19" s="38"/>
      <c r="M19" s="0" t="n">
        <v>155919.1</v>
      </c>
      <c r="N19" s="0" t="n">
        <v>99.99</v>
      </c>
      <c r="O19" s="0" t="n">
        <v>99.99</v>
      </c>
      <c r="P19" s="0" t="n">
        <v>99.99</v>
      </c>
      <c r="Q19" s="0" t="n">
        <v>3988.82</v>
      </c>
      <c r="R19" s="0" t="n">
        <v>111.61</v>
      </c>
      <c r="S19" s="34" t="n">
        <f aca="false">Q19/3600</f>
        <v>1.10800555555556</v>
      </c>
      <c r="T19" s="35" t="n">
        <f aca="false">IF(M19,1280*720*24*60/M19/1000,0)</f>
        <v>8.51149089495771</v>
      </c>
      <c r="U19" s="35"/>
      <c r="V19" s="37" t="n">
        <f aca="false">IF(D19,(M19-D19)/D19,0)</f>
        <v>-0.0516391912692417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34" t="n">
        <f aca="false">H20/3600</f>
        <v>0.779747222222222</v>
      </c>
      <c r="K20" s="35" t="n">
        <f aca="false">IF(D20,1280*720*24*20/D20/1000,0)</f>
        <v>16.9001166689053</v>
      </c>
      <c r="L20" s="38"/>
      <c r="M20" s="0" t="n">
        <v>25927.9366</v>
      </c>
      <c r="N20" s="0" t="n">
        <v>99.99</v>
      </c>
      <c r="O20" s="0" t="n">
        <v>99.99</v>
      </c>
      <c r="P20" s="0" t="n">
        <v>99.99</v>
      </c>
      <c r="Q20" s="0" t="n">
        <v>2425.12</v>
      </c>
      <c r="R20" s="0" t="n">
        <v>69.46</v>
      </c>
      <c r="S20" s="34" t="n">
        <f aca="false">Q20/3600</f>
        <v>0.673644444444444</v>
      </c>
      <c r="T20" s="35" t="n">
        <f aca="false">IF(M20,1280*720*24*20/M20/1000,0)</f>
        <v>17.061442521423</v>
      </c>
      <c r="U20" s="35"/>
      <c r="V20" s="37" t="n">
        <f aca="false">IF(D20,(M20-D20)/D20,0)</f>
        <v>-0.00945558104569215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34" t="n">
        <f aca="false">H21/3600</f>
        <v>1.14961388888889</v>
      </c>
      <c r="K21" s="35" t="n">
        <f aca="false">IF(D21,1280*720*24*60/D21/1000,0)</f>
        <v>7.301504090124</v>
      </c>
      <c r="L21" s="38"/>
      <c r="M21" s="0" t="n">
        <v>177745.6168</v>
      </c>
      <c r="N21" s="0" t="n">
        <v>99.99</v>
      </c>
      <c r="O21" s="0" t="n">
        <v>99.99</v>
      </c>
      <c r="P21" s="0" t="n">
        <v>99.99</v>
      </c>
      <c r="Q21" s="0" t="n">
        <v>4186.88</v>
      </c>
      <c r="R21" s="0" t="n">
        <v>112.04</v>
      </c>
      <c r="S21" s="34" t="n">
        <f aca="false">Q21/3600</f>
        <v>1.16302222222222</v>
      </c>
      <c r="T21" s="35" t="n">
        <f aca="false">IF(M21,1280*720*24*60/M21/1000,0)</f>
        <v>7.46631069666974</v>
      </c>
      <c r="U21" s="35"/>
      <c r="V21" s="37" t="n">
        <f aca="false">IF(D21,(M21-D21)/D21,0)</f>
        <v>-0.0220733657145086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34" t="n">
        <f aca="false">H22/3600</f>
        <v>1.89922777777778</v>
      </c>
      <c r="K22" s="35" t="n">
        <f aca="false">IF(D22,1920*1080*30*30/D22/1000,0)</f>
        <v>2.55530761676626</v>
      </c>
      <c r="L22" s="38"/>
      <c r="M22" s="0" t="n">
        <v>724451.2768</v>
      </c>
      <c r="N22" s="0" t="n">
        <v>99.99</v>
      </c>
      <c r="O22" s="0" t="n">
        <v>99.99</v>
      </c>
      <c r="P22" s="0" t="n">
        <v>99.99</v>
      </c>
      <c r="Q22" s="0" t="n">
        <v>6783.99</v>
      </c>
      <c r="R22" s="0" t="n">
        <v>317.07</v>
      </c>
      <c r="S22" s="34" t="n">
        <f aca="false">Q22/3600</f>
        <v>1.88444166666667</v>
      </c>
      <c r="T22" s="35" t="n">
        <f aca="false">IF(M22,1920*1080*30*30/M22/1000,0)</f>
        <v>2.57607386412988</v>
      </c>
      <c r="U22" s="35"/>
      <c r="V22" s="37" t="n">
        <f aca="false">IF(D22,(M22-D22)/D22,0)</f>
        <v>-0.0080612002834139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51" t="n">
        <f aca="false">H23/3600</f>
        <v>0.505730555555556</v>
      </c>
      <c r="K23" s="52" t="n">
        <f aca="false">IF(D23,1280*720*24*30/D23/1000,0)</f>
        <v>9.62411754845934</v>
      </c>
      <c r="L23" s="38"/>
      <c r="M23" s="0" t="n">
        <v>62340.7336</v>
      </c>
      <c r="N23" s="0" t="n">
        <v>99.99</v>
      </c>
      <c r="O23" s="0" t="n">
        <v>99.99</v>
      </c>
      <c r="P23" s="0" t="n">
        <v>99.99</v>
      </c>
      <c r="Q23" s="0" t="n">
        <v>1818.38</v>
      </c>
      <c r="R23" s="0" t="n">
        <v>47.45</v>
      </c>
      <c r="S23" s="51" t="n">
        <f aca="false">Q23/3600</f>
        <v>0.505105555555556</v>
      </c>
      <c r="T23" s="52" t="n">
        <f aca="false">IF(M23,1280*720*24*30/M23/1000,0)</f>
        <v>10.6439555918219</v>
      </c>
      <c r="U23" s="35"/>
      <c r="V23" s="53" t="n">
        <f aca="false">IF(D23,(M23-D23)/D23,0)</f>
        <v>-0.0958138198308664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45" t="n">
        <f aca="false">H24/3600</f>
        <v>2.68413055555556</v>
      </c>
      <c r="K24" s="35" t="n">
        <f aca="false">IF(D24,1920*1080*20*50/D24/1000,0)</f>
        <v>1.45436926529911</v>
      </c>
      <c r="L24" s="38"/>
      <c r="M24" s="0" t="n">
        <v>1354292.2664</v>
      </c>
      <c r="N24" s="0" t="n">
        <v>99.99</v>
      </c>
      <c r="O24" s="0" t="n">
        <v>99.99</v>
      </c>
      <c r="P24" s="0" t="n">
        <v>99.99</v>
      </c>
      <c r="Q24" s="0" t="n">
        <v>8355.15</v>
      </c>
      <c r="R24" s="0" t="n">
        <v>468.38</v>
      </c>
      <c r="S24" s="45" t="n">
        <f aca="false">Q24/3600</f>
        <v>2.320875</v>
      </c>
      <c r="T24" s="35" t="n">
        <f aca="false">IF(M24,1920*1080*20*50/M24/1000,0)</f>
        <v>1.53113183280008</v>
      </c>
      <c r="U24" s="35"/>
      <c r="V24" s="37" t="n">
        <f aca="false">IF(D24,(M24-D24)/D24,0)</f>
        <v>-0.0501345252293453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34" t="n">
        <f aca="false">H25/3600</f>
        <v>2.64817222222222</v>
      </c>
      <c r="K25" s="35" t="n">
        <f aca="false">IF(D25,1920*1080*20*50/D25/1000,0)</f>
        <v>1.49539691905034</v>
      </c>
      <c r="L25" s="38"/>
      <c r="M25" s="0" t="n">
        <v>1324816.1992</v>
      </c>
      <c r="N25" s="0" t="n">
        <v>99.99</v>
      </c>
      <c r="O25" s="0" t="n">
        <v>99.99</v>
      </c>
      <c r="P25" s="0" t="n">
        <v>99.99</v>
      </c>
      <c r="Q25" s="0" t="n">
        <v>9376.49</v>
      </c>
      <c r="R25" s="0" t="n">
        <v>402.02</v>
      </c>
      <c r="S25" s="34" t="n">
        <f aca="false">Q25/3600</f>
        <v>2.60458055555556</v>
      </c>
      <c r="T25" s="35" t="n">
        <f aca="false">IF(M25,1920*1080*20*50/M25/1000,0)</f>
        <v>1.56519825259697</v>
      </c>
      <c r="U25" s="35"/>
      <c r="V25" s="37" t="n">
        <f aca="false">IF(D25,(M25-D25)/D25,0)</f>
        <v>-0.0445958417285562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34" t="n">
        <f aca="false">H26/3600</f>
        <v>3.29584722222222</v>
      </c>
      <c r="K26" s="35" t="n">
        <f aca="false">IF(D26,1920*1080*30*50/D26/1000,0)</f>
        <v>2.18318423891062</v>
      </c>
      <c r="L26" s="38"/>
      <c r="M26" s="0" t="n">
        <v>1407518.5488</v>
      </c>
      <c r="N26" s="0" t="n">
        <v>99.99</v>
      </c>
      <c r="O26" s="0" t="n">
        <v>99.99</v>
      </c>
      <c r="P26" s="0" t="n">
        <v>99.99</v>
      </c>
      <c r="Q26" s="0" t="n">
        <v>11937.9</v>
      </c>
      <c r="R26" s="0" t="n">
        <v>514.39</v>
      </c>
      <c r="S26" s="34" t="n">
        <f aca="false">Q26/3600</f>
        <v>3.31608333333333</v>
      </c>
      <c r="T26" s="35" t="n">
        <f aca="false">IF(M26,1920*1080*30*50/M26/1000,0)</f>
        <v>2.20984654351576</v>
      </c>
      <c r="U26" s="36"/>
      <c r="V26" s="37" t="n">
        <f aca="false">IF(D26,(M26-D26)/D26,0)</f>
        <v>-0.0120652290012504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34" t="n">
        <f aca="false">H27/3600</f>
        <v>1.351075</v>
      </c>
      <c r="K27" s="35" t="n">
        <f aca="false">IF(D27,1920*1080*30*60/D27/1000,0)</f>
        <v>4.29897940776701</v>
      </c>
      <c r="L27" s="54"/>
      <c r="M27" s="0" t="n">
        <v>844522.7664</v>
      </c>
      <c r="N27" s="0" t="n">
        <v>99.99</v>
      </c>
      <c r="O27" s="0" t="n">
        <v>99.99</v>
      </c>
      <c r="P27" s="0" t="n">
        <v>99.99</v>
      </c>
      <c r="Q27" s="0" t="n">
        <v>4865.77</v>
      </c>
      <c r="R27" s="0" t="n">
        <v>253.3</v>
      </c>
      <c r="S27" s="34" t="n">
        <f aca="false">Q27/3600</f>
        <v>1.35160277777778</v>
      </c>
      <c r="T27" s="35" t="n">
        <f aca="false">IF(M27,1920*1080*30*60/M27/1000,0)</f>
        <v>4.4196321857736</v>
      </c>
      <c r="U27" s="36"/>
      <c r="V27" s="37" t="n">
        <f aca="false">IF(D27,(M27-D27)/D27,0)</f>
        <v>-0.02729928033264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5.2472352878938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.34853076066649</v>
      </c>
      <c r="U28" s="23"/>
      <c r="V28" s="58" t="n">
        <f aca="false">SUM(V3:V6)/MAX(COUNTIF(T3:T6,"&gt;0"),1)</f>
        <v>-0.018489514012018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24462917239067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24846611439996</v>
      </c>
      <c r="U29" s="60"/>
      <c r="V29" s="61" t="n">
        <f aca="false">SUM(V7:V8)/MAX(COUNTIF(T7:T8,"&gt;0"),1)</f>
        <v>-0.00176355776700646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.051744598696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1.3819413996657</v>
      </c>
      <c r="U30" s="60"/>
      <c r="V30" s="61" t="n">
        <f aca="false">SUM(V9:V16)/MAX(COUNTIF(T9:T16,"&gt;0"),1)</f>
        <v>-0.101830718324758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1.3722454622066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2.7240416201003</v>
      </c>
      <c r="U31" s="60"/>
      <c r="V31" s="61" t="n">
        <f aca="false">SUM(V17:V23)/MAX(COUNTIF(T17:T23,"&gt;0"),1)</f>
        <v>-0.076289131697362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35798245775677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4314522036716</v>
      </c>
      <c r="U32" s="63"/>
      <c r="V32" s="66" t="n">
        <f aca="false">SUM(V24:V27)/MAX(COUNTIF(T24:T27,"&gt;0"),1)</f>
        <v>-0.033523719072948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100.320141935056</v>
      </c>
      <c r="J33" s="67" t="n">
        <f aca="false">GEOMEAN(H3:H27)</f>
        <v>3286.64151163888</v>
      </c>
      <c r="R33" s="67" t="n">
        <f aca="false">GEOMEAN(R3:R27)</f>
        <v>97.9054119797298</v>
      </c>
      <c r="S33" s="67" t="n">
        <f aca="false">GEOMEAN(Q3:Q27)</f>
        <v>3217.93441799678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75929759380827</v>
      </c>
      <c r="S34" s="68" t="n">
        <f aca="false">S33/J33</f>
        <v>0.979095044774797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999666666666667</v>
      </c>
      <c r="J35" s="67" t="n">
        <f aca="false">SUM(J3:J27)</f>
        <v>27.1303277777778</v>
      </c>
      <c r="R35" s="67" t="n">
        <f aca="false">SUM(R3:R27)/3600</f>
        <v>0.965291666666667</v>
      </c>
      <c r="S35" s="67" t="n">
        <f aca="false">SUM(S3:S27)</f>
        <v>26.47540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34" t="n">
        <f aca="false">H3/3600</f>
        <v>3.11015833333333</v>
      </c>
      <c r="K3" s="35" t="n">
        <f aca="false">IF(D3,832*480*12*50/D3/1000,0)</f>
        <v>2.96040280376002</v>
      </c>
      <c r="L3" s="25"/>
      <c r="M3" s="0" t="n">
        <v>80918.1624</v>
      </c>
      <c r="N3" s="0" t="n">
        <v>99.99</v>
      </c>
      <c r="O3" s="0" t="n">
        <v>99.99</v>
      </c>
      <c r="P3" s="0" t="n">
        <v>99.99</v>
      </c>
      <c r="Q3" s="0" t="n">
        <v>11323.6</v>
      </c>
      <c r="R3" s="0" t="n">
        <v>44.04</v>
      </c>
      <c r="S3" s="34" t="n">
        <f aca="false">Q3/3600</f>
        <v>3.14544444444444</v>
      </c>
      <c r="T3" s="35" t="n">
        <f aca="false">IF(M3,832*480*12*50/M3/1000,0)</f>
        <v>2.96121405742649</v>
      </c>
      <c r="U3" s="36"/>
      <c r="V3" s="37" t="n">
        <f aca="false">IF(D3,(M3-D3)/D3,0)</f>
        <v>-0.000273959818758791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34" t="n">
        <f aca="false">H4/3600</f>
        <v>6.47376388888889</v>
      </c>
      <c r="K4" s="35" t="n">
        <f aca="false">IF(D4,1024*768*12*30/D4/1000,0)</f>
        <v>5.13566216284473</v>
      </c>
      <c r="L4" s="38"/>
      <c r="M4" s="0" t="n">
        <v>55122.5587</v>
      </c>
      <c r="N4" s="0" t="n">
        <v>99.99</v>
      </c>
      <c r="O4" s="0" t="n">
        <v>99.99</v>
      </c>
      <c r="P4" s="0" t="n">
        <v>99.99</v>
      </c>
      <c r="Q4" s="0" t="n">
        <v>20125.56</v>
      </c>
      <c r="R4" s="0" t="n">
        <v>60.06</v>
      </c>
      <c r="S4" s="34" t="n">
        <f aca="false">Q4/3600</f>
        <v>5.59043333333333</v>
      </c>
      <c r="T4" s="35" t="n">
        <f aca="false">IF(M4,1024*768*12*30/M4/1000,0)</f>
        <v>5.13610990993421</v>
      </c>
      <c r="U4" s="35"/>
      <c r="V4" s="37" t="n">
        <f aca="false">IF(D4,(M4-D4)/D4,0)</f>
        <v>-8.71763060612468E-005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34" t="n">
        <f aca="false">H5/3600</f>
        <v>1.27664722222222</v>
      </c>
      <c r="K5" s="35" t="n">
        <f aca="false">IF(D5,1280*720*12*30/D5/1000,0)</f>
        <v>76.4812431742814</v>
      </c>
      <c r="L5" s="38"/>
      <c r="M5" s="0" t="n">
        <v>4210.7056</v>
      </c>
      <c r="N5" s="0" t="n">
        <v>99.99</v>
      </c>
      <c r="O5" s="0" t="n">
        <v>99.99</v>
      </c>
      <c r="P5" s="0" t="n">
        <v>99.99</v>
      </c>
      <c r="Q5" s="0" t="n">
        <v>4494.62</v>
      </c>
      <c r="R5" s="0" t="n">
        <v>10.76</v>
      </c>
      <c r="S5" s="34" t="n">
        <f aca="false">Q5/3600</f>
        <v>1.24850555555556</v>
      </c>
      <c r="T5" s="35" t="n">
        <f aca="false">IF(M5,1280*720*12*30/M5/1000,0)</f>
        <v>78.793444975113</v>
      </c>
      <c r="U5" s="35"/>
      <c r="V5" s="37" t="n">
        <f aca="false">IF(D5,(M5-D5)/D5,0)</f>
        <v>-0.0293451035369992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34" t="n">
        <f aca="false">H6/3600</f>
        <v>2.72268055555556</v>
      </c>
      <c r="K6" s="35" t="n">
        <f aca="false">IF(D6,1280*720*12*20/D6/1000,0)</f>
        <v>42.1613011735738</v>
      </c>
      <c r="L6" s="38"/>
      <c r="M6" s="0" t="n">
        <v>5194.1744</v>
      </c>
      <c r="N6" s="0" t="n">
        <v>99.99</v>
      </c>
      <c r="O6" s="0" t="n">
        <v>99.99</v>
      </c>
      <c r="P6" s="0" t="n">
        <v>99.99</v>
      </c>
      <c r="Q6" s="0" t="n">
        <v>8397.53</v>
      </c>
      <c r="R6" s="0" t="n">
        <v>21.98</v>
      </c>
      <c r="S6" s="34" t="n">
        <f aca="false">Q6/3600</f>
        <v>2.33264722222222</v>
      </c>
      <c r="T6" s="35" t="n">
        <f aca="false">IF(M6,1280*720*12*20/M6/1000,0)</f>
        <v>42.5830907795472</v>
      </c>
      <c r="U6" s="35"/>
      <c r="V6" s="37" t="n">
        <f aca="false">IF(D6,(M6-D6)/D6,0)</f>
        <v>-0.00990509608983017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45" t="n">
        <f aca="false">H7/3600</f>
        <v>7.77474722222222</v>
      </c>
      <c r="K7" s="46" t="n">
        <f aca="false">IF(D7,1920*1080*12*24/D7/1000,0)</f>
        <v>2.6201826941562</v>
      </c>
      <c r="L7" s="38"/>
      <c r="M7" s="0" t="n">
        <v>227807.0928</v>
      </c>
      <c r="N7" s="0" t="n">
        <v>99.99</v>
      </c>
      <c r="O7" s="0" t="n">
        <v>99.99</v>
      </c>
      <c r="P7" s="0" t="n">
        <v>99.99</v>
      </c>
      <c r="Q7" s="0" t="n">
        <v>28066.55</v>
      </c>
      <c r="R7" s="0" t="n">
        <v>111.08</v>
      </c>
      <c r="S7" s="45" t="n">
        <f aca="false">Q7/3600</f>
        <v>7.79626388888889</v>
      </c>
      <c r="T7" s="46" t="n">
        <f aca="false">IF(M7,1920*1080*12*24/M7/1000,0)</f>
        <v>2.62150222216435</v>
      </c>
      <c r="U7" s="35"/>
      <c r="V7" s="47" t="n">
        <f aca="false">IF(D7,(M7-D7)/D7,0)</f>
        <v>-0.000503348041055048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51" t="n">
        <f aca="false">H8/3600</f>
        <v>6.92239722222222</v>
      </c>
      <c r="K8" s="52" t="n">
        <f aca="false">IF(D8,1920*1080*12*24/D8/1000,0)</f>
        <v>2.5501707098203</v>
      </c>
      <c r="L8" s="38"/>
      <c r="M8" s="0" t="n">
        <v>234084.124</v>
      </c>
      <c r="N8" s="0" t="n">
        <v>99.99</v>
      </c>
      <c r="O8" s="0" t="n">
        <v>99.99</v>
      </c>
      <c r="P8" s="0" t="n">
        <v>99.99</v>
      </c>
      <c r="Q8" s="0" t="n">
        <v>25241.42</v>
      </c>
      <c r="R8" s="0" t="n">
        <v>124.82</v>
      </c>
      <c r="S8" s="51" t="n">
        <f aca="false">Q8/3600</f>
        <v>7.01150555555556</v>
      </c>
      <c r="T8" s="52" t="n">
        <f aca="false">IF(M8,1920*1080*12*24/M8/1000,0)</f>
        <v>2.55120590749674</v>
      </c>
      <c r="U8" s="35"/>
      <c r="V8" s="53" t="n">
        <f aca="false">IF(D8,(M8-D8)/D8,0)</f>
        <v>-0.000405767983446655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34" t="n">
        <f aca="false">H9/3600</f>
        <v>1.70524444444444</v>
      </c>
      <c r="K9" s="35" t="n">
        <f aca="false">IF(D9,1920*1080*24*20/D9/1000,0)</f>
        <v>204.665173658439</v>
      </c>
      <c r="L9" s="38"/>
      <c r="M9" s="0" t="n">
        <v>4141.3704</v>
      </c>
      <c r="N9" s="0" t="n">
        <v>99.99</v>
      </c>
      <c r="O9" s="0" t="n">
        <v>99.99</v>
      </c>
      <c r="P9" s="0" t="n">
        <v>99.99</v>
      </c>
      <c r="Q9" s="0" t="n">
        <v>7019.56</v>
      </c>
      <c r="R9" s="0" t="n">
        <v>27.78</v>
      </c>
      <c r="S9" s="34" t="n">
        <f aca="false">Q9/3600</f>
        <v>1.94987777777778</v>
      </c>
      <c r="T9" s="35" t="n">
        <f aca="false">IF(M9,1920*1080*24*20/M9/1000,0)</f>
        <v>240.337835997476</v>
      </c>
      <c r="U9" s="35"/>
      <c r="V9" s="37" t="n">
        <f aca="false">IF(D9,(M9-D9)/D9,0)</f>
        <v>-0.148427159589683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34" t="n">
        <f aca="false">H10/3600</f>
        <v>2.09291111111111</v>
      </c>
      <c r="K10" s="35" t="n">
        <f aca="false">IF(D10,1920*1080*24*20/D10/1000,0)</f>
        <v>200.445402004873</v>
      </c>
      <c r="L10" s="38"/>
      <c r="M10" s="0" t="n">
        <v>4252.6536</v>
      </c>
      <c r="N10" s="0" t="n">
        <v>99.99</v>
      </c>
      <c r="O10" s="0" t="n">
        <v>99.99</v>
      </c>
      <c r="P10" s="0" t="n">
        <v>99.99</v>
      </c>
      <c r="Q10" s="0" t="n">
        <v>6463.05</v>
      </c>
      <c r="R10" s="0" t="n">
        <v>25.57</v>
      </c>
      <c r="S10" s="34" t="n">
        <f aca="false">Q10/3600</f>
        <v>1.79529166666667</v>
      </c>
      <c r="T10" s="35" t="n">
        <f aca="false">IF(M10,1920*1080*24*20/M10/1000,0)</f>
        <v>234.048689035006</v>
      </c>
      <c r="U10" s="35"/>
      <c r="V10" s="37" t="n">
        <f aca="false">IF(D10,(M10-D10)/D10,0)</f>
        <v>-0.143573916900288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34" t="n">
        <f aca="false">H11/3600</f>
        <v>2.81350555555556</v>
      </c>
      <c r="K11" s="35" t="n">
        <f aca="false">IF(D11,1280*720*24*60/D11/1000,0)</f>
        <v>83.3534194935393</v>
      </c>
      <c r="L11" s="38"/>
      <c r="M11" s="0" t="n">
        <v>14584.652</v>
      </c>
      <c r="N11" s="0" t="n">
        <v>99.99</v>
      </c>
      <c r="O11" s="0" t="n">
        <v>99.99</v>
      </c>
      <c r="P11" s="0" t="n">
        <v>99.99</v>
      </c>
      <c r="Q11" s="0" t="n">
        <v>10646.82</v>
      </c>
      <c r="R11" s="0" t="n">
        <v>36.01</v>
      </c>
      <c r="S11" s="34" t="n">
        <f aca="false">Q11/3600</f>
        <v>2.95745</v>
      </c>
      <c r="T11" s="35" t="n">
        <f aca="false">IF(M11,1280*720*24*60/M11/1000,0)</f>
        <v>90.993189278702</v>
      </c>
      <c r="U11" s="35"/>
      <c r="V11" s="37" t="n">
        <f aca="false">IF(D11,(M11-D11)/D11,0)</f>
        <v>-0.0839597979334796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34" t="n">
        <f aca="false">H12/3600</f>
        <v>3.26770277777778</v>
      </c>
      <c r="K12" s="35" t="n">
        <f aca="false">IF(D12,1280*720*24*20/D12/1000,0)</f>
        <v>36.1710202219052</v>
      </c>
      <c r="L12" s="38"/>
      <c r="M12" s="0" t="n">
        <v>12088.9043</v>
      </c>
      <c r="N12" s="0" t="n">
        <v>99.99</v>
      </c>
      <c r="O12" s="0" t="n">
        <v>99.99</v>
      </c>
      <c r="P12" s="0" t="n">
        <v>99.99</v>
      </c>
      <c r="Q12" s="0" t="n">
        <v>9996.49</v>
      </c>
      <c r="R12" s="0" t="n">
        <v>45.34</v>
      </c>
      <c r="S12" s="34" t="n">
        <f aca="false">Q12/3600</f>
        <v>2.77680277777778</v>
      </c>
      <c r="T12" s="35" t="n">
        <f aca="false">IF(M12,1280*720*24*20/M12/1000,0)</f>
        <v>36.5928945272567</v>
      </c>
      <c r="U12" s="35"/>
      <c r="V12" s="37" t="n">
        <f aca="false">IF(D12,(M12-D12)/D12,0)</f>
        <v>-0.0115288585612519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34" t="n">
        <f aca="false">H13/3600</f>
        <v>5.03457777777778</v>
      </c>
      <c r="K13" s="35" t="n">
        <f aca="false">IF(D13,1280*720*24*60/D13/1000,0)</f>
        <v>17.4508914905233</v>
      </c>
      <c r="L13" s="38"/>
      <c r="M13" s="0" t="n">
        <v>74743.8512</v>
      </c>
      <c r="N13" s="0" t="n">
        <v>99.99</v>
      </c>
      <c r="O13" s="0" t="n">
        <v>99.99</v>
      </c>
      <c r="P13" s="0" t="n">
        <v>99.99</v>
      </c>
      <c r="Q13" s="0" t="n">
        <v>18205.13</v>
      </c>
      <c r="R13" s="0" t="n">
        <v>64.71</v>
      </c>
      <c r="S13" s="34" t="n">
        <f aca="false">Q13/3600</f>
        <v>5.05698055555556</v>
      </c>
      <c r="T13" s="35" t="n">
        <f aca="false">IF(M13,1280*720*24*60/M13/1000,0)</f>
        <v>17.7553601894145</v>
      </c>
      <c r="U13" s="35"/>
      <c r="V13" s="37" t="n">
        <f aca="false">IF(D13,(M13-D13)/D13,0)</f>
        <v>-0.0171479877424655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34" t="n">
        <f aca="false">H14/3600</f>
        <v>1.91771111111111</v>
      </c>
      <c r="K14" s="35" t="n">
        <f aca="false">IF(D14,1920*1080*24*20/D14/1000,0)</f>
        <v>147.415710740271</v>
      </c>
      <c r="L14" s="38"/>
      <c r="M14" s="0" t="n">
        <v>5841.5248</v>
      </c>
      <c r="N14" s="0" t="n">
        <v>99.99</v>
      </c>
      <c r="O14" s="0" t="n">
        <v>99.99</v>
      </c>
      <c r="P14" s="0" t="n">
        <v>99.99</v>
      </c>
      <c r="Q14" s="0" t="n">
        <v>6830.69</v>
      </c>
      <c r="R14" s="0" t="n">
        <v>26.86</v>
      </c>
      <c r="S14" s="34" t="n">
        <f aca="false">Q14/3600</f>
        <v>1.89741388888889</v>
      </c>
      <c r="T14" s="35" t="n">
        <f aca="false">IF(M14,1920*1080*24*20/M14/1000,0)</f>
        <v>170.388389004186</v>
      </c>
      <c r="U14" s="35"/>
      <c r="V14" s="37" t="n">
        <f aca="false">IF(D14,(M14-D14)/D14,0)</f>
        <v>-0.134825373948169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34" t="n">
        <f aca="false">H15/3600</f>
        <v>1.29385555555556</v>
      </c>
      <c r="K15" s="35" t="n">
        <f aca="false">IF(D15,1280*720*24*30/D15/1000,0)</f>
        <v>104.302542764307</v>
      </c>
      <c r="L15" s="38"/>
      <c r="M15" s="0" t="n">
        <v>5925.112</v>
      </c>
      <c r="N15" s="0" t="n">
        <v>99.99</v>
      </c>
      <c r="O15" s="0" t="n">
        <v>99.99</v>
      </c>
      <c r="P15" s="0" t="n">
        <v>99.99</v>
      </c>
      <c r="Q15" s="0" t="n">
        <v>5366.22</v>
      </c>
      <c r="R15" s="0" t="n">
        <v>17.86</v>
      </c>
      <c r="S15" s="34" t="n">
        <f aca="false">Q15/3600</f>
        <v>1.49061666666667</v>
      </c>
      <c r="T15" s="35" t="n">
        <f aca="false">IF(M15,1280*720*24*30/M15/1000,0)</f>
        <v>111.98978179653</v>
      </c>
      <c r="U15" s="35"/>
      <c r="V15" s="37" t="n">
        <f aca="false">IF(D15,(M15-D15)/D15,0)</f>
        <v>-0.0686423252988368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51" t="n">
        <f aca="false">H16/3600</f>
        <v>5.26993888888889</v>
      </c>
      <c r="K16" s="52" t="n">
        <f aca="false">IF(D16,1280*720*24*30/D16/1000,0)</f>
        <v>9.7486566331414</v>
      </c>
      <c r="L16" s="38"/>
      <c r="M16" s="0" t="n">
        <v>61065.9368</v>
      </c>
      <c r="N16" s="0" t="n">
        <v>99.99</v>
      </c>
      <c r="O16" s="0" t="n">
        <v>99.99</v>
      </c>
      <c r="P16" s="0" t="n">
        <v>99.99</v>
      </c>
      <c r="Q16" s="0" t="n">
        <v>18503.6</v>
      </c>
      <c r="R16" s="0" t="n">
        <v>56.85</v>
      </c>
      <c r="S16" s="51" t="n">
        <f aca="false">Q16/3600</f>
        <v>5.13988888888889</v>
      </c>
      <c r="T16" s="52" t="n">
        <f aca="false">IF(M16,1280*720*24*30/M16/1000,0)</f>
        <v>10.8661560727911</v>
      </c>
      <c r="U16" s="35"/>
      <c r="V16" s="37" t="n">
        <f aca="false">IF(D16,(M16-D16)/D16,0)</f>
        <v>-0.102842204010668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34" t="n">
        <f aca="false">H17/3600</f>
        <v>1.680075</v>
      </c>
      <c r="K17" s="35" t="n">
        <f aca="false">IF(D17,1920*1080*24*20/D17/1000,0)</f>
        <v>200.556876757367</v>
      </c>
      <c r="L17" s="38"/>
      <c r="M17" s="0" t="n">
        <v>4224.892</v>
      </c>
      <c r="N17" s="0" t="n">
        <v>99.99</v>
      </c>
      <c r="O17" s="0" t="n">
        <v>99.99</v>
      </c>
      <c r="P17" s="0" t="n">
        <v>99.99</v>
      </c>
      <c r="Q17" s="0" t="n">
        <v>6021.41</v>
      </c>
      <c r="R17" s="0" t="n">
        <v>26.77</v>
      </c>
      <c r="S17" s="34" t="n">
        <f aca="false">Q17/3600</f>
        <v>1.67261388888889</v>
      </c>
      <c r="T17" s="35" t="n">
        <f aca="false">IF(M17,1920*1080*24*20/M17/1000,0)</f>
        <v>235.586613811667</v>
      </c>
      <c r="U17" s="35"/>
      <c r="V17" s="47" t="n">
        <f aca="false">IF(D17,(M17-D17)/D17,0)</f>
        <v>-0.14869154273045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34" t="n">
        <f aca="false">H18/3600</f>
        <v>1.90469166666667</v>
      </c>
      <c r="K18" s="35" t="n">
        <f aca="false">IF(D18,1920*1080*24*20/D18/1000,0)</f>
        <v>214.043729497282</v>
      </c>
      <c r="L18" s="38"/>
      <c r="M18" s="0" t="n">
        <v>3707.1136</v>
      </c>
      <c r="N18" s="0" t="n">
        <v>99.99</v>
      </c>
      <c r="O18" s="0" t="n">
        <v>99.99</v>
      </c>
      <c r="P18" s="0" t="n">
        <v>99.99</v>
      </c>
      <c r="Q18" s="0" t="n">
        <v>6890.73</v>
      </c>
      <c r="R18" s="0" t="n">
        <v>27.72</v>
      </c>
      <c r="S18" s="34" t="n">
        <f aca="false">Q18/3600</f>
        <v>1.91409166666667</v>
      </c>
      <c r="T18" s="35" t="n">
        <f aca="false">IF(M18,1920*1080*24*20/M18/1000,0)</f>
        <v>268.491367515687</v>
      </c>
      <c r="U18" s="35"/>
      <c r="V18" s="37" t="n">
        <f aca="false">IF(D18,(M18-D18)/D18,0)</f>
        <v>-0.202791019026797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34" t="n">
        <f aca="false">H19/3600</f>
        <v>3.37744722222222</v>
      </c>
      <c r="K19" s="35" t="n">
        <f aca="false">IF(D19,1280*720*24*60/D19/1000,0)</f>
        <v>113.382044890235</v>
      </c>
      <c r="L19" s="38"/>
      <c r="M19" s="0" t="n">
        <v>11530.0144</v>
      </c>
      <c r="N19" s="0" t="n">
        <v>99.99</v>
      </c>
      <c r="O19" s="0" t="n">
        <v>99.99</v>
      </c>
      <c r="P19" s="0" t="n">
        <v>99.99</v>
      </c>
      <c r="Q19" s="0" t="n">
        <v>10674.31</v>
      </c>
      <c r="R19" s="0" t="n">
        <v>37.82</v>
      </c>
      <c r="S19" s="34" t="n">
        <f aca="false">Q19/3600</f>
        <v>2.96508611111111</v>
      </c>
      <c r="T19" s="35" t="n">
        <f aca="false">IF(M19,1280*720*24*60/M19/1000,0)</f>
        <v>115.099942980123</v>
      </c>
      <c r="U19" s="35"/>
      <c r="V19" s="37" t="n">
        <f aca="false">IF(D19,(M19-D19)/D19,0)</f>
        <v>-0.0149252731618204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34" t="n">
        <f aca="false">H20/3600</f>
        <v>2.66507222222222</v>
      </c>
      <c r="K20" s="35" t="n">
        <f aca="false">IF(D20,1280*720*24*20/D20/1000,0)</f>
        <v>65.3143395809995</v>
      </c>
      <c r="L20" s="38"/>
      <c r="M20" s="0" t="n">
        <v>6719.4643</v>
      </c>
      <c r="N20" s="0" t="n">
        <v>99.99</v>
      </c>
      <c r="O20" s="0" t="n">
        <v>99.99</v>
      </c>
      <c r="P20" s="0" t="n">
        <v>99.99</v>
      </c>
      <c r="Q20" s="0" t="n">
        <v>9640.56</v>
      </c>
      <c r="R20" s="0" t="n">
        <v>35.43</v>
      </c>
      <c r="S20" s="34" t="n">
        <f aca="false">Q20/3600</f>
        <v>2.67793333333333</v>
      </c>
      <c r="T20" s="35" t="n">
        <f aca="false">IF(M20,1280*720*24*20/M20/1000,0)</f>
        <v>65.8338195204043</v>
      </c>
      <c r="U20" s="35"/>
      <c r="V20" s="37" t="n">
        <f aca="false">IF(D20,(M20-D20)/D20,0)</f>
        <v>-0.00789077624827557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34" t="n">
        <f aca="false">H21/3600</f>
        <v>3.52362222222222</v>
      </c>
      <c r="K21" s="35" t="n">
        <f aca="false">IF(D21,1280*720*24*60/D21/1000,0)</f>
        <v>113.807252138826</v>
      </c>
      <c r="L21" s="38"/>
      <c r="M21" s="0" t="n">
        <v>11528.9872</v>
      </c>
      <c r="N21" s="0" t="n">
        <v>99.99</v>
      </c>
      <c r="O21" s="0" t="n">
        <v>99.99</v>
      </c>
      <c r="P21" s="0" t="n">
        <v>99.99</v>
      </c>
      <c r="Q21" s="0" t="n">
        <v>12468.85</v>
      </c>
      <c r="R21" s="0" t="n">
        <v>38.24</v>
      </c>
      <c r="S21" s="34" t="n">
        <f aca="false">Q21/3600</f>
        <v>3.46356944444444</v>
      </c>
      <c r="T21" s="35" t="n">
        <f aca="false">IF(M21,1280*720*24*60/M21/1000,0)</f>
        <v>115.110198057987</v>
      </c>
      <c r="U21" s="35"/>
      <c r="V21" s="37" t="n">
        <f aca="false">IF(D21,(M21-D21)/D21,0)</f>
        <v>-0.0113191180377031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34" t="n">
        <f aca="false">H22/3600</f>
        <v>16.7300333333333</v>
      </c>
      <c r="K22" s="35" t="n">
        <f aca="false">IF(D22,1920*1080*30*30/D22/1000,0)</f>
        <v>2.81841537285044</v>
      </c>
      <c r="L22" s="38"/>
      <c r="M22" s="0" t="n">
        <v>658914.1576</v>
      </c>
      <c r="N22" s="0" t="n">
        <v>99.99</v>
      </c>
      <c r="O22" s="0" t="n">
        <v>99.99</v>
      </c>
      <c r="P22" s="0" t="n">
        <v>99.99</v>
      </c>
      <c r="Q22" s="0" t="n">
        <v>52308.64</v>
      </c>
      <c r="R22" s="0" t="n">
        <v>267.19</v>
      </c>
      <c r="S22" s="34" t="n">
        <f aca="false">Q22/3600</f>
        <v>14.5301777777778</v>
      </c>
      <c r="T22" s="35" t="n">
        <f aca="false">IF(M22,1920*1080*30*30/M22/1000,0)</f>
        <v>2.83229610181319</v>
      </c>
      <c r="U22" s="35"/>
      <c r="V22" s="37" t="n">
        <f aca="false">IF(D22,(M22-D22)/D22,0)</f>
        <v>-0.00490087493106948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51" t="n">
        <f aca="false">H23/3600</f>
        <v>1.25946666666667</v>
      </c>
      <c r="K23" s="52" t="n">
        <f aca="false">IF(D23,1280*720*24*30/D23/1000,0)</f>
        <v>192.198738834809</v>
      </c>
      <c r="L23" s="38"/>
      <c r="M23" s="0" t="n">
        <v>3135.3392</v>
      </c>
      <c r="N23" s="0" t="n">
        <v>99.99</v>
      </c>
      <c r="O23" s="0" t="n">
        <v>99.99</v>
      </c>
      <c r="P23" s="0" t="n">
        <v>99.99</v>
      </c>
      <c r="Q23" s="0" t="n">
        <v>4431.49</v>
      </c>
      <c r="R23" s="0" t="n">
        <v>16.03</v>
      </c>
      <c r="S23" s="51" t="n">
        <f aca="false">Q23/3600</f>
        <v>1.23096944444444</v>
      </c>
      <c r="T23" s="52" t="n">
        <f aca="false">IF(M23,1280*720*24*30/M23/1000,0)</f>
        <v>211.6364315542</v>
      </c>
      <c r="U23" s="35"/>
      <c r="V23" s="53" t="n">
        <f aca="false">IF(D23,(M23-D23)/D23,0)</f>
        <v>-0.0918447385294006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45" t="n">
        <f aca="false">H24/3600</f>
        <v>19.3981111111111</v>
      </c>
      <c r="K24" s="35" t="n">
        <f aca="false">IF(D24,1920*1080*20*50/D24/1000,0)</f>
        <v>1.67688296832693</v>
      </c>
      <c r="L24" s="38"/>
      <c r="M24" s="0" t="n">
        <v>1194555.3592</v>
      </c>
      <c r="N24" s="0" t="n">
        <v>99.99</v>
      </c>
      <c r="O24" s="0" t="n">
        <v>99.99</v>
      </c>
      <c r="P24" s="0" t="n">
        <v>99.99</v>
      </c>
      <c r="Q24" s="0" t="n">
        <v>59847.15</v>
      </c>
      <c r="R24" s="0" t="n">
        <v>349.43</v>
      </c>
      <c r="S24" s="45" t="n">
        <f aca="false">Q24/3600</f>
        <v>16.6242083333333</v>
      </c>
      <c r="T24" s="35" t="n">
        <f aca="false">IF(M24,1920*1080*20*50/M24/1000,0)</f>
        <v>1.73587601782533</v>
      </c>
      <c r="U24" s="35"/>
      <c r="V24" s="37" t="n">
        <f aca="false">IF(D24,(M24-D24)/D24,0)</f>
        <v>-0.0339845984924082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34" t="n">
        <f aca="false">H25/3600</f>
        <v>24.2139583333333</v>
      </c>
      <c r="K25" s="35" t="n">
        <f aca="false">IF(D25,1920*1080*20*50/D25/1000,0)</f>
        <v>1.52199067158647</v>
      </c>
      <c r="L25" s="38"/>
      <c r="M25" s="0" t="n">
        <v>1302383.8376</v>
      </c>
      <c r="N25" s="0" t="n">
        <v>99.99</v>
      </c>
      <c r="O25" s="0" t="n">
        <v>99.99</v>
      </c>
      <c r="P25" s="0" t="n">
        <v>99.99</v>
      </c>
      <c r="Q25" s="0" t="n">
        <v>76247.4</v>
      </c>
      <c r="R25" s="0" t="n">
        <v>390.62</v>
      </c>
      <c r="S25" s="34" t="n">
        <f aca="false">Q25/3600</f>
        <v>21.1798333333333</v>
      </c>
      <c r="T25" s="35" t="n">
        <f aca="false">IF(M25,1920*1080*20*50/M25/1000,0)</f>
        <v>1.59215735034088</v>
      </c>
      <c r="U25" s="35"/>
      <c r="V25" s="37" t="n">
        <f aca="false">IF(D25,(M25-D25)/D25,0)</f>
        <v>-0.044070191139956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34" t="n">
        <f aca="false">H26/3600</f>
        <v>24.9170333333333</v>
      </c>
      <c r="K26" s="35" t="n">
        <f aca="false">IF(D26,1920*1080*30*50/D26/1000,0)</f>
        <v>2.43106715795324</v>
      </c>
      <c r="L26" s="38"/>
      <c r="M26" s="0" t="n">
        <v>1273804.8944</v>
      </c>
      <c r="N26" s="0" t="n">
        <v>99.99</v>
      </c>
      <c r="O26" s="0" t="n">
        <v>99.99</v>
      </c>
      <c r="P26" s="0" t="n">
        <v>99.99</v>
      </c>
      <c r="Q26" s="0" t="n">
        <v>90670.55</v>
      </c>
      <c r="R26" s="0" t="n">
        <v>542.84</v>
      </c>
      <c r="S26" s="34" t="n">
        <f aca="false">Q26/3600</f>
        <v>25.1862638888889</v>
      </c>
      <c r="T26" s="35" t="n">
        <f aca="false">IF(M26,1920*1080*30*50/M26/1000,0)</f>
        <v>2.4418182201012</v>
      </c>
      <c r="U26" s="36"/>
      <c r="V26" s="37" t="n">
        <f aca="false">IF(D26,(M26-D26)/D26,0)</f>
        <v>-0.00440289209878548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34" t="n">
        <f aca="false">H27/3600</f>
        <v>11.5896138888889</v>
      </c>
      <c r="K27" s="35" t="n">
        <f aca="false">IF(D27,1920*1080*30*60/D27/1000,0)</f>
        <v>4.39565885763808</v>
      </c>
      <c r="L27" s="54"/>
      <c r="M27" s="0" t="n">
        <v>826550.6176</v>
      </c>
      <c r="N27" s="0" t="n">
        <v>99.99</v>
      </c>
      <c r="O27" s="0" t="n">
        <v>99.99</v>
      </c>
      <c r="P27" s="0" t="n">
        <v>99.99</v>
      </c>
      <c r="Q27" s="0" t="n">
        <v>41514.24</v>
      </c>
      <c r="R27" s="0" t="n">
        <v>286.01</v>
      </c>
      <c r="S27" s="34" t="n">
        <f aca="false">Q27/3600</f>
        <v>11.5317333333333</v>
      </c>
      <c r="T27" s="35" t="n">
        <f aca="false">IF(M27,1920*1080*30*60/M27/1000,0)</f>
        <v>4.51573070120951</v>
      </c>
      <c r="U27" s="36"/>
      <c r="V27" s="37" t="n">
        <f aca="false">IF(D27,(M27-D27)/D27,0)</f>
        <v>-0.0265896820506307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31.684652328615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32.3684649305052</v>
      </c>
      <c r="U28" s="23"/>
      <c r="V28" s="58" t="n">
        <f aca="false">SUM(V3:V6)/MAX(COUNTIF(T3:T6,"&gt;0"),1)</f>
        <v>-0.00990283393791235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517670198825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635406483055</v>
      </c>
      <c r="U29" s="60"/>
      <c r="V29" s="61" t="n">
        <f aca="false">SUM(V7:V8)/MAX(COUNTIF(T7:T8,"&gt;0"),1)</f>
        <v>-0.000454558012250851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0.4441021258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14.12153698767</v>
      </c>
      <c r="U30" s="60"/>
      <c r="V30" s="61" t="n">
        <f aca="false">SUM(V9:V16)/MAX(COUNTIF(T9:T16,"&gt;0"),1)</f>
        <v>-0.0888684529981052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28.874485296053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44.941524220269</v>
      </c>
      <c r="U31" s="60"/>
      <c r="V31" s="61" t="n">
        <f aca="false">SUM(V17:V23)/MAX(COUNTIF(T17:T23,"&gt;0"),1)</f>
        <v>-0.0689090489522167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639991387618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7139557236923</v>
      </c>
      <c r="U32" s="63"/>
      <c r="V32" s="66" t="n">
        <f aca="false">SUM(V24:V27)/MAX(COUNTIF(T24:T27,"&gt;0"),1)</f>
        <v>-0.0272618409454451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7.246022751422</v>
      </c>
      <c r="J33" s="67" t="n">
        <f aca="false">GEOMEAN(H3:H27)</f>
        <v>14832.6816480126</v>
      </c>
      <c r="R33" s="67" t="n">
        <f aca="false">GEOMEAN(R3:R27)</f>
        <v>56.4272554890733</v>
      </c>
      <c r="S33" s="67" t="n">
        <f aca="false">GEOMEAN(Q3:Q27)</f>
        <v>14304.1675782568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85697394805854</v>
      </c>
      <c r="S34" s="68" t="n">
        <f aca="false">S33/J33</f>
        <v>0.964368272555313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62141666666667</v>
      </c>
      <c r="J35" s="67" t="n">
        <f aca="false">SUM(J3:J27)</f>
        <v>162.934966666667</v>
      </c>
      <c r="R35" s="67" t="n">
        <f aca="false">SUM(R3:R27)/3600</f>
        <v>0.747727777777778</v>
      </c>
      <c r="S35" s="67" t="n">
        <f aca="false">SUM(S3:S27)</f>
        <v>153.1656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34" t="n">
        <f aca="false">H3/3600</f>
        <v>3.34581388888889</v>
      </c>
      <c r="K3" s="35" t="n">
        <f aca="false">IF(D3,832*480*12*50/D3/1000,0)</f>
        <v>2.94840901429987</v>
      </c>
      <c r="L3" s="25"/>
      <c r="M3" s="0" t="n">
        <v>81221.7296</v>
      </c>
      <c r="N3" s="0" t="n">
        <v>99.99</v>
      </c>
      <c r="O3" s="0" t="n">
        <v>99.99</v>
      </c>
      <c r="P3" s="0" t="n">
        <v>99.99</v>
      </c>
      <c r="Q3" s="0" t="n">
        <v>12079.91</v>
      </c>
      <c r="R3" s="0" t="n">
        <v>39.65</v>
      </c>
      <c r="S3" s="34" t="n">
        <f aca="false">Q3/3600</f>
        <v>3.35553055555556</v>
      </c>
      <c r="T3" s="35" t="n">
        <f aca="false">IF(M3,832*480*12*50/M3/1000,0)</f>
        <v>2.95014648395274</v>
      </c>
      <c r="U3" s="36"/>
      <c r="V3" s="37" t="n">
        <f aca="false">IF(D3,(M3-D3)/D3,0)</f>
        <v>-0.000588943519352696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34" t="n">
        <f aca="false">H4/3600</f>
        <v>7.06775833333333</v>
      </c>
      <c r="K4" s="35" t="n">
        <f aca="false">IF(D4,1024*768*12*30/D4/1000,0)</f>
        <v>5.20384505240738</v>
      </c>
      <c r="L4" s="38"/>
      <c r="M4" s="0" t="n">
        <v>54457.1851</v>
      </c>
      <c r="N4" s="0" t="n">
        <v>99.99</v>
      </c>
      <c r="O4" s="0" t="n">
        <v>99.99</v>
      </c>
      <c r="P4" s="0" t="n">
        <v>99.99</v>
      </c>
      <c r="Q4" s="0" t="n">
        <v>25524.01</v>
      </c>
      <c r="R4" s="0" t="n">
        <v>68.04</v>
      </c>
      <c r="S4" s="34" t="n">
        <f aca="false">Q4/3600</f>
        <v>7.09000277777778</v>
      </c>
      <c r="T4" s="35" t="n">
        <f aca="false">IF(M4,1024*768*12*30/M4/1000,0)</f>
        <v>5.19886438272771</v>
      </c>
      <c r="U4" s="35"/>
      <c r="V4" s="37" t="n">
        <f aca="false">IF(D4,(M4-D4)/D4,0)</f>
        <v>0.000958030314509354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34" t="n">
        <f aca="false">H5/3600</f>
        <v>2.02014166666667</v>
      </c>
      <c r="K5" s="35" t="n">
        <f aca="false">IF(D5,1280*720*12*30/D5/1000,0)</f>
        <v>143.859587048891</v>
      </c>
      <c r="L5" s="38"/>
      <c r="M5" s="0" t="n">
        <v>2271.4616</v>
      </c>
      <c r="N5" s="0" t="n">
        <v>99.99</v>
      </c>
      <c r="O5" s="0" t="n">
        <v>99.99</v>
      </c>
      <c r="P5" s="0" t="n">
        <v>99.99</v>
      </c>
      <c r="Q5" s="0" t="n">
        <v>7278.45</v>
      </c>
      <c r="R5" s="0" t="n">
        <v>9.33</v>
      </c>
      <c r="S5" s="34" t="n">
        <f aca="false">Q5/3600</f>
        <v>2.02179166666667</v>
      </c>
      <c r="T5" s="35" t="n">
        <f aca="false">IF(M5,1280*720*12*30/M5/1000,0)</f>
        <v>146.062781778922</v>
      </c>
      <c r="U5" s="35"/>
      <c r="V5" s="37" t="n">
        <f aca="false">IF(D5,(M5-D5)/D5,0)</f>
        <v>-0.0150838886073349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34" t="n">
        <f aca="false">H6/3600</f>
        <v>3.53415</v>
      </c>
      <c r="K6" s="35" t="n">
        <f aca="false">IF(D6,1280*720*12*20/D6/1000,0)</f>
        <v>47.0308991331761</v>
      </c>
      <c r="L6" s="38"/>
      <c r="M6" s="0" t="n">
        <v>4656.4605</v>
      </c>
      <c r="N6" s="0" t="n">
        <v>99.99</v>
      </c>
      <c r="O6" s="0" t="n">
        <v>99.99</v>
      </c>
      <c r="P6" s="0" t="n">
        <v>99.99</v>
      </c>
      <c r="Q6" s="0" t="n">
        <v>12614</v>
      </c>
      <c r="R6" s="0" t="n">
        <v>20.33</v>
      </c>
      <c r="S6" s="34" t="n">
        <f aca="false">Q6/3600</f>
        <v>3.50388888888889</v>
      </c>
      <c r="T6" s="35" t="n">
        <f aca="false">IF(M6,1280*720*12*20/M6/1000,0)</f>
        <v>47.5004566236522</v>
      </c>
      <c r="U6" s="35"/>
      <c r="V6" s="37" t="n">
        <f aca="false">IF(D6,(M6-D6)/D6,0)</f>
        <v>-0.00988532582321141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45" t="n">
        <f aca="false">H7/3600</f>
        <v>11.7842888888889</v>
      </c>
      <c r="K7" s="46" t="n">
        <f aca="false">IF(D7,1920*1080*12*24/D7/1000,0)</f>
        <v>2.61545736508016</v>
      </c>
      <c r="L7" s="38"/>
      <c r="M7" s="0" t="n">
        <v>228225.6296</v>
      </c>
      <c r="N7" s="0" t="n">
        <v>99.99</v>
      </c>
      <c r="O7" s="0" t="n">
        <v>99.99</v>
      </c>
      <c r="P7" s="0" t="n">
        <v>99.99</v>
      </c>
      <c r="Q7" s="0" t="n">
        <v>37286.42</v>
      </c>
      <c r="R7" s="0" t="n">
        <v>114.26</v>
      </c>
      <c r="S7" s="45" t="n">
        <f aca="false">Q7/3600</f>
        <v>10.3573388888889</v>
      </c>
      <c r="T7" s="46" t="n">
        <f aca="false">IF(M7,1920*1080*12*24/M7/1000,0)</f>
        <v>2.61669472024977</v>
      </c>
      <c r="U7" s="35"/>
      <c r="V7" s="47" t="n">
        <f aca="false">IF(D7,(M7-D7)/D7,0)</f>
        <v>-0.000472869517422831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51" t="n">
        <f aca="false">H8/3600</f>
        <v>9.10409444444444</v>
      </c>
      <c r="K8" s="52" t="n">
        <f aca="false">IF(D8,1920*1080*12*24/D8/1000,0)</f>
        <v>2.55801779937604</v>
      </c>
      <c r="L8" s="38"/>
      <c r="M8" s="0" t="n">
        <v>233374.7976</v>
      </c>
      <c r="N8" s="0" t="n">
        <v>99.99</v>
      </c>
      <c r="O8" s="0" t="n">
        <v>99.99</v>
      </c>
      <c r="P8" s="0" t="n">
        <v>99.99</v>
      </c>
      <c r="Q8" s="0" t="n">
        <v>37528.41</v>
      </c>
      <c r="R8" s="0" t="n">
        <v>113.45</v>
      </c>
      <c r="S8" s="51" t="n">
        <f aca="false">Q8/3600</f>
        <v>10.4245583333333</v>
      </c>
      <c r="T8" s="52" t="n">
        <f aca="false">IF(M8,1920*1080*12*24/M8/1000,0)</f>
        <v>2.55896011969375</v>
      </c>
      <c r="U8" s="35"/>
      <c r="V8" s="53" t="n">
        <f aca="false">IF(D8,(M8-D8)/D8,0)</f>
        <v>-0.00036824345579134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34" t="n">
        <f aca="false">H9/3600</f>
        <v>2.84864722222222</v>
      </c>
      <c r="K9" s="35" t="n">
        <f aca="false">IF(D9,1920*1080*24*20/D9/1000,0)</f>
        <v>1158.36996222747</v>
      </c>
      <c r="L9" s="38"/>
      <c r="M9" s="0" t="n">
        <v>735.0304</v>
      </c>
      <c r="N9" s="0" t="n">
        <v>99.99</v>
      </c>
      <c r="O9" s="0" t="n">
        <v>99.99</v>
      </c>
      <c r="P9" s="0" t="n">
        <v>99.99</v>
      </c>
      <c r="Q9" s="0" t="n">
        <v>10320.99</v>
      </c>
      <c r="R9" s="0" t="n">
        <v>19.03</v>
      </c>
      <c r="S9" s="34" t="n">
        <f aca="false">Q9/3600</f>
        <v>2.86694166666667</v>
      </c>
      <c r="T9" s="35" t="n">
        <f aca="false">IF(M9,1920*1080*24*20/M9/1000,0)</f>
        <v>1354.13174747602</v>
      </c>
      <c r="U9" s="35"/>
      <c r="V9" s="37" t="n">
        <f aca="false">IF(D9,(M9-D9)/D9,0)</f>
        <v>-0.144566276961923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34" t="n">
        <f aca="false">H10/3600</f>
        <v>2.61926944444445</v>
      </c>
      <c r="K10" s="35" t="n">
        <f aca="false">IF(D10,1920*1080*24*20/D10/1000,0)</f>
        <v>453.237150612393</v>
      </c>
      <c r="L10" s="38"/>
      <c r="M10" s="0" t="n">
        <v>1906.7128</v>
      </c>
      <c r="N10" s="0" t="n">
        <v>99.99</v>
      </c>
      <c r="O10" s="0" t="n">
        <v>99.99</v>
      </c>
      <c r="P10" s="0" t="n">
        <v>99.99</v>
      </c>
      <c r="Q10" s="0" t="n">
        <v>9410</v>
      </c>
      <c r="R10" s="0" t="n">
        <v>20.24</v>
      </c>
      <c r="S10" s="34" t="n">
        <f aca="false">Q10/3600</f>
        <v>2.61388888888889</v>
      </c>
      <c r="T10" s="35" t="n">
        <f aca="false">IF(M10,1920*1080*24*20/M10/1000,0)</f>
        <v>522.012544311865</v>
      </c>
      <c r="U10" s="35"/>
      <c r="V10" s="37" t="n">
        <f aca="false">IF(D10,(M10-D10)/D10,0)</f>
        <v>-0.131750461648646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34" t="n">
        <f aca="false">H11/3600</f>
        <v>4.54931111111111</v>
      </c>
      <c r="K11" s="35" t="n">
        <f aca="false">IF(D11,1280*720*24*60/D11/1000,0)</f>
        <v>99.4896036039073</v>
      </c>
      <c r="L11" s="38"/>
      <c r="M11" s="0" t="n">
        <v>12404.992</v>
      </c>
      <c r="N11" s="0" t="n">
        <v>99.99</v>
      </c>
      <c r="O11" s="0" t="n">
        <v>99.99</v>
      </c>
      <c r="P11" s="0" t="n">
        <v>99.99</v>
      </c>
      <c r="Q11" s="0" t="n">
        <v>14197.76</v>
      </c>
      <c r="R11" s="0" t="n">
        <v>33.78</v>
      </c>
      <c r="S11" s="34" t="n">
        <f aca="false">Q11/3600</f>
        <v>3.94382222222222</v>
      </c>
      <c r="T11" s="35" t="n">
        <f aca="false">IF(M11,1280*720*24*60/M11/1000,0)</f>
        <v>106.98144746889</v>
      </c>
      <c r="U11" s="35"/>
      <c r="V11" s="37" t="n">
        <f aca="false">IF(D11,(M11-D11)/D11,0)</f>
        <v>-0.0700293746461162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34" t="n">
        <f aca="false">H12/3600</f>
        <v>4.67886111111111</v>
      </c>
      <c r="K12" s="35" t="n">
        <f aca="false">IF(D12,1280*720*24*20/D12/1000,0)</f>
        <v>40.1364815301351</v>
      </c>
      <c r="L12" s="38"/>
      <c r="M12" s="0" t="n">
        <v>10877.2806</v>
      </c>
      <c r="N12" s="0" t="n">
        <v>99.99</v>
      </c>
      <c r="O12" s="0" t="n">
        <v>99.99</v>
      </c>
      <c r="P12" s="0" t="n">
        <v>99.99</v>
      </c>
      <c r="Q12" s="0" t="n">
        <v>14431.79</v>
      </c>
      <c r="R12" s="0" t="n">
        <v>36.01</v>
      </c>
      <c r="S12" s="34" t="n">
        <f aca="false">Q12/3600</f>
        <v>4.00883055555556</v>
      </c>
      <c r="T12" s="35" t="n">
        <f aca="false">IF(M12,1280*720*24*20/M12/1000,0)</f>
        <v>40.6689885337701</v>
      </c>
      <c r="U12" s="35"/>
      <c r="V12" s="37" t="n">
        <f aca="false">IF(D12,(M12-D12)/D12,0)</f>
        <v>-0.013093686930345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34" t="n">
        <f aca="false">H13/3600</f>
        <v>7.07851666666667</v>
      </c>
      <c r="K13" s="35" t="n">
        <f aca="false">IF(D13,1280*720*24*60/D13/1000,0)</f>
        <v>18.3842882779815</v>
      </c>
      <c r="L13" s="38"/>
      <c r="M13" s="0" t="n">
        <v>71021.204</v>
      </c>
      <c r="N13" s="0" t="n">
        <v>99.99</v>
      </c>
      <c r="O13" s="0" t="n">
        <v>99.99</v>
      </c>
      <c r="P13" s="0" t="n">
        <v>99.99</v>
      </c>
      <c r="Q13" s="0" t="n">
        <v>21876.5</v>
      </c>
      <c r="R13" s="0" t="n">
        <v>62.1</v>
      </c>
      <c r="S13" s="34" t="n">
        <f aca="false">Q13/3600</f>
        <v>6.07680555555556</v>
      </c>
      <c r="T13" s="35" t="n">
        <f aca="false">IF(M13,1280*720*24*60/M13/1000,0)</f>
        <v>18.6860250918866</v>
      </c>
      <c r="U13" s="35"/>
      <c r="V13" s="37" t="n">
        <f aca="false">IF(D13,(M13-D13)/D13,0)</f>
        <v>-0.0161477260370454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34" t="n">
        <f aca="false">H14/3600</f>
        <v>2.78200277777778</v>
      </c>
      <c r="K14" s="35" t="n">
        <f aca="false">IF(D14,1920*1080*24*20/D14/1000,0)</f>
        <v>1110.00085648214</v>
      </c>
      <c r="L14" s="38"/>
      <c r="M14" s="0" t="n">
        <v>781.6328</v>
      </c>
      <c r="N14" s="0" t="n">
        <v>99.99</v>
      </c>
      <c r="O14" s="0" t="n">
        <v>99.99</v>
      </c>
      <c r="P14" s="0" t="n">
        <v>99.99</v>
      </c>
      <c r="Q14" s="0" t="n">
        <v>8664.12</v>
      </c>
      <c r="R14" s="0" t="n">
        <v>18.09</v>
      </c>
      <c r="S14" s="34" t="n">
        <f aca="false">Q14/3600</f>
        <v>2.4067</v>
      </c>
      <c r="T14" s="35" t="n">
        <f aca="false">IF(M14,1920*1080*24*20/M14/1000,0)</f>
        <v>1273.39589638511</v>
      </c>
      <c r="U14" s="35"/>
      <c r="V14" s="37" t="n">
        <f aca="false">IF(D14,(M14-D14)/D14,0)</f>
        <v>-0.128314407457105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34" t="n">
        <f aca="false">H15/3600</f>
        <v>2.00819166666667</v>
      </c>
      <c r="K15" s="35" t="n">
        <f aca="false">IF(D15,1280*720*24*30/D15/1000,0)</f>
        <v>162.84817819687</v>
      </c>
      <c r="L15" s="38"/>
      <c r="M15" s="0" t="n">
        <v>3920.448</v>
      </c>
      <c r="N15" s="0" t="n">
        <v>99.99</v>
      </c>
      <c r="O15" s="0" t="n">
        <v>99.99</v>
      </c>
      <c r="P15" s="0" t="n">
        <v>99.99</v>
      </c>
      <c r="Q15" s="0" t="n">
        <v>6325.71</v>
      </c>
      <c r="R15" s="0" t="n">
        <v>14.92</v>
      </c>
      <c r="S15" s="34" t="n">
        <f aca="false">Q15/3600</f>
        <v>1.75714166666667</v>
      </c>
      <c r="T15" s="35" t="n">
        <f aca="false">IF(M15,1280*720*24*30/M15/1000,0)</f>
        <v>169.254126059063</v>
      </c>
      <c r="U15" s="35"/>
      <c r="V15" s="37" t="n">
        <f aca="false">IF(D15,(M15-D15)/D15,0)</f>
        <v>-0.0378481045712111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51" t="n">
        <f aca="false">H16/3600</f>
        <v>5.37157777777778</v>
      </c>
      <c r="K16" s="52" t="n">
        <f aca="false">IF(D16,1280*720*24*30/D16/1000,0)</f>
        <v>9.95018417929593</v>
      </c>
      <c r="L16" s="38"/>
      <c r="M16" s="0" t="n">
        <v>60008.1304</v>
      </c>
      <c r="N16" s="0" t="n">
        <v>99.99</v>
      </c>
      <c r="O16" s="0" t="n">
        <v>99.99</v>
      </c>
      <c r="P16" s="0" t="n">
        <v>99.99</v>
      </c>
      <c r="Q16" s="0" t="n">
        <v>22334.49</v>
      </c>
      <c r="R16" s="0" t="n">
        <v>50.17</v>
      </c>
      <c r="S16" s="51" t="n">
        <f aca="false">Q16/3600</f>
        <v>6.204025</v>
      </c>
      <c r="T16" s="52" t="n">
        <f aca="false">IF(M16,1280*720*24*30/M16/1000,0)</f>
        <v>11.0577016077141</v>
      </c>
      <c r="U16" s="35"/>
      <c r="V16" s="37" t="n">
        <f aca="false">IF(D16,(M16-D16)/D16,0)</f>
        <v>-0.100158013636901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34" t="n">
        <f aca="false">H17/3600</f>
        <v>2.44514444444445</v>
      </c>
      <c r="K17" s="35" t="n">
        <f aca="false">IF(D17,1920*1080*24*20/D17/1000,0)</f>
        <v>1069.15806895698</v>
      </c>
      <c r="L17" s="38"/>
      <c r="M17" s="0" t="n">
        <v>785.0776</v>
      </c>
      <c r="N17" s="0" t="n">
        <v>99.99</v>
      </c>
      <c r="O17" s="0" t="n">
        <v>99.99</v>
      </c>
      <c r="P17" s="0" t="n">
        <v>99.99</v>
      </c>
      <c r="Q17" s="0" t="n">
        <v>10275.85</v>
      </c>
      <c r="R17" s="0" t="n">
        <v>17.57</v>
      </c>
      <c r="S17" s="34" t="n">
        <f aca="false">Q17/3600</f>
        <v>2.85440277777778</v>
      </c>
      <c r="T17" s="35" t="n">
        <f aca="false">IF(M17,1920*1080*24*20/M17/1000,0)</f>
        <v>1267.80843065705</v>
      </c>
      <c r="U17" s="35"/>
      <c r="V17" s="47" t="n">
        <f aca="false">IF(D17,(M17-D17)/D17,0)</f>
        <v>-0.156687995517676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34" t="n">
        <f aca="false">H18/3600</f>
        <v>3.386925</v>
      </c>
      <c r="K18" s="35" t="n">
        <f aca="false">IF(D18,1920*1080*24*20/D18/1000,0)</f>
        <v>489.004704689361</v>
      </c>
      <c r="L18" s="38"/>
      <c r="M18" s="0" t="n">
        <v>1613.0504</v>
      </c>
      <c r="N18" s="0" t="n">
        <v>99.99</v>
      </c>
      <c r="O18" s="0" t="n">
        <v>99.99</v>
      </c>
      <c r="P18" s="0" t="n">
        <v>99.99</v>
      </c>
      <c r="Q18" s="0" t="n">
        <v>10297.65</v>
      </c>
      <c r="R18" s="0" t="n">
        <v>21.01</v>
      </c>
      <c r="S18" s="34" t="n">
        <f aca="false">Q18/3600</f>
        <v>2.86045833333333</v>
      </c>
      <c r="T18" s="35" t="n">
        <f aca="false">IF(M18,1920*1080*24*20/M18/1000,0)</f>
        <v>617.047055690262</v>
      </c>
      <c r="U18" s="35"/>
      <c r="V18" s="37" t="n">
        <f aca="false">IF(D18,(M18-D18)/D18,0)</f>
        <v>-0.207508244014983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34" t="n">
        <f aca="false">H19/3600</f>
        <v>4.55688055555556</v>
      </c>
      <c r="K19" s="35" t="n">
        <f aca="false">IF(D19,1280*720*24*60/D19/1000,0)</f>
        <v>131.960326944819</v>
      </c>
      <c r="L19" s="38"/>
      <c r="M19" s="0" t="n">
        <v>9598.0848</v>
      </c>
      <c r="N19" s="0" t="n">
        <v>99.99</v>
      </c>
      <c r="O19" s="0" t="n">
        <v>99.99</v>
      </c>
      <c r="P19" s="0" t="n">
        <v>99.99</v>
      </c>
      <c r="Q19" s="0" t="n">
        <v>16634.4</v>
      </c>
      <c r="R19" s="0" t="n">
        <v>31.62</v>
      </c>
      <c r="S19" s="34" t="n">
        <f aca="false">Q19/3600</f>
        <v>4.62066666666667</v>
      </c>
      <c r="T19" s="35" t="n">
        <f aca="false">IF(M19,1280*720*24*60/M19/1000,0)</f>
        <v>138.267584383084</v>
      </c>
      <c r="U19" s="35"/>
      <c r="V19" s="37" t="n">
        <f aca="false">IF(D19,(M19-D19)/D19,0)</f>
        <v>-0.0456163132263165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34" t="n">
        <f aca="false">H20/3600</f>
        <v>4.44848888888889</v>
      </c>
      <c r="K20" s="35" t="n">
        <f aca="false">IF(D20,1280*720*24*20/D20/1000,0)</f>
        <v>72.9688166219549</v>
      </c>
      <c r="L20" s="38"/>
      <c r="M20" s="0" t="n">
        <v>6012.6598</v>
      </c>
      <c r="N20" s="0" t="n">
        <v>99.99</v>
      </c>
      <c r="O20" s="0" t="n">
        <v>99.99</v>
      </c>
      <c r="P20" s="0" t="n">
        <v>99.99</v>
      </c>
      <c r="Q20" s="0" t="n">
        <v>13722.86</v>
      </c>
      <c r="R20" s="0" t="n">
        <v>29.74</v>
      </c>
      <c r="S20" s="34" t="n">
        <f aca="false">Q20/3600</f>
        <v>3.81190555555556</v>
      </c>
      <c r="T20" s="35" t="n">
        <f aca="false">IF(M20,1280*720*24*20/M20/1000,0)</f>
        <v>73.5727639205531</v>
      </c>
      <c r="U20" s="35"/>
      <c r="V20" s="37" t="n">
        <f aca="false">IF(D20,(M20-D20)/D20,0)</f>
        <v>-0.00820884341453239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34" t="n">
        <f aca="false">H21/3600</f>
        <v>4.71703333333333</v>
      </c>
      <c r="K21" s="35" t="n">
        <f aca="false">IF(D21,1280*720*24*60/D21/1000,0)</f>
        <v>138.571937528689</v>
      </c>
      <c r="L21" s="38"/>
      <c r="M21" s="0" t="n">
        <v>9493.0576</v>
      </c>
      <c r="N21" s="0" t="n">
        <v>99.99</v>
      </c>
      <c r="O21" s="0" t="n">
        <v>99.99</v>
      </c>
      <c r="P21" s="0" t="n">
        <v>99.99</v>
      </c>
      <c r="Q21" s="0" t="n">
        <v>16990.4</v>
      </c>
      <c r="R21" s="0" t="n">
        <v>29.98</v>
      </c>
      <c r="S21" s="34" t="n">
        <f aca="false">Q21/3600</f>
        <v>4.71955555555556</v>
      </c>
      <c r="T21" s="35" t="n">
        <f aca="false">IF(M21,1280*720*24*60/M21/1000,0)</f>
        <v>139.797318832238</v>
      </c>
      <c r="U21" s="35"/>
      <c r="V21" s="37" t="n">
        <f aca="false">IF(D21,(M21-D21)/D21,0)</f>
        <v>-0.00876541348421706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34" t="n">
        <f aca="false">H22/3600</f>
        <v>20.2442722222222</v>
      </c>
      <c r="K22" s="35" t="n">
        <f aca="false">IF(D22,1920*1080*30*30/D22/1000,0)</f>
        <v>2.81244163464765</v>
      </c>
      <c r="L22" s="38"/>
      <c r="M22" s="0" t="n">
        <v>660419.4992</v>
      </c>
      <c r="N22" s="0" t="n">
        <v>99.99</v>
      </c>
      <c r="O22" s="0" t="n">
        <v>99.99</v>
      </c>
      <c r="P22" s="0" t="n">
        <v>99.99</v>
      </c>
      <c r="Q22" s="0" t="n">
        <v>63875.61</v>
      </c>
      <c r="R22" s="0" t="n">
        <v>275.46</v>
      </c>
      <c r="S22" s="34" t="n">
        <f aca="false">Q22/3600</f>
        <v>17.743225</v>
      </c>
      <c r="T22" s="35" t="n">
        <f aca="false">IF(M22,1920*1080*30*30/M22/1000,0)</f>
        <v>2.82584024587504</v>
      </c>
      <c r="U22" s="35"/>
      <c r="V22" s="37" t="n">
        <f aca="false">IF(D22,(M22-D22)/D22,0)</f>
        <v>-0.00474146096792107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51" t="n">
        <f aca="false">H23/3600</f>
        <v>1.79371944444444</v>
      </c>
      <c r="K23" s="52" t="n">
        <f aca="false">IF(D23,1280*720*24*30/D23/1000,0)</f>
        <v>374.584235614496</v>
      </c>
      <c r="L23" s="38"/>
      <c r="M23" s="0" t="n">
        <v>1626.456</v>
      </c>
      <c r="N23" s="0" t="n">
        <v>99.99</v>
      </c>
      <c r="O23" s="0" t="n">
        <v>99.99</v>
      </c>
      <c r="P23" s="0" t="n">
        <v>99.99</v>
      </c>
      <c r="Q23" s="0" t="n">
        <v>6286.02</v>
      </c>
      <c r="R23" s="0" t="n">
        <v>13.11</v>
      </c>
      <c r="S23" s="51" t="n">
        <f aca="false">Q23/3600</f>
        <v>1.74611666666667</v>
      </c>
      <c r="T23" s="52" t="n">
        <f aca="false">IF(M23,1280*720*24*30/M23/1000,0)</f>
        <v>407.974147471558</v>
      </c>
      <c r="U23" s="35"/>
      <c r="V23" s="53" t="n">
        <f aca="false">IF(D23,(M23-D23)/D23,0)</f>
        <v>-0.0818432051736557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45" t="n">
        <f aca="false">H24/3600</f>
        <v>22.3445222222222</v>
      </c>
      <c r="K24" s="35" t="n">
        <f aca="false">IF(D24,1920*1080*20*50/D24/1000,0)</f>
        <v>1.68291312823468</v>
      </c>
      <c r="L24" s="38"/>
      <c r="M24" s="0" t="n">
        <v>1190943.4088</v>
      </c>
      <c r="N24" s="0" t="n">
        <v>99.99</v>
      </c>
      <c r="O24" s="0" t="n">
        <v>99.99</v>
      </c>
      <c r="P24" s="0" t="n">
        <v>99.99</v>
      </c>
      <c r="Q24" s="0" t="n">
        <v>81352.39</v>
      </c>
      <c r="R24" s="0" t="n">
        <v>357.44</v>
      </c>
      <c r="S24" s="45" t="n">
        <f aca="false">Q24/3600</f>
        <v>22.5978861111111</v>
      </c>
      <c r="T24" s="35" t="n">
        <f aca="false">IF(M24,1920*1080*20*50/M24/1000,0)</f>
        <v>1.74114066602826</v>
      </c>
      <c r="U24" s="35"/>
      <c r="V24" s="37" t="n">
        <f aca="false">IF(D24,(M24-D24)/D24,0)</f>
        <v>-0.033442178986262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34" t="n">
        <f aca="false">H25/3600</f>
        <v>24.4242722222222</v>
      </c>
      <c r="K25" s="35" t="n">
        <f aca="false">IF(D25,1920*1080*20*50/D25/1000,0)</f>
        <v>1.52245542009563</v>
      </c>
      <c r="L25" s="38"/>
      <c r="M25" s="0" t="n">
        <v>1301906.5592</v>
      </c>
      <c r="N25" s="0" t="n">
        <v>99.99</v>
      </c>
      <c r="O25" s="0" t="n">
        <v>99.99</v>
      </c>
      <c r="P25" s="0" t="n">
        <v>99.99</v>
      </c>
      <c r="Q25" s="0" t="n">
        <v>101458.41</v>
      </c>
      <c r="R25" s="0" t="n">
        <v>401.34</v>
      </c>
      <c r="S25" s="34" t="n">
        <f aca="false">Q25/3600</f>
        <v>28.1828916666667</v>
      </c>
      <c r="T25" s="35" t="n">
        <f aca="false">IF(M25,1920*1080*20*50/M25/1000,0)</f>
        <v>1.59274103455949</v>
      </c>
      <c r="U25" s="35"/>
      <c r="V25" s="37" t="n">
        <f aca="false">IF(D25,(M25-D25)/D25,0)</f>
        <v>-0.044128714548569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34" t="n">
        <f aca="false">H26/3600</f>
        <v>28.6260194444444</v>
      </c>
      <c r="K26" s="35" t="n">
        <f aca="false">IF(D26,1920*1080*30*50/D26/1000,0)</f>
        <v>2.41041346079377</v>
      </c>
      <c r="L26" s="38"/>
      <c r="M26" s="0" t="n">
        <v>1284693.3232</v>
      </c>
      <c r="N26" s="0" t="n">
        <v>99.99</v>
      </c>
      <c r="O26" s="0" t="n">
        <v>99.99</v>
      </c>
      <c r="P26" s="0" t="n">
        <v>99.99</v>
      </c>
      <c r="Q26" s="0" t="n">
        <v>90571.37</v>
      </c>
      <c r="R26" s="0" t="n">
        <v>555.19</v>
      </c>
      <c r="S26" s="34" t="n">
        <f aca="false">Q26/3600</f>
        <v>25.1587138888889</v>
      </c>
      <c r="T26" s="35" t="n">
        <f aca="false">IF(M26,1920*1080*30*50/M26/1000,0)</f>
        <v>2.42112256974482</v>
      </c>
      <c r="U26" s="36"/>
      <c r="V26" s="37" t="n">
        <f aca="false">IF(D26,(M26-D26)/D26,0)</f>
        <v>-0.00442319983501615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34" t="n">
        <f aca="false">H27/3600</f>
        <v>16.1814972222222</v>
      </c>
      <c r="K27" s="35" t="n">
        <f aca="false">IF(D27,1920*1080*30*60/D27/1000,0)</f>
        <v>4.39263141202357</v>
      </c>
      <c r="L27" s="54"/>
      <c r="M27" s="0" t="n">
        <v>827151.4456</v>
      </c>
      <c r="N27" s="0" t="n">
        <v>99.99</v>
      </c>
      <c r="O27" s="0" t="n">
        <v>99.99</v>
      </c>
      <c r="P27" s="0" t="n">
        <v>99.99</v>
      </c>
      <c r="Q27" s="0" t="n">
        <v>50390.58</v>
      </c>
      <c r="R27" s="0" t="n">
        <v>251.59</v>
      </c>
      <c r="S27" s="34" t="n">
        <f aca="false">Q27/3600</f>
        <v>13.9973833333333</v>
      </c>
      <c r="T27" s="35" t="n">
        <f aca="false">IF(M27,1920*1080*30*60/M27/1000,0)</f>
        <v>4.51245055528197</v>
      </c>
      <c r="U27" s="36"/>
      <c r="V27" s="37" t="n">
        <f aca="false">IF(D27,(M27-D27)/D27,0)</f>
        <v>-0.0265530096763374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49.7606850621936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0.4280623173136</v>
      </c>
      <c r="U28" s="23"/>
      <c r="V28" s="58" t="n">
        <f aca="false">SUM(V3:V6)/MAX(COUNTIF(T3:T6,"&gt;0"),1)</f>
        <v>-0.00615003190884741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67375822281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782741997176</v>
      </c>
      <c r="U29" s="60"/>
      <c r="V29" s="61" t="n">
        <f aca="false">SUM(V7:V8)/MAX(COUNTIF(T7:T8,"&gt;0"),1)</f>
        <v>-0.00042055648660708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381.5520881387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437.02355961679</v>
      </c>
      <c r="U30" s="60"/>
      <c r="V30" s="61" t="n">
        <f aca="false">SUM(V9:V16)/MAX(COUNTIF(T9:T16,"&gt;0"),1)</f>
        <v>-0.0802385064861615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325.580075998707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378.184734457231</v>
      </c>
      <c r="U31" s="60"/>
      <c r="V31" s="61" t="n">
        <f aca="false">SUM(V17:V23)/MAX(COUNTIF(T17:T23,"&gt;0"),1)</f>
        <v>-0.073338782257043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210335528691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6686370640364</v>
      </c>
      <c r="U32" s="63"/>
      <c r="V32" s="66" t="n">
        <f aca="false">SUM(V24:V27)/MAX(COUNTIF(T24:T27,"&gt;0"),1)</f>
        <v>-0.0271367757615461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1.1010226129889</v>
      </c>
      <c r="J33" s="67" t="n">
        <f aca="false">GEOMEAN(H3:H27)</f>
        <v>20054.235320739</v>
      </c>
      <c r="R33" s="67" t="n">
        <f aca="false">GEOMEAN(R3:R27)</f>
        <v>49.1769715638134</v>
      </c>
      <c r="S33" s="67" t="n">
        <f aca="false">GEOMEAN(Q3:Q27)</f>
        <v>19261.7163131229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62348091079365</v>
      </c>
      <c r="S34" s="68" t="n">
        <f aca="false">S33/J33</f>
        <v>0.96048121531732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507</v>
      </c>
      <c r="J35" s="67" t="n">
        <f aca="false">SUM(J3:J27)</f>
        <v>201.9614</v>
      </c>
      <c r="R35" s="67" t="n">
        <f aca="false">SUM(R3:R27)/3600</f>
        <v>0.723180555555556</v>
      </c>
      <c r="S35" s="67" t="n">
        <f aca="false">SUM(S3:S27)</f>
        <v>194.9244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18T02:31:04Z</dcterms:modified>
  <cp:revision>0</cp:revision>
  <dc:subject/>
  <dc:title/>
</cp:coreProperties>
</file>