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4626626710936</v>
      </c>
      <c r="E7" s="8" t="n">
        <f aca="false">'AI-RExt'!V28</f>
        <v>-0.0185626562553105</v>
      </c>
      <c r="F7" s="7" t="n">
        <f aca="false">'RA-RExt'!K28</f>
        <v>31.684652328615</v>
      </c>
      <c r="G7" s="7" t="n">
        <f aca="false">'RA-RExt'!T28</f>
        <v>32.3531009043992</v>
      </c>
      <c r="H7" s="8" t="n">
        <f aca="false">'RA-RExt'!V28</f>
        <v>-0.00980439662709549</v>
      </c>
      <c r="I7" s="7" t="n">
        <f aca="false">'LB-RExt'!K28</f>
        <v>49.7606850621936</v>
      </c>
      <c r="J7" s="7" t="n">
        <f aca="false">'LB-RExt'!T28</f>
        <v>50.371395728884</v>
      </c>
      <c r="K7" s="8" t="n">
        <f aca="false">'LB-RExt'!V28</f>
        <v>-0.00592762515216633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664664248312</v>
      </c>
      <c r="E8" s="8" t="n">
        <f aca="false">'AI-RExt'!V29</f>
        <v>-0.000964489975751836</v>
      </c>
      <c r="F8" s="7" t="n">
        <f aca="false">'RA-RExt'!K29</f>
        <v>2.58517670198825</v>
      </c>
      <c r="G8" s="7" t="n">
        <f aca="false">'RA-RExt'!T29</f>
        <v>2.58521177145461</v>
      </c>
      <c r="H8" s="8" t="n">
        <f aca="false">'RA-RExt'!V29</f>
        <v>-1.46375585012414E-005</v>
      </c>
      <c r="I8" s="7" t="n">
        <f aca="false">'LB-RExt'!K29</f>
        <v>2.5867375822281</v>
      </c>
      <c r="J8" s="7" t="n">
        <f aca="false">'LB-RExt'!T29</f>
        <v>2.58659357751848</v>
      </c>
      <c r="K8" s="8" t="n">
        <f aca="false">'LB-RExt'!V29</f>
        <v>5.53679972116377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1.4212536976976</v>
      </c>
      <c r="E9" s="8" t="n">
        <f aca="false">'AI-RExt'!V30</f>
        <v>-0.104268951954485</v>
      </c>
      <c r="F9" s="7" t="n">
        <f aca="false">'RA-RExt'!K30</f>
        <v>100.444102125875</v>
      </c>
      <c r="G9" s="7" t="n">
        <f aca="false">'RA-RExt'!T30</f>
        <v>114.363713434063</v>
      </c>
      <c r="H9" s="8" t="n">
        <f aca="false">'RA-RExt'!V30</f>
        <v>-0.0892729893623104</v>
      </c>
      <c r="I9" s="7" t="n">
        <f aca="false">'LB-RExt'!K30</f>
        <v>381.552088138775</v>
      </c>
      <c r="J9" s="7" t="n">
        <f aca="false">'LB-RExt'!T30</f>
        <v>438.307016796729</v>
      </c>
      <c r="K9" s="8" t="n">
        <f aca="false">'LB-RExt'!V30</f>
        <v>-0.080872403984044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7548788097221</v>
      </c>
      <c r="E10" s="8" t="n">
        <f aca="false">'AI-RExt'!V31</f>
        <v>-0.077471629696192</v>
      </c>
      <c r="F10" s="7" t="n">
        <f aca="false">'RA-RExt'!K31</f>
        <v>128.874485296053</v>
      </c>
      <c r="G10" s="7" t="n">
        <f aca="false">'RA-RExt'!T31</f>
        <v>145.454654883415</v>
      </c>
      <c r="H10" s="8" t="n">
        <f aca="false">'RA-RExt'!V31</f>
        <v>-0.0708391033096729</v>
      </c>
      <c r="I10" s="7" t="n">
        <f aca="false">'LB-RExt'!K31</f>
        <v>325.580075998707</v>
      </c>
      <c r="J10" s="7" t="n">
        <f aca="false">'LB-RExt'!T31</f>
        <v>378.631912797426</v>
      </c>
      <c r="K10" s="8" t="n">
        <f aca="false">'LB-RExt'!V31</f>
        <v>-0.073263074792551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42447300029359</v>
      </c>
      <c r="E11" s="8" t="n">
        <f aca="false">'AI-RExt'!V32</f>
        <v>-0.0310129535437229</v>
      </c>
      <c r="F11" s="7" t="n">
        <f aca="false">'RA-RExt'!K32</f>
        <v>2.50639991387618</v>
      </c>
      <c r="G11" s="7" t="n">
        <f aca="false">'RA-RExt'!T32</f>
        <v>2.56301904954323</v>
      </c>
      <c r="H11" s="8" t="n">
        <f aca="false">'RA-RExt'!V32</f>
        <v>-0.0241323593172067</v>
      </c>
      <c r="I11" s="7" t="n">
        <f aca="false">'LB-RExt'!K32</f>
        <v>2.50210335528691</v>
      </c>
      <c r="J11" s="7" t="n">
        <f aca="false">'LB-RExt'!T32</f>
        <v>2.55847474214114</v>
      </c>
      <c r="K11" s="8" t="n">
        <f aca="false">'LB-RExt'!V32</f>
        <v>-0.0239864828410896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68532500328888</v>
      </c>
      <c r="D12" s="9"/>
      <c r="E12" s="9"/>
      <c r="F12" s="9" t="n">
        <f aca="false">'RA-RExt'!S34</f>
        <v>0.988456928359945</v>
      </c>
      <c r="G12" s="9"/>
      <c r="H12" s="9"/>
      <c r="I12" s="9" t="n">
        <f aca="false">'LB-RExt'!S34</f>
        <v>0.969124479924215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85323789539484</v>
      </c>
      <c r="D13" s="9"/>
      <c r="E13" s="9"/>
      <c r="F13" s="9" t="n">
        <f aca="false">'RA-RExt'!R34</f>
        <v>1.01224013964662</v>
      </c>
      <c r="G13" s="9"/>
      <c r="H13" s="9"/>
      <c r="I13" s="9" t="n">
        <f aca="false">'LB-RExt'!R34</f>
        <v>0.994857214765642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-0.0185626562553105</v>
      </c>
      <c r="D5" s="18" t="n">
        <f aca="false">'RA-RExt'!V28</f>
        <v>-0.00980439662709549</v>
      </c>
      <c r="E5" s="18" t="n">
        <f aca="false">'LB-RExt'!V28</f>
        <v>-0.00592762515216633</v>
      </c>
      <c r="F5" s="19"/>
      <c r="G5" s="10"/>
      <c r="H5" s="17" t="s">
        <v>19</v>
      </c>
      <c r="I5" s="20" t="n">
        <f aca="false">'AI-RExt'!V28</f>
        <v>-0.0185626562553105</v>
      </c>
      <c r="J5" s="20" t="n">
        <f aca="false">'AI-RExt'!V29</f>
        <v>-0.000964489975751836</v>
      </c>
      <c r="K5" s="20" t="n">
        <f aca="false">'AI-RExt'!V30</f>
        <v>-0.104268951954485</v>
      </c>
      <c r="L5" s="20" t="n">
        <f aca="false">'AI-RExt'!V31</f>
        <v>-0.077471629696192</v>
      </c>
      <c r="M5" s="20" t="n">
        <f aca="false">'AI-RExt'!V32</f>
        <v>-0.0310129535437229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-0.000964489975751836</v>
      </c>
      <c r="D6" s="18" t="n">
        <f aca="false">'RA-RExt'!V29</f>
        <v>-1.46375585012414E-005</v>
      </c>
      <c r="E6" s="18" t="n">
        <f aca="false">'LB-RExt'!V29</f>
        <v>5.53679972116377E-005</v>
      </c>
      <c r="F6" s="19"/>
      <c r="G6" s="10"/>
      <c r="H6" s="17" t="s">
        <v>20</v>
      </c>
      <c r="I6" s="20" t="n">
        <f aca="false">'RA-RExt'!V28</f>
        <v>-0.00980439662709549</v>
      </c>
      <c r="J6" s="20" t="n">
        <f aca="false">'RA-RExt'!V29</f>
        <v>-1.46375585012414E-005</v>
      </c>
      <c r="K6" s="20" t="n">
        <f aca="false">'RA-RExt'!V30</f>
        <v>-0.0892729893623104</v>
      </c>
      <c r="L6" s="20" t="n">
        <f aca="false">'RA-RExt'!V31</f>
        <v>-0.0708391033096729</v>
      </c>
      <c r="M6" s="20" t="n">
        <f aca="false">'RA-RExt'!V32</f>
        <v>-0.0241323593172067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104268951954485</v>
      </c>
      <c r="D7" s="18" t="n">
        <f aca="false">'RA-RExt'!V30</f>
        <v>-0.0892729893623104</v>
      </c>
      <c r="E7" s="18" t="n">
        <f aca="false">'LB-RExt'!V30</f>
        <v>-0.0808724039840444</v>
      </c>
      <c r="F7" s="19"/>
      <c r="G7" s="10"/>
      <c r="H7" s="17" t="s">
        <v>21</v>
      </c>
      <c r="I7" s="20" t="n">
        <f aca="false">'LB-RExt'!V28</f>
        <v>-0.00592762515216633</v>
      </c>
      <c r="J7" s="20" t="n">
        <f aca="false">'LB-RExt'!V29</f>
        <v>5.53679972116377E-005</v>
      </c>
      <c r="K7" s="20" t="n">
        <f aca="false">'LB-RExt'!V30</f>
        <v>-0.0808724039840444</v>
      </c>
      <c r="L7" s="20" t="n">
        <f aca="false">'LB-RExt'!V31</f>
        <v>-0.0732630747925516</v>
      </c>
      <c r="M7" s="20" t="n">
        <f aca="false">'LB-RExt'!V32</f>
        <v>-0.0239864828410896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-0.077471629696192</v>
      </c>
      <c r="D8" s="18" t="n">
        <f aca="false">'RA-RExt'!V31</f>
        <v>-0.0708391033096729</v>
      </c>
      <c r="E8" s="18" t="n">
        <f aca="false">'LB-RExt'!V31</f>
        <v>-0.0732630747925516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-0.0310129535437229</v>
      </c>
      <c r="D9" s="18" t="n">
        <f aca="false">'RA-RExt'!V32</f>
        <v>-0.0241323593172067</v>
      </c>
      <c r="E9" s="18" t="n">
        <f aca="false">'LB-RExt'!V32</f>
        <v>-0.0239864828410896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34" t="n">
        <f aca="false">H3/3600</f>
        <v>0.361647222222222</v>
      </c>
      <c r="K3" s="35" t="n">
        <f aca="false">IF(D3,832*480*12*50/D3/1000,0)</f>
        <v>2.22873276295425</v>
      </c>
      <c r="L3" s="25"/>
      <c r="M3" s="0" t="n">
        <v>107259.22</v>
      </c>
      <c r="N3" s="0" t="n">
        <v>99.99</v>
      </c>
      <c r="O3" s="0" t="n">
        <v>99.99</v>
      </c>
      <c r="P3" s="0" t="n">
        <v>99.99</v>
      </c>
      <c r="Q3" s="0" t="n">
        <v>1507.83</v>
      </c>
      <c r="R3" s="0" t="n">
        <v>47.94</v>
      </c>
      <c r="S3" s="34" t="n">
        <f aca="false">Q3/3600</f>
        <v>0.418841666666667</v>
      </c>
      <c r="T3" s="35" t="n">
        <f aca="false">IF(M3,832*480*12*50/M3/1000,0)</f>
        <v>2.23398976796587</v>
      </c>
      <c r="U3" s="36"/>
      <c r="V3" s="37" t="n">
        <f aca="false">IF(D3,(M3-D3)/D3,0)</f>
        <v>-0.00235319117706067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34" t="n">
        <f aca="false">H4/3600</f>
        <v>0.652333333333333</v>
      </c>
      <c r="K4" s="35" t="n">
        <f aca="false">IF(D4,1024*768*12*30/D4/1000,0)</f>
        <v>3.54272790353398</v>
      </c>
      <c r="L4" s="38"/>
      <c r="M4" s="0" t="n">
        <v>78858.9974</v>
      </c>
      <c r="N4" s="0" t="n">
        <v>99.99</v>
      </c>
      <c r="O4" s="0" t="n">
        <v>99.99</v>
      </c>
      <c r="P4" s="0" t="n">
        <v>99.99</v>
      </c>
      <c r="Q4" s="0" t="n">
        <v>2372.73</v>
      </c>
      <c r="R4" s="0" t="n">
        <v>79.18</v>
      </c>
      <c r="S4" s="34" t="n">
        <f aca="false">Q4/3600</f>
        <v>0.659091666666667</v>
      </c>
      <c r="T4" s="35" t="n">
        <f aca="false">IF(M4,1024*768*12*30/M4/1000,0)</f>
        <v>3.59014861124775</v>
      </c>
      <c r="U4" s="35"/>
      <c r="V4" s="37" t="n">
        <f aca="false">IF(D4,(M4-D4)/D4,0)</f>
        <v>-0.0132085640035088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34" t="n">
        <f aca="false">H5/3600</f>
        <v>0.477497222222222</v>
      </c>
      <c r="K5" s="35" t="n">
        <f aca="false">IF(D5,1280*720*12*30/D5/1000,0)</f>
        <v>4.40377072868644</v>
      </c>
      <c r="L5" s="38"/>
      <c r="M5" s="0" t="n">
        <v>71778.3408</v>
      </c>
      <c r="N5" s="0" t="n">
        <v>99.99</v>
      </c>
      <c r="O5" s="0" t="n">
        <v>99.99</v>
      </c>
      <c r="P5" s="0" t="n">
        <v>99.99</v>
      </c>
      <c r="Q5" s="0" t="n">
        <v>1494.29</v>
      </c>
      <c r="R5" s="0" t="n">
        <v>41.11</v>
      </c>
      <c r="S5" s="34" t="n">
        <f aca="false">Q5/3600</f>
        <v>0.415080555555556</v>
      </c>
      <c r="T5" s="35" t="n">
        <f aca="false">IF(M5,1280*720*12*30/M5/1000,0)</f>
        <v>4.62222999726959</v>
      </c>
      <c r="U5" s="35"/>
      <c r="V5" s="37" t="n">
        <f aca="false">IF(D5,(M5-D5)/D5,0)</f>
        <v>-0.0472627430292743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34" t="n">
        <f aca="false">H6/3600</f>
        <v>0.623486111111111</v>
      </c>
      <c r="K6" s="35" t="n">
        <f aca="false">IF(D6,1280*720*12*20/D6/1000,0)</f>
        <v>10.8137097564005</v>
      </c>
      <c r="L6" s="38"/>
      <c r="M6" s="0" t="n">
        <v>20220.3248</v>
      </c>
      <c r="N6" s="0" t="n">
        <v>99.99</v>
      </c>
      <c r="O6" s="0" t="n">
        <v>99.99</v>
      </c>
      <c r="P6" s="0" t="n">
        <v>99.99</v>
      </c>
      <c r="Q6" s="0" t="n">
        <v>2251.93</v>
      </c>
      <c r="R6" s="0" t="n">
        <v>46.46</v>
      </c>
      <c r="S6" s="34" t="n">
        <f aca="false">Q6/3600</f>
        <v>0.625536111111111</v>
      </c>
      <c r="T6" s="35" t="n">
        <f aca="false">IF(M6,1280*720*12*20/M6/1000,0)</f>
        <v>10.9386966919542</v>
      </c>
      <c r="U6" s="35"/>
      <c r="V6" s="37" t="n">
        <f aca="false">IF(D6,(M6-D6)/D6,0)</f>
        <v>-0.0114261268113981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45" t="n">
        <f aca="false">H7/3600</f>
        <v>1.03920555555556</v>
      </c>
      <c r="K7" s="46" t="n">
        <f aca="false">IF(D7,1920*1080*12*24/D7/1000,0)</f>
        <v>2.42532399586281</v>
      </c>
      <c r="L7" s="38"/>
      <c r="M7" s="0" t="n">
        <v>246201.8552</v>
      </c>
      <c r="N7" s="0" t="n">
        <v>99.99</v>
      </c>
      <c r="O7" s="0" t="n">
        <v>99.99</v>
      </c>
      <c r="P7" s="0" t="n">
        <v>99.99</v>
      </c>
      <c r="Q7" s="0" t="n">
        <v>3294.81</v>
      </c>
      <c r="R7" s="0" t="n">
        <v>127.97</v>
      </c>
      <c r="S7" s="45" t="n">
        <f aca="false">Q7/3600</f>
        <v>0.915225</v>
      </c>
      <c r="T7" s="46" t="n">
        <f aca="false">IF(M7,1920*1080*12*24/M7/1000,0)</f>
        <v>2.42563891127007</v>
      </c>
      <c r="U7" s="35"/>
      <c r="V7" s="47" t="n">
        <f aca="false">IF(D7,(M7-D7)/D7,0)</f>
        <v>-0.000129827818065664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51" t="n">
        <f aca="false">H8/3600</f>
        <v>0.901627777777778</v>
      </c>
      <c r="K8" s="52" t="n">
        <f aca="false">IF(D8,1920*1080*12*24/D8/1000,0)</f>
        <v>2.06393434891852</v>
      </c>
      <c r="L8" s="38"/>
      <c r="M8" s="0" t="n">
        <v>288828.156</v>
      </c>
      <c r="N8" s="0" t="n">
        <v>99.99</v>
      </c>
      <c r="O8" s="0" t="n">
        <v>99.99</v>
      </c>
      <c r="P8" s="0" t="n">
        <v>99.99</v>
      </c>
      <c r="Q8" s="0" t="n">
        <v>3263.89</v>
      </c>
      <c r="R8" s="0" t="n">
        <v>133.53</v>
      </c>
      <c r="S8" s="51" t="n">
        <f aca="false">Q8/3600</f>
        <v>0.906636111111111</v>
      </c>
      <c r="T8" s="52" t="n">
        <f aca="false">IF(M8,1920*1080*12*24/M8/1000,0)</f>
        <v>2.06765437369617</v>
      </c>
      <c r="U8" s="35"/>
      <c r="V8" s="53" t="n">
        <f aca="false">IF(D8,(M8-D8)/D8,0)</f>
        <v>-0.00179915213343801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34" t="n">
        <f aca="false">H9/3600</f>
        <v>0.654558333333333</v>
      </c>
      <c r="K9" s="35" t="n">
        <f aca="false">IF(D9,1920*1080*24*20/D9/1000,0)</f>
        <v>14.5574027597824</v>
      </c>
      <c r="L9" s="38"/>
      <c r="M9" s="0" t="n">
        <v>57556.3064</v>
      </c>
      <c r="N9" s="0" t="n">
        <v>99.99</v>
      </c>
      <c r="O9" s="0" t="n">
        <v>99.99</v>
      </c>
      <c r="P9" s="0" t="n">
        <v>99.99</v>
      </c>
      <c r="Q9" s="0" t="n">
        <v>2407.19</v>
      </c>
      <c r="R9" s="0" t="n">
        <v>52.75</v>
      </c>
      <c r="S9" s="34" t="n">
        <f aca="false">Q9/3600</f>
        <v>0.668663888888889</v>
      </c>
      <c r="T9" s="35" t="n">
        <f aca="false">IF(M9,1920*1080*24*20/M9/1000,0)</f>
        <v>17.2931180309374</v>
      </c>
      <c r="U9" s="35"/>
      <c r="V9" s="37" t="n">
        <f aca="false">IF(D9,(M9-D9)/D9,0)</f>
        <v>-0.158196761640139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34" t="n">
        <f aca="false">H10/3600</f>
        <v>0.603913888888889</v>
      </c>
      <c r="K10" s="35" t="n">
        <f aca="false">IF(D10,1920*1080*24*20/D10/1000,0)</f>
        <v>20.1118755406998</v>
      </c>
      <c r="L10" s="38"/>
      <c r="M10" s="0" t="n">
        <v>42117.0408</v>
      </c>
      <c r="N10" s="0" t="n">
        <v>99.99</v>
      </c>
      <c r="O10" s="0" t="n">
        <v>99.99</v>
      </c>
      <c r="P10" s="0" t="n">
        <v>99.99</v>
      </c>
      <c r="Q10" s="0" t="n">
        <v>2231.05</v>
      </c>
      <c r="R10" s="0" t="n">
        <v>52.03</v>
      </c>
      <c r="S10" s="34" t="n">
        <f aca="false">Q10/3600</f>
        <v>0.619736111111111</v>
      </c>
      <c r="T10" s="35" t="n">
        <f aca="false">IF(M10,1920*1080*24*20/M10/1000,0)</f>
        <v>23.6324295604358</v>
      </c>
      <c r="U10" s="35"/>
      <c r="V10" s="37" t="n">
        <f aca="false">IF(D10,(M10-D10)/D10,0)</f>
        <v>-0.148971311254002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34" t="n">
        <f aca="false">H11/3600</f>
        <v>1.15461111111111</v>
      </c>
      <c r="K11" s="35" t="n">
        <f aca="false">IF(D11,1280*720*24*60/D11/1000,0)</f>
        <v>5.8688234328625</v>
      </c>
      <c r="L11" s="38"/>
      <c r="M11" s="0" t="n">
        <v>207121.0264</v>
      </c>
      <c r="N11" s="0" t="n">
        <v>99.99</v>
      </c>
      <c r="O11" s="0" t="n">
        <v>99.99</v>
      </c>
      <c r="P11" s="0" t="n">
        <v>99.99</v>
      </c>
      <c r="Q11" s="0" t="n">
        <v>4165.22</v>
      </c>
      <c r="R11" s="0" t="n">
        <v>122.86</v>
      </c>
      <c r="S11" s="34" t="n">
        <f aca="false">Q11/3600</f>
        <v>1.15700555555556</v>
      </c>
      <c r="T11" s="35" t="n">
        <f aca="false">IF(M11,1280*720*24*60/M11/1000,0)</f>
        <v>6.40738423841646</v>
      </c>
      <c r="U11" s="35"/>
      <c r="V11" s="37" t="n">
        <f aca="false">IF(D11,(M11-D11)/D11,0)</f>
        <v>-0.0840531464189298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34" t="n">
        <f aca="false">H12/3600</f>
        <v>0.869505555555556</v>
      </c>
      <c r="K12" s="35" t="n">
        <f aca="false">IF(D12,1280*720*24*20/D12/1000,0)</f>
        <v>9.08891276247983</v>
      </c>
      <c r="L12" s="38"/>
      <c r="M12" s="0" t="n">
        <v>47908.736</v>
      </c>
      <c r="N12" s="0" t="n">
        <v>99.99</v>
      </c>
      <c r="O12" s="0" t="n">
        <v>99.99</v>
      </c>
      <c r="P12" s="0" t="n">
        <v>99.99</v>
      </c>
      <c r="Q12" s="0" t="n">
        <v>3131.2</v>
      </c>
      <c r="R12" s="0" t="n">
        <v>81.19</v>
      </c>
      <c r="S12" s="34" t="n">
        <f aca="false">Q12/3600</f>
        <v>0.869777777777778</v>
      </c>
      <c r="T12" s="35" t="n">
        <f aca="false">IF(M12,1280*720*24*20/M12/1000,0)</f>
        <v>9.23355606793717</v>
      </c>
      <c r="U12" s="35"/>
      <c r="V12" s="37" t="n">
        <f aca="false">IF(D12,(M12-D12)/D12,0)</f>
        <v>-0.0156649620572081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34" t="n">
        <f aca="false">H13/3600</f>
        <v>1.08428888888889</v>
      </c>
      <c r="K13" s="35" t="n">
        <f aca="false">IF(D13,1280*720*24*60/D13/1000,0)</f>
        <v>4.94959704501227</v>
      </c>
      <c r="L13" s="38"/>
      <c r="M13" s="0" t="n">
        <v>255219.8344</v>
      </c>
      <c r="N13" s="0" t="n">
        <v>99.99</v>
      </c>
      <c r="O13" s="0" t="n">
        <v>99.99</v>
      </c>
      <c r="P13" s="0" t="n">
        <v>99.99</v>
      </c>
      <c r="Q13" s="0" t="n">
        <v>4563.91</v>
      </c>
      <c r="R13" s="0" t="n">
        <v>127.67</v>
      </c>
      <c r="S13" s="34" t="n">
        <f aca="false">Q13/3600</f>
        <v>1.26775277777778</v>
      </c>
      <c r="T13" s="35" t="n">
        <f aca="false">IF(M13,1280*720*24*60/M13/1000,0)</f>
        <v>5.19984664640155</v>
      </c>
      <c r="U13" s="35"/>
      <c r="V13" s="37" t="n">
        <f aca="false">IF(D13,(M13-D13)/D13,0)</f>
        <v>-0.0481263426417513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34" t="n">
        <f aca="false">H14/3600</f>
        <v>0.791686111111111</v>
      </c>
      <c r="K14" s="35" t="n">
        <f aca="false">IF(D14,1920*1080*24*20/D14/1000,0)</f>
        <v>9.9161283920245</v>
      </c>
      <c r="L14" s="38"/>
      <c r="M14" s="0" t="n">
        <v>86654.0344</v>
      </c>
      <c r="N14" s="0" t="n">
        <v>99.99</v>
      </c>
      <c r="O14" s="0" t="n">
        <v>99.99</v>
      </c>
      <c r="P14" s="0" t="n">
        <v>99.99</v>
      </c>
      <c r="Q14" s="0" t="n">
        <v>2505.68</v>
      </c>
      <c r="R14" s="0" t="n">
        <v>72.05</v>
      </c>
      <c r="S14" s="34" t="n">
        <f aca="false">Q14/3600</f>
        <v>0.696022222222222</v>
      </c>
      <c r="T14" s="35" t="n">
        <f aca="false">IF(M14,1920*1080*24*20/M14/1000,0)</f>
        <v>11.4862280434112</v>
      </c>
      <c r="U14" s="35"/>
      <c r="V14" s="37" t="n">
        <f aca="false">IF(D14,(M14-D14)/D14,0)</f>
        <v>-0.136694104056846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34" t="n">
        <f aca="false">H15/3600</f>
        <v>0.588447222222222</v>
      </c>
      <c r="K15" s="35" t="n">
        <f aca="false">IF(D15,1280*720*24*30/D15/1000,0)</f>
        <v>8.07809369299212</v>
      </c>
      <c r="L15" s="38"/>
      <c r="M15" s="0" t="n">
        <v>73251.72</v>
      </c>
      <c r="N15" s="0" t="n">
        <v>99.99</v>
      </c>
      <c r="O15" s="0" t="n">
        <v>99.99</v>
      </c>
      <c r="P15" s="0" t="n">
        <v>99.99</v>
      </c>
      <c r="Q15" s="0" t="n">
        <v>2102.3</v>
      </c>
      <c r="R15" s="0" t="n">
        <v>54.13</v>
      </c>
      <c r="S15" s="34" t="n">
        <f aca="false">Q15/3600</f>
        <v>0.583972222222222</v>
      </c>
      <c r="T15" s="35" t="n">
        <f aca="false">IF(M15,1280*720*24*30/M15/1000,0)</f>
        <v>9.0585176703018</v>
      </c>
      <c r="U15" s="35"/>
      <c r="V15" s="37" t="n">
        <f aca="false">IF(D15,(M15-D15)/D15,0)</f>
        <v>-0.108232275190453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51" t="n">
        <f aca="false">H16/3600</f>
        <v>0.588058333333333</v>
      </c>
      <c r="K16" s="52" t="n">
        <f aca="false">IF(D16,1280*720*24*30/D16/1000,0)</f>
        <v>7.84312316371829</v>
      </c>
      <c r="L16" s="38"/>
      <c r="M16" s="0" t="n">
        <v>73248.2296</v>
      </c>
      <c r="N16" s="0" t="n">
        <v>99.99</v>
      </c>
      <c r="O16" s="0" t="n">
        <v>99.99</v>
      </c>
      <c r="P16" s="0" t="n">
        <v>99.99</v>
      </c>
      <c r="Q16" s="0" t="n">
        <v>1888.99</v>
      </c>
      <c r="R16" s="0" t="n">
        <v>54.95</v>
      </c>
      <c r="S16" s="51" t="n">
        <f aca="false">Q16/3600</f>
        <v>0.524719444444444</v>
      </c>
      <c r="T16" s="52" t="n">
        <f aca="false">IF(M16,1280*720*24*30/M16/1000,0)</f>
        <v>9.05894932373901</v>
      </c>
      <c r="U16" s="35"/>
      <c r="V16" s="37" t="n">
        <f aca="false">IF(D16,(M16-D16)/D16,0)</f>
        <v>-0.134212712376549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34" t="n">
        <f aca="false">H17/3600</f>
        <v>0.666505555555556</v>
      </c>
      <c r="K17" s="35" t="n">
        <f aca="false">IF(D17,1920*1080*24*20/D17/1000,0)</f>
        <v>14.7538717855385</v>
      </c>
      <c r="L17" s="38"/>
      <c r="M17" s="0" t="n">
        <v>57250.2232</v>
      </c>
      <c r="N17" s="0" t="n">
        <v>99.99</v>
      </c>
      <c r="O17" s="0" t="n">
        <v>99.99</v>
      </c>
      <c r="P17" s="0" t="n">
        <v>99.99</v>
      </c>
      <c r="Q17" s="0" t="n">
        <v>2434.08</v>
      </c>
      <c r="R17" s="0" t="n">
        <v>60.62</v>
      </c>
      <c r="S17" s="34" t="n">
        <f aca="false">Q17/3600</f>
        <v>0.676133333333333</v>
      </c>
      <c r="T17" s="35" t="n">
        <f aca="false">IF(M17,1920*1080*24*20/M17/1000,0)</f>
        <v>17.3855741404341</v>
      </c>
      <c r="U17" s="35"/>
      <c r="V17" s="47" t="n">
        <f aca="false">IF(D17,(M17-D17)/D17,0)</f>
        <v>-0.151372760751969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34" t="n">
        <f aca="false">H18/3600</f>
        <v>0.666186111111111</v>
      </c>
      <c r="K18" s="35" t="n">
        <f aca="false">IF(D18,1920*1080*24*20/D18/1000,0)</f>
        <v>20.3988361370065</v>
      </c>
      <c r="L18" s="38"/>
      <c r="M18" s="0" t="n">
        <v>38845.5248</v>
      </c>
      <c r="N18" s="0" t="n">
        <v>99.99</v>
      </c>
      <c r="O18" s="0" t="n">
        <v>99.99</v>
      </c>
      <c r="P18" s="0" t="n">
        <v>99.99</v>
      </c>
      <c r="Q18" s="0" t="n">
        <v>2463.65</v>
      </c>
      <c r="R18" s="0" t="n">
        <v>61.24</v>
      </c>
      <c r="S18" s="34" t="n">
        <f aca="false">Q18/3600</f>
        <v>0.684347222222222</v>
      </c>
      <c r="T18" s="35" t="n">
        <f aca="false">IF(M18,1920*1080*24*20/M18/1000,0)</f>
        <v>25.6227198660475</v>
      </c>
      <c r="U18" s="35"/>
      <c r="V18" s="37" t="n">
        <f aca="false">IF(D18,(M18-D18)/D18,0)</f>
        <v>-0.203877018378644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34" t="n">
        <f aca="false">H19/3600</f>
        <v>1.093225</v>
      </c>
      <c r="K19" s="35" t="n">
        <f aca="false">IF(D19,1280*720*24*60/D19/1000,0)</f>
        <v>8.07196438864657</v>
      </c>
      <c r="L19" s="38"/>
      <c r="M19" s="0" t="n">
        <v>155681.0552</v>
      </c>
      <c r="N19" s="0" t="n">
        <v>99.99</v>
      </c>
      <c r="O19" s="0" t="n">
        <v>99.99</v>
      </c>
      <c r="P19" s="0" t="n">
        <v>99.99</v>
      </c>
      <c r="Q19" s="0" t="n">
        <v>3954.76</v>
      </c>
      <c r="R19" s="0" t="n">
        <v>107.93</v>
      </c>
      <c r="S19" s="34" t="n">
        <f aca="false">Q19/3600</f>
        <v>1.09854444444444</v>
      </c>
      <c r="T19" s="35" t="n">
        <f aca="false">IF(M19,1280*720*24*60/M19/1000,0)</f>
        <v>8.52450542742724</v>
      </c>
      <c r="U19" s="35"/>
      <c r="V19" s="37" t="n">
        <f aca="false">IF(D19,(M19-D19)/D19,0)</f>
        <v>-0.053087072632347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34" t="n">
        <f aca="false">H20/3600</f>
        <v>0.779747222222222</v>
      </c>
      <c r="K20" s="35" t="n">
        <f aca="false">IF(D20,1280*720*24*20/D20/1000,0)</f>
        <v>16.9001166689053</v>
      </c>
      <c r="L20" s="38"/>
      <c r="M20" s="0" t="n">
        <v>25950.8653</v>
      </c>
      <c r="N20" s="0" t="n">
        <v>99.99</v>
      </c>
      <c r="O20" s="0" t="n">
        <v>99.99</v>
      </c>
      <c r="P20" s="0" t="n">
        <v>99.99</v>
      </c>
      <c r="Q20" s="0" t="n">
        <v>2492.85</v>
      </c>
      <c r="R20" s="0" t="n">
        <v>61.67</v>
      </c>
      <c r="S20" s="34" t="n">
        <f aca="false">Q20/3600</f>
        <v>0.692458333333333</v>
      </c>
      <c r="T20" s="35" t="n">
        <f aca="false">IF(M20,1280*720*24*20/M20/1000,0)</f>
        <v>17.0463680068502</v>
      </c>
      <c r="U20" s="35"/>
      <c r="V20" s="37" t="n">
        <f aca="false">IF(D20,(M20-D20)/D20,0)</f>
        <v>-0.00857961871327585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34" t="n">
        <f aca="false">H21/3600</f>
        <v>1.14961388888889</v>
      </c>
      <c r="K21" s="35" t="n">
        <f aca="false">IF(D21,1280*720*24*60/D21/1000,0)</f>
        <v>7.301504090124</v>
      </c>
      <c r="L21" s="38"/>
      <c r="M21" s="0" t="n">
        <v>178147.9752</v>
      </c>
      <c r="N21" s="0" t="n">
        <v>99.99</v>
      </c>
      <c r="O21" s="0" t="n">
        <v>99.99</v>
      </c>
      <c r="P21" s="0" t="n">
        <v>99.99</v>
      </c>
      <c r="Q21" s="0" t="n">
        <v>3684.52</v>
      </c>
      <c r="R21" s="0" t="n">
        <v>114.17</v>
      </c>
      <c r="S21" s="34" t="n">
        <f aca="false">Q21/3600</f>
        <v>1.02347777777778</v>
      </c>
      <c r="T21" s="35" t="n">
        <f aca="false">IF(M21,1280*720*24*60/M21/1000,0)</f>
        <v>7.44944756464456</v>
      </c>
      <c r="U21" s="35"/>
      <c r="V21" s="37" t="n">
        <f aca="false">IF(D21,(M21-D21)/D21,0)</f>
        <v>-0.0198596571405795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34" t="n">
        <f aca="false">H22/3600</f>
        <v>1.89922777777778</v>
      </c>
      <c r="K22" s="35" t="n">
        <f aca="false">IF(D22,1920*1080*30*30/D22/1000,0)</f>
        <v>2.55530761676626</v>
      </c>
      <c r="L22" s="38"/>
      <c r="M22" s="0" t="n">
        <v>725718.7744</v>
      </c>
      <c r="N22" s="0" t="n">
        <v>99.99</v>
      </c>
      <c r="O22" s="0" t="n">
        <v>99.99</v>
      </c>
      <c r="P22" s="0" t="n">
        <v>99.99</v>
      </c>
      <c r="Q22" s="0" t="n">
        <v>6814.41</v>
      </c>
      <c r="R22" s="0" t="n">
        <v>278.92</v>
      </c>
      <c r="S22" s="34" t="n">
        <f aca="false">Q22/3600</f>
        <v>1.89289166666667</v>
      </c>
      <c r="T22" s="35" t="n">
        <f aca="false">IF(M22,1920*1080*30*30/M22/1000,0)</f>
        <v>2.5715746454857</v>
      </c>
      <c r="U22" s="35"/>
      <c r="V22" s="37" t="n">
        <f aca="false">IF(D22,(M22-D22)/D22,0)</f>
        <v>-0.00632570738244031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51" t="n">
        <f aca="false">H23/3600</f>
        <v>0.505730555555556</v>
      </c>
      <c r="K23" s="52" t="n">
        <f aca="false">IF(D23,1280*720*24*30/D23/1000,0)</f>
        <v>9.62411754845934</v>
      </c>
      <c r="L23" s="38"/>
      <c r="M23" s="0" t="n">
        <v>62107.2968</v>
      </c>
      <c r="N23" s="0" t="n">
        <v>99.99</v>
      </c>
      <c r="O23" s="0" t="n">
        <v>99.99</v>
      </c>
      <c r="P23" s="0" t="n">
        <v>99.99</v>
      </c>
      <c r="Q23" s="0" t="n">
        <v>1576.2</v>
      </c>
      <c r="R23" s="0" t="n">
        <v>43.1</v>
      </c>
      <c r="S23" s="51" t="n">
        <f aca="false">Q23/3600</f>
        <v>0.437833333333333</v>
      </c>
      <c r="T23" s="52" t="n">
        <f aca="false">IF(M23,1280*720*24*30/M23/1000,0)</f>
        <v>10.6839620171651</v>
      </c>
      <c r="U23" s="35"/>
      <c r="V23" s="53" t="n">
        <f aca="false">IF(D23,(M23-D23)/D23,0)</f>
        <v>-0.0991995728740887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45" t="n">
        <f aca="false">H24/3600</f>
        <v>2.68413055555556</v>
      </c>
      <c r="K24" s="35" t="n">
        <f aca="false">IF(D24,1920*1080*20*50/D24/1000,0)</f>
        <v>1.45436926529911</v>
      </c>
      <c r="L24" s="38"/>
      <c r="M24" s="0" t="n">
        <v>1355788.5416</v>
      </c>
      <c r="N24" s="0" t="n">
        <v>99.99</v>
      </c>
      <c r="O24" s="0" t="n">
        <v>99.99</v>
      </c>
      <c r="P24" s="0" t="n">
        <v>99.99</v>
      </c>
      <c r="Q24" s="0" t="n">
        <v>8325.17</v>
      </c>
      <c r="R24" s="0" t="n">
        <v>406</v>
      </c>
      <c r="S24" s="45" t="n">
        <f aca="false">Q24/3600</f>
        <v>2.31254722222222</v>
      </c>
      <c r="T24" s="35" t="n">
        <f aca="false">IF(M24,1920*1080*20*50/M24/1000,0)</f>
        <v>1.52944204525648</v>
      </c>
      <c r="U24" s="35"/>
      <c r="V24" s="37" t="n">
        <f aca="false">IF(D24,(M24-D24)/D24,0)</f>
        <v>-0.0490850766069932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34" t="n">
        <f aca="false">H25/3600</f>
        <v>2.64817222222222</v>
      </c>
      <c r="K25" s="35" t="n">
        <f aca="false">IF(D25,1920*1080*20*50/D25/1000,0)</f>
        <v>1.49539691905034</v>
      </c>
      <c r="L25" s="38"/>
      <c r="M25" s="0" t="n">
        <v>1329438.5368</v>
      </c>
      <c r="N25" s="0" t="n">
        <v>99.99</v>
      </c>
      <c r="O25" s="0" t="n">
        <v>99.99</v>
      </c>
      <c r="P25" s="0" t="n">
        <v>99.99</v>
      </c>
      <c r="Q25" s="0" t="n">
        <v>8132.79</v>
      </c>
      <c r="R25" s="0" t="n">
        <v>457.12</v>
      </c>
      <c r="S25" s="34" t="n">
        <f aca="false">Q25/3600</f>
        <v>2.25910833333333</v>
      </c>
      <c r="T25" s="35" t="n">
        <f aca="false">IF(M25,1920*1080*20*50/M25/1000,0)</f>
        <v>1.55975619977981</v>
      </c>
      <c r="U25" s="35"/>
      <c r="V25" s="37" t="n">
        <f aca="false">IF(D25,(M25-D25)/D25,0)</f>
        <v>-0.0412623977635435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34" t="n">
        <f aca="false">H26/3600</f>
        <v>3.29584722222222</v>
      </c>
      <c r="K26" s="35" t="n">
        <f aca="false">IF(D26,1920*1080*30*50/D26/1000,0)</f>
        <v>2.18318423891062</v>
      </c>
      <c r="L26" s="38"/>
      <c r="M26" s="0" t="n">
        <v>1410522.7056</v>
      </c>
      <c r="N26" s="0" t="n">
        <v>99.99</v>
      </c>
      <c r="O26" s="0" t="n">
        <v>99.99</v>
      </c>
      <c r="P26" s="0" t="n">
        <v>99.99</v>
      </c>
      <c r="Q26" s="0" t="n">
        <v>10253.22</v>
      </c>
      <c r="R26" s="0" t="n">
        <v>509.44</v>
      </c>
      <c r="S26" s="34" t="n">
        <f aca="false">Q26/3600</f>
        <v>2.84811666666667</v>
      </c>
      <c r="T26" s="35" t="n">
        <f aca="false">IF(M26,1920*1080*30*50/M26/1000,0)</f>
        <v>2.20513997233169</v>
      </c>
      <c r="U26" s="36"/>
      <c r="V26" s="37" t="n">
        <f aca="false">IF(D26,(M26-D26)/D26,0)</f>
        <v>-0.00995661667583363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34" t="n">
        <f aca="false">H27/3600</f>
        <v>1.351075</v>
      </c>
      <c r="K27" s="35" t="n">
        <f aca="false">IF(D27,1920*1080*30*60/D27/1000,0)</f>
        <v>4.29897940776701</v>
      </c>
      <c r="L27" s="54"/>
      <c r="M27" s="0" t="n">
        <v>847606.316</v>
      </c>
      <c r="N27" s="0" t="n">
        <v>99.99</v>
      </c>
      <c r="O27" s="0" t="n">
        <v>99.99</v>
      </c>
      <c r="P27" s="0" t="n">
        <v>99.99</v>
      </c>
      <c r="Q27" s="0" t="n">
        <v>5575.81</v>
      </c>
      <c r="R27" s="0" t="n">
        <v>251.54</v>
      </c>
      <c r="S27" s="34" t="n">
        <f aca="false">Q27/3600</f>
        <v>1.54883611111111</v>
      </c>
      <c r="T27" s="35" t="n">
        <f aca="false">IF(M27,1920*1080*30*60/M27/1000,0)</f>
        <v>4.4035537838064</v>
      </c>
      <c r="U27" s="36"/>
      <c r="V27" s="37" t="n">
        <f aca="false">IF(D27,(M27-D27)/D27,0)</f>
        <v>-0.023747723128521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34626626710936</v>
      </c>
      <c r="U28" s="23"/>
      <c r="V28" s="58" t="n">
        <f aca="false">SUM(V3:V6)/MAX(COUNTIF(T3:T6,"&gt;0"),1)</f>
        <v>-0.0185626562553105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4664664248312</v>
      </c>
      <c r="U29" s="60"/>
      <c r="V29" s="61" t="n">
        <f aca="false">SUM(V7:V8)/MAX(COUNTIF(T7:T8,"&gt;0"),1)</f>
        <v>-0.000964489975751836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.4212536976976</v>
      </c>
      <c r="U30" s="60"/>
      <c r="V30" s="61" t="n">
        <f aca="false">SUM(V9:V16)/MAX(COUNTIF(T9:T16,"&gt;0"),1)</f>
        <v>-0.104268951954485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2.7548788097221</v>
      </c>
      <c r="U31" s="60"/>
      <c r="V31" s="61" t="n">
        <f aca="false">SUM(V17:V23)/MAX(COUNTIF(T17:T23,"&gt;0"),1)</f>
        <v>-0.077471629696192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42447300029359</v>
      </c>
      <c r="U32" s="63"/>
      <c r="V32" s="66" t="n">
        <f aca="false">SUM(V24:V27)/MAX(COUNTIF(T24:T27,"&gt;0"),1)</f>
        <v>-0.0310129535437229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100.320141935056</v>
      </c>
      <c r="J33" s="67" t="n">
        <f aca="false">GEOMEAN(H3:H27)</f>
        <v>3286.64151163888</v>
      </c>
      <c r="R33" s="67" t="n">
        <f aca="false">GEOMEAN(R3:R27)</f>
        <v>98.8478224185884</v>
      </c>
      <c r="S33" s="67" t="n">
        <f aca="false">GEOMEAN(Q3:Q27)</f>
        <v>3183.21912095233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85323789539484</v>
      </c>
      <c r="S34" s="68" t="n">
        <f aca="false">S33/J33</f>
        <v>0.968532500328888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99666666666667</v>
      </c>
      <c r="J35" s="67" t="n">
        <f aca="false">SUM(J3:J27)</f>
        <v>27.1303277777778</v>
      </c>
      <c r="R35" s="67" t="n">
        <f aca="false">SUM(R3:R27)/3600</f>
        <v>0.957102777777778</v>
      </c>
      <c r="S35" s="67" t="n">
        <f aca="false">SUM(S3:S27)</f>
        <v>25.8023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34" t="n">
        <f aca="false">H3/3600</f>
        <v>3.11015833333333</v>
      </c>
      <c r="K3" s="35" t="n">
        <f aca="false">IF(D3,832*480*12*50/D3/1000,0)</f>
        <v>2.96040280376002</v>
      </c>
      <c r="L3" s="25"/>
      <c r="M3" s="0" t="n">
        <v>80913.5048</v>
      </c>
      <c r="N3" s="0" t="n">
        <v>99.99</v>
      </c>
      <c r="O3" s="0" t="n">
        <v>99.99</v>
      </c>
      <c r="P3" s="0" t="n">
        <v>99.99</v>
      </c>
      <c r="Q3" s="0" t="n">
        <v>11372.26</v>
      </c>
      <c r="R3" s="0" t="n">
        <v>44.95</v>
      </c>
      <c r="S3" s="34" t="n">
        <f aca="false">Q3/3600</f>
        <v>3.15896111111111</v>
      </c>
      <c r="T3" s="35" t="n">
        <f aca="false">IF(M3,832*480*12*50/M3/1000,0)</f>
        <v>2.96138451291014</v>
      </c>
      <c r="U3" s="36"/>
      <c r="V3" s="37" t="n">
        <f aca="false">IF(D3,(M3-D3)/D3,0)</f>
        <v>-0.000331503438962827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34" t="n">
        <f aca="false">H4/3600</f>
        <v>6.47376388888889</v>
      </c>
      <c r="K4" s="35" t="n">
        <f aca="false">IF(D4,1024*768*12*30/D4/1000,0)</f>
        <v>5.13566216284473</v>
      </c>
      <c r="L4" s="38"/>
      <c r="M4" s="0" t="n">
        <v>55051.5701</v>
      </c>
      <c r="N4" s="0" t="n">
        <v>99.99</v>
      </c>
      <c r="O4" s="0" t="n">
        <v>99.99</v>
      </c>
      <c r="P4" s="0" t="n">
        <v>99.99</v>
      </c>
      <c r="Q4" s="0" t="n">
        <v>19896.25</v>
      </c>
      <c r="R4" s="0" t="n">
        <v>60.5</v>
      </c>
      <c r="S4" s="34" t="n">
        <f aca="false">Q4/3600</f>
        <v>5.52673611111111</v>
      </c>
      <c r="T4" s="35" t="n">
        <f aca="false">IF(M4,1024*768*12*30/M4/1000,0)</f>
        <v>5.14273288637775</v>
      </c>
      <c r="U4" s="35"/>
      <c r="V4" s="37" t="n">
        <f aca="false">IF(D4,(M4-D4)/D4,0)</f>
        <v>-0.0013748961280383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34" t="n">
        <f aca="false">H5/3600</f>
        <v>1.27664722222222</v>
      </c>
      <c r="K5" s="35" t="n">
        <f aca="false">IF(D5,1280*720*12*30/D5/1000,0)</f>
        <v>76.4812431742814</v>
      </c>
      <c r="L5" s="38"/>
      <c r="M5" s="0" t="n">
        <v>4209.98</v>
      </c>
      <c r="N5" s="0" t="n">
        <v>99.99</v>
      </c>
      <c r="O5" s="0" t="n">
        <v>99.99</v>
      </c>
      <c r="P5" s="0" t="n">
        <v>99.99</v>
      </c>
      <c r="Q5" s="0" t="n">
        <v>5231.97</v>
      </c>
      <c r="R5" s="0" t="n">
        <v>10.71</v>
      </c>
      <c r="S5" s="34" t="n">
        <f aca="false">Q5/3600</f>
        <v>1.453325</v>
      </c>
      <c r="T5" s="35" t="n">
        <f aca="false">IF(M5,1280*720*12*30/M5/1000,0)</f>
        <v>78.8070252115212</v>
      </c>
      <c r="U5" s="35"/>
      <c r="V5" s="37" t="n">
        <f aca="false">IF(D5,(M5-D5)/D5,0)</f>
        <v>-0.0295123693731275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34" t="n">
        <f aca="false">H6/3600</f>
        <v>2.72268055555556</v>
      </c>
      <c r="K6" s="35" t="n">
        <f aca="false">IF(D6,1280*720*12*20/D6/1000,0)</f>
        <v>42.1613011735738</v>
      </c>
      <c r="L6" s="38"/>
      <c r="M6" s="0" t="n">
        <v>5204.175</v>
      </c>
      <c r="N6" s="0" t="n">
        <v>99.99</v>
      </c>
      <c r="O6" s="0" t="n">
        <v>99.99</v>
      </c>
      <c r="P6" s="0" t="n">
        <v>99.99</v>
      </c>
      <c r="Q6" s="0" t="n">
        <v>9700.24</v>
      </c>
      <c r="R6" s="0" t="n">
        <v>25.02</v>
      </c>
      <c r="S6" s="34" t="n">
        <f aca="false">Q6/3600</f>
        <v>2.69451111111111</v>
      </c>
      <c r="T6" s="35" t="n">
        <f aca="false">IF(M6,1280*720*12*20/M6/1000,0)</f>
        <v>42.5012610067878</v>
      </c>
      <c r="U6" s="35"/>
      <c r="V6" s="37" t="n">
        <f aca="false">IF(D6,(M6-D6)/D6,0)</f>
        <v>-0.00799881756825331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45" t="n">
        <f aca="false">H7/3600</f>
        <v>7.77474722222222</v>
      </c>
      <c r="K7" s="46" t="n">
        <f aca="false">IF(D7,1920*1080*12*24/D7/1000,0)</f>
        <v>2.6201826941562</v>
      </c>
      <c r="L7" s="38"/>
      <c r="M7" s="0" t="n">
        <v>227936.6336</v>
      </c>
      <c r="N7" s="0" t="n">
        <v>99.99</v>
      </c>
      <c r="O7" s="0" t="n">
        <v>99.99</v>
      </c>
      <c r="P7" s="0" t="n">
        <v>99.99</v>
      </c>
      <c r="Q7" s="0" t="n">
        <v>27919.77</v>
      </c>
      <c r="R7" s="0" t="n">
        <v>111.41</v>
      </c>
      <c r="S7" s="45" t="n">
        <f aca="false">Q7/3600</f>
        <v>7.75549166666667</v>
      </c>
      <c r="T7" s="46" t="n">
        <f aca="false">IF(M7,1920*1080*12*24/M7/1000,0)</f>
        <v>2.62001237171908</v>
      </c>
      <c r="U7" s="35"/>
      <c r="V7" s="47" t="n">
        <f aca="false">IF(D7,(M7-D7)/D7,0)</f>
        <v>6.50082568137923E-0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51" t="n">
        <f aca="false">H8/3600</f>
        <v>6.92239722222222</v>
      </c>
      <c r="K8" s="52" t="n">
        <f aca="false">IF(D8,1920*1080*12*24/D8/1000,0)</f>
        <v>2.5501707098203</v>
      </c>
      <c r="L8" s="38"/>
      <c r="M8" s="0" t="n">
        <v>234157.0672</v>
      </c>
      <c r="N8" s="0" t="n">
        <v>99.99</v>
      </c>
      <c r="O8" s="0" t="n">
        <v>99.99</v>
      </c>
      <c r="P8" s="0" t="n">
        <v>99.99</v>
      </c>
      <c r="Q8" s="0" t="n">
        <v>25123.48</v>
      </c>
      <c r="R8" s="0" t="n">
        <v>108.28</v>
      </c>
      <c r="S8" s="51" t="n">
        <f aca="false">Q8/3600</f>
        <v>6.97874444444445</v>
      </c>
      <c r="T8" s="52" t="n">
        <f aca="false">IF(M8,1920*1080*12*24/M8/1000,0)</f>
        <v>2.55041117119014</v>
      </c>
      <c r="U8" s="35"/>
      <c r="V8" s="53" t="n">
        <f aca="false">IF(D8,(M8-D8)/D8,0)</f>
        <v>-9.42833738162751E-005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34" t="n">
        <f aca="false">H9/3600</f>
        <v>1.70524444444444</v>
      </c>
      <c r="K9" s="35" t="n">
        <f aca="false">IF(D9,1920*1080*24*20/D9/1000,0)</f>
        <v>204.665173658439</v>
      </c>
      <c r="L9" s="38"/>
      <c r="M9" s="0" t="n">
        <v>4104.804</v>
      </c>
      <c r="N9" s="0" t="n">
        <v>99.99</v>
      </c>
      <c r="O9" s="0" t="n">
        <v>99.99</v>
      </c>
      <c r="P9" s="0" t="n">
        <v>99.99</v>
      </c>
      <c r="Q9" s="0" t="n">
        <v>6937.2</v>
      </c>
      <c r="R9" s="0" t="n">
        <v>25.3</v>
      </c>
      <c r="S9" s="34" t="n">
        <f aca="false">Q9/3600</f>
        <v>1.927</v>
      </c>
      <c r="T9" s="35" t="n">
        <f aca="false">IF(M9,1920*1080*24*20/M9/1000,0)</f>
        <v>242.478812630274</v>
      </c>
      <c r="U9" s="35"/>
      <c r="V9" s="37" t="n">
        <f aca="false">IF(D9,(M9-D9)/D9,0)</f>
        <v>-0.155946156951421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34" t="n">
        <f aca="false">H10/3600</f>
        <v>2.09291111111111</v>
      </c>
      <c r="K10" s="35" t="n">
        <f aca="false">IF(D10,1920*1080*24*20/D10/1000,0)</f>
        <v>200.445402004873</v>
      </c>
      <c r="L10" s="38"/>
      <c r="M10" s="0" t="n">
        <v>4249.2576</v>
      </c>
      <c r="N10" s="0" t="n">
        <v>99.99</v>
      </c>
      <c r="O10" s="0" t="n">
        <v>99.99</v>
      </c>
      <c r="P10" s="0" t="n">
        <v>99.99</v>
      </c>
      <c r="Q10" s="0" t="n">
        <v>7540.77</v>
      </c>
      <c r="R10" s="0" t="n">
        <v>29.58</v>
      </c>
      <c r="S10" s="34" t="n">
        <f aca="false">Q10/3600</f>
        <v>2.09465833333333</v>
      </c>
      <c r="T10" s="35" t="n">
        <f aca="false">IF(M10,1920*1080*24*20/M10/1000,0)</f>
        <v>234.235740379684</v>
      </c>
      <c r="U10" s="35"/>
      <c r="V10" s="37" t="n">
        <f aca="false">IF(D10,(M10-D10)/D10,0)</f>
        <v>-0.14425782470275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34" t="n">
        <f aca="false">H11/3600</f>
        <v>2.81350555555556</v>
      </c>
      <c r="K11" s="35" t="n">
        <f aca="false">IF(D11,1280*720*24*60/D11/1000,0)</f>
        <v>83.3534194935393</v>
      </c>
      <c r="L11" s="38"/>
      <c r="M11" s="0" t="n">
        <v>14743.3656</v>
      </c>
      <c r="N11" s="0" t="n">
        <v>99.99</v>
      </c>
      <c r="O11" s="0" t="n">
        <v>99.99</v>
      </c>
      <c r="P11" s="0" t="n">
        <v>99.99</v>
      </c>
      <c r="Q11" s="0" t="n">
        <v>10663.18</v>
      </c>
      <c r="R11" s="0" t="n">
        <v>41.01</v>
      </c>
      <c r="S11" s="34" t="n">
        <f aca="false">Q11/3600</f>
        <v>2.96199444444444</v>
      </c>
      <c r="T11" s="35" t="n">
        <f aca="false">IF(M11,1280*720*24*60/M11/1000,0)</f>
        <v>90.013639762145</v>
      </c>
      <c r="U11" s="35"/>
      <c r="V11" s="37" t="n">
        <f aca="false">IF(D11,(M11-D11)/D11,0)</f>
        <v>-0.0739912338419467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34" t="n">
        <f aca="false">H12/3600</f>
        <v>3.26770277777778</v>
      </c>
      <c r="K12" s="35" t="n">
        <f aca="false">IF(D12,1280*720*24*20/D12/1000,0)</f>
        <v>36.1710202219052</v>
      </c>
      <c r="L12" s="38"/>
      <c r="M12" s="0" t="n">
        <v>12110.1917</v>
      </c>
      <c r="N12" s="0" t="n">
        <v>99.99</v>
      </c>
      <c r="O12" s="0" t="n">
        <v>99.99</v>
      </c>
      <c r="P12" s="0" t="n">
        <v>99.99</v>
      </c>
      <c r="Q12" s="0" t="n">
        <v>11571.13</v>
      </c>
      <c r="R12" s="0" t="n">
        <v>43.76</v>
      </c>
      <c r="S12" s="34" t="n">
        <f aca="false">Q12/3600</f>
        <v>3.21420277777778</v>
      </c>
      <c r="T12" s="35" t="n">
        <f aca="false">IF(M12,1280*720*24*20/M12/1000,0)</f>
        <v>36.5285712198924</v>
      </c>
      <c r="U12" s="35"/>
      <c r="V12" s="37" t="n">
        <f aca="false">IF(D12,(M12-D12)/D12,0)</f>
        <v>-0.00978825576929643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34" t="n">
        <f aca="false">H13/3600</f>
        <v>5.03457777777778</v>
      </c>
      <c r="K13" s="35" t="n">
        <f aca="false">IF(D13,1280*720*24*60/D13/1000,0)</f>
        <v>17.4508914905233</v>
      </c>
      <c r="L13" s="38"/>
      <c r="M13" s="0" t="n">
        <v>74850.028</v>
      </c>
      <c r="N13" s="0" t="n">
        <v>99.99</v>
      </c>
      <c r="O13" s="0" t="n">
        <v>99.99</v>
      </c>
      <c r="P13" s="0" t="n">
        <v>99.99</v>
      </c>
      <c r="Q13" s="0" t="n">
        <v>20986.51</v>
      </c>
      <c r="R13" s="0" t="n">
        <v>72.88</v>
      </c>
      <c r="S13" s="34" t="n">
        <f aca="false">Q13/3600</f>
        <v>5.82958611111111</v>
      </c>
      <c r="T13" s="35" t="n">
        <f aca="false">IF(M13,1280*720*24*60/M13/1000,0)</f>
        <v>17.7301737281915</v>
      </c>
      <c r="U13" s="35"/>
      <c r="V13" s="37" t="n">
        <f aca="false">IF(D13,(M13-D13)/D13,0)</f>
        <v>-0.0157518049145853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34" t="n">
        <f aca="false">H14/3600</f>
        <v>1.91771111111111</v>
      </c>
      <c r="K14" s="35" t="n">
        <f aca="false">IF(D14,1920*1080*24*20/D14/1000,0)</f>
        <v>147.415710740271</v>
      </c>
      <c r="L14" s="38"/>
      <c r="M14" s="0" t="n">
        <v>5832.2104</v>
      </c>
      <c r="N14" s="0" t="n">
        <v>99.99</v>
      </c>
      <c r="O14" s="0" t="n">
        <v>99.99</v>
      </c>
      <c r="P14" s="0" t="n">
        <v>99.99</v>
      </c>
      <c r="Q14" s="0" t="n">
        <v>6779.88</v>
      </c>
      <c r="R14" s="0" t="n">
        <v>29.34</v>
      </c>
      <c r="S14" s="34" t="n">
        <f aca="false">Q14/3600</f>
        <v>1.8833</v>
      </c>
      <c r="T14" s="35" t="n">
        <f aca="false">IF(M14,1920*1080*24*20/M14/1000,0)</f>
        <v>170.660509778591</v>
      </c>
      <c r="U14" s="35"/>
      <c r="V14" s="37" t="n">
        <f aca="false">IF(D14,(M14-D14)/D14,0)</f>
        <v>-0.136204908027507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34" t="n">
        <f aca="false">H15/3600</f>
        <v>1.29385555555556</v>
      </c>
      <c r="K15" s="35" t="n">
        <f aca="false">IF(D15,1280*720*24*30/D15/1000,0)</f>
        <v>104.302542764307</v>
      </c>
      <c r="L15" s="38"/>
      <c r="M15" s="0" t="n">
        <v>5906.1024</v>
      </c>
      <c r="N15" s="0" t="n">
        <v>99.99</v>
      </c>
      <c r="O15" s="0" t="n">
        <v>99.99</v>
      </c>
      <c r="P15" s="0" t="n">
        <v>99.99</v>
      </c>
      <c r="Q15" s="0" t="n">
        <v>4523.48</v>
      </c>
      <c r="R15" s="0" t="n">
        <v>20.85</v>
      </c>
      <c r="S15" s="34" t="n">
        <f aca="false">Q15/3600</f>
        <v>1.25652222222222</v>
      </c>
      <c r="T15" s="35" t="n">
        <f aca="false">IF(M15,1280*720*24*30/M15/1000,0)</f>
        <v>112.350236257333</v>
      </c>
      <c r="U15" s="35"/>
      <c r="V15" s="37" t="n">
        <f aca="false">IF(D15,(M15-D15)/D15,0)</f>
        <v>-0.0716304100562219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51" t="n">
        <f aca="false">H16/3600</f>
        <v>5.26993888888889</v>
      </c>
      <c r="K16" s="52" t="n">
        <f aca="false">IF(D16,1280*720*24*30/D16/1000,0)</f>
        <v>9.7486566331414</v>
      </c>
      <c r="L16" s="38"/>
      <c r="M16" s="0" t="n">
        <v>60809.252</v>
      </c>
      <c r="N16" s="0" t="n">
        <v>99.99</v>
      </c>
      <c r="O16" s="0" t="n">
        <v>99.99</v>
      </c>
      <c r="P16" s="0" t="n">
        <v>99.99</v>
      </c>
      <c r="Q16" s="0" t="n">
        <v>16101.71</v>
      </c>
      <c r="R16" s="0" t="n">
        <v>58.19</v>
      </c>
      <c r="S16" s="51" t="n">
        <f aca="false">Q16/3600</f>
        <v>4.47269722222222</v>
      </c>
      <c r="T16" s="52" t="n">
        <f aca="false">IF(M16,1280*720*24*30/M16/1000,0)</f>
        <v>10.9120237163911</v>
      </c>
      <c r="U16" s="35"/>
      <c r="V16" s="37" t="n">
        <f aca="false">IF(D16,(M16-D16)/D16,0)</f>
        <v>-0.106613320634755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34" t="n">
        <f aca="false">H17/3600</f>
        <v>1.680075</v>
      </c>
      <c r="K17" s="35" t="n">
        <f aca="false">IF(D17,1920*1080*24*20/D17/1000,0)</f>
        <v>200.556876757367</v>
      </c>
      <c r="L17" s="38"/>
      <c r="M17" s="0" t="n">
        <v>4192.5184</v>
      </c>
      <c r="N17" s="0" t="n">
        <v>99.99</v>
      </c>
      <c r="O17" s="0" t="n">
        <v>99.99</v>
      </c>
      <c r="P17" s="0" t="n">
        <v>99.99</v>
      </c>
      <c r="Q17" s="0" t="n">
        <v>5982.67</v>
      </c>
      <c r="R17" s="0" t="n">
        <v>24.2</v>
      </c>
      <c r="S17" s="34" t="n">
        <f aca="false">Q17/3600</f>
        <v>1.66185277777778</v>
      </c>
      <c r="T17" s="35" t="n">
        <f aca="false">IF(M17,1920*1080*24*20/M17/1000,0)</f>
        <v>237.405755929419</v>
      </c>
      <c r="U17" s="35"/>
      <c r="V17" s="47" t="n">
        <f aca="false">IF(D17,(M17-D17)/D17,0)</f>
        <v>-0.155214767341224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34" t="n">
        <f aca="false">H18/3600</f>
        <v>1.90469166666667</v>
      </c>
      <c r="K18" s="35" t="n">
        <f aca="false">IF(D18,1920*1080*24*20/D18/1000,0)</f>
        <v>214.043729497282</v>
      </c>
      <c r="L18" s="38"/>
      <c r="M18" s="0" t="n">
        <v>3695.6304</v>
      </c>
      <c r="N18" s="0" t="n">
        <v>99.99</v>
      </c>
      <c r="O18" s="0" t="n">
        <v>99.99</v>
      </c>
      <c r="P18" s="0" t="n">
        <v>99.99</v>
      </c>
      <c r="Q18" s="0" t="n">
        <v>7931.23</v>
      </c>
      <c r="R18" s="0" t="n">
        <v>25.28</v>
      </c>
      <c r="S18" s="34" t="n">
        <f aca="false">Q18/3600</f>
        <v>2.20311944444444</v>
      </c>
      <c r="T18" s="35" t="n">
        <f aca="false">IF(M18,1920*1080*24*20/M18/1000,0)</f>
        <v>269.325633862088</v>
      </c>
      <c r="U18" s="35"/>
      <c r="V18" s="37" t="n">
        <f aca="false">IF(D18,(M18-D18)/D18,0)</f>
        <v>-0.205260463224653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34" t="n">
        <f aca="false">H19/3600</f>
        <v>3.37744722222222</v>
      </c>
      <c r="K19" s="35" t="n">
        <f aca="false">IF(D19,1280*720*24*60/D19/1000,0)</f>
        <v>113.382044890235</v>
      </c>
      <c r="L19" s="38"/>
      <c r="M19" s="0" t="n">
        <v>11434.9736</v>
      </c>
      <c r="N19" s="0" t="n">
        <v>99.99</v>
      </c>
      <c r="O19" s="0" t="n">
        <v>99.99</v>
      </c>
      <c r="P19" s="0" t="n">
        <v>99.99</v>
      </c>
      <c r="Q19" s="0" t="n">
        <v>12185.45</v>
      </c>
      <c r="R19" s="0" t="n">
        <v>34.58</v>
      </c>
      <c r="S19" s="34" t="n">
        <f aca="false">Q19/3600</f>
        <v>3.38484722222222</v>
      </c>
      <c r="T19" s="35" t="n">
        <f aca="false">IF(M19,1280*720*24*60/M19/1000,0)</f>
        <v>116.056586260943</v>
      </c>
      <c r="U19" s="35"/>
      <c r="V19" s="37" t="n">
        <f aca="false">IF(D19,(M19-D19)/D19,0)</f>
        <v>-0.0230451494126673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34" t="n">
        <f aca="false">H20/3600</f>
        <v>2.66507222222222</v>
      </c>
      <c r="K20" s="35" t="n">
        <f aca="false">IF(D20,1280*720*24*20/D20/1000,0)</f>
        <v>65.3143395809995</v>
      </c>
      <c r="L20" s="38"/>
      <c r="M20" s="0" t="n">
        <v>6729.9875</v>
      </c>
      <c r="N20" s="0" t="n">
        <v>99.99</v>
      </c>
      <c r="O20" s="0" t="n">
        <v>99.99</v>
      </c>
      <c r="P20" s="0" t="n">
        <v>99.99</v>
      </c>
      <c r="Q20" s="0" t="n">
        <v>9480.01</v>
      </c>
      <c r="R20" s="0" t="n">
        <v>39.02</v>
      </c>
      <c r="S20" s="34" t="n">
        <f aca="false">Q20/3600</f>
        <v>2.63333611111111</v>
      </c>
      <c r="T20" s="35" t="n">
        <f aca="false">IF(M20,1280*720*24*20/M20/1000,0)</f>
        <v>65.7308798864783</v>
      </c>
      <c r="U20" s="35"/>
      <c r="V20" s="37" t="n">
        <f aca="false">IF(D20,(M20-D20)/D20,0)</f>
        <v>-0.00633705658889964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34" t="n">
        <f aca="false">H21/3600</f>
        <v>3.52362222222222</v>
      </c>
      <c r="K21" s="35" t="n">
        <f aca="false">IF(D21,1280*720*24*60/D21/1000,0)</f>
        <v>113.807252138826</v>
      </c>
      <c r="L21" s="38"/>
      <c r="M21" s="0" t="n">
        <v>11545.0752</v>
      </c>
      <c r="N21" s="0" t="n">
        <v>99.99</v>
      </c>
      <c r="O21" s="0" t="n">
        <v>99.99</v>
      </c>
      <c r="P21" s="0" t="n">
        <v>99.99</v>
      </c>
      <c r="Q21" s="0" t="n">
        <v>12599.69</v>
      </c>
      <c r="R21" s="0" t="n">
        <v>38.66</v>
      </c>
      <c r="S21" s="34" t="n">
        <f aca="false">Q21/3600</f>
        <v>3.49991388888889</v>
      </c>
      <c r="T21" s="35" t="n">
        <f aca="false">IF(M21,1280*720*24*60/M21/1000,0)</f>
        <v>114.949792618068</v>
      </c>
      <c r="U21" s="35"/>
      <c r="V21" s="37" t="n">
        <f aca="false">IF(D21,(M21-D21)/D21,0)</f>
        <v>-0.00993947403662297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34" t="n">
        <f aca="false">H22/3600</f>
        <v>16.7300333333333</v>
      </c>
      <c r="K22" s="35" t="n">
        <f aca="false">IF(D22,1920*1080*30*30/D22/1000,0)</f>
        <v>2.81841537285044</v>
      </c>
      <c r="L22" s="38"/>
      <c r="M22" s="0" t="n">
        <v>660066.96</v>
      </c>
      <c r="N22" s="0" t="n">
        <v>99.99</v>
      </c>
      <c r="O22" s="0" t="n">
        <v>99.99</v>
      </c>
      <c r="P22" s="0" t="n">
        <v>99.99</v>
      </c>
      <c r="Q22" s="0" t="n">
        <v>51945.22</v>
      </c>
      <c r="R22" s="0" t="n">
        <v>269.7</v>
      </c>
      <c r="S22" s="34" t="n">
        <f aca="false">Q22/3600</f>
        <v>14.4292277777778</v>
      </c>
      <c r="T22" s="35" t="n">
        <f aca="false">IF(M22,1920*1080*30*30/M22/1000,0)</f>
        <v>2.82734951617636</v>
      </c>
      <c r="U22" s="35"/>
      <c r="V22" s="37" t="n">
        <f aca="false">IF(D22,(M22-D22)/D22,0)</f>
        <v>-0.00315990056227518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51" t="n">
        <f aca="false">H23/3600</f>
        <v>1.25946666666667</v>
      </c>
      <c r="K23" s="52" t="n">
        <f aca="false">IF(D23,1280*720*24*30/D23/1000,0)</f>
        <v>192.198738834809</v>
      </c>
      <c r="L23" s="38"/>
      <c r="M23" s="0" t="n">
        <v>3131.6376</v>
      </c>
      <c r="N23" s="0" t="n">
        <v>99.99</v>
      </c>
      <c r="O23" s="0" t="n">
        <v>99.99</v>
      </c>
      <c r="P23" s="0" t="n">
        <v>99.99</v>
      </c>
      <c r="Q23" s="0" t="n">
        <v>4424.9</v>
      </c>
      <c r="R23" s="0" t="n">
        <v>18.49</v>
      </c>
      <c r="S23" s="51" t="n">
        <f aca="false">Q23/3600</f>
        <v>1.22913888888889</v>
      </c>
      <c r="T23" s="52" t="n">
        <f aca="false">IF(M23,1280*720*24*30/M23/1000,0)</f>
        <v>211.88658611073</v>
      </c>
      <c r="U23" s="35"/>
      <c r="V23" s="53" t="n">
        <f aca="false">IF(D23,(M23-D23)/D23,0)</f>
        <v>-0.092916912001368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45" t="n">
        <f aca="false">H24/3600</f>
        <v>19.3981111111111</v>
      </c>
      <c r="K24" s="35" t="n">
        <f aca="false">IF(D24,1920*1080*20*50/D24/1000,0)</f>
        <v>1.67688296832693</v>
      </c>
      <c r="L24" s="38"/>
      <c r="M24" s="0" t="n">
        <v>1198870.1784</v>
      </c>
      <c r="N24" s="0" t="n">
        <v>99.99</v>
      </c>
      <c r="O24" s="0" t="n">
        <v>99.99</v>
      </c>
      <c r="P24" s="0" t="n">
        <v>99.99</v>
      </c>
      <c r="Q24" s="0" t="n">
        <v>59997.67</v>
      </c>
      <c r="R24" s="0" t="n">
        <v>354.49</v>
      </c>
      <c r="S24" s="45" t="n">
        <f aca="false">Q24/3600</f>
        <v>16.6660194444444</v>
      </c>
      <c r="T24" s="35" t="n">
        <f aca="false">IF(M24,1920*1080*20*50/M24/1000,0)</f>
        <v>1.72962847634379</v>
      </c>
      <c r="U24" s="35"/>
      <c r="V24" s="37" t="n">
        <f aca="false">IF(D24,(M24-D24)/D24,0)</f>
        <v>-0.0304952819280322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34" t="n">
        <f aca="false">H25/3600</f>
        <v>24.2139583333333</v>
      </c>
      <c r="K25" s="35" t="n">
        <f aca="false">IF(D25,1920*1080*20*50/D25/1000,0)</f>
        <v>1.52199067158647</v>
      </c>
      <c r="L25" s="38"/>
      <c r="M25" s="0" t="n">
        <v>1307020.7392</v>
      </c>
      <c r="N25" s="0" t="n">
        <v>99.99</v>
      </c>
      <c r="O25" s="0" t="n">
        <v>99.99</v>
      </c>
      <c r="P25" s="0" t="n">
        <v>99.99</v>
      </c>
      <c r="Q25" s="0" t="n">
        <v>87130.83</v>
      </c>
      <c r="R25" s="0" t="n">
        <v>447.29</v>
      </c>
      <c r="S25" s="34" t="n">
        <f aca="false">Q25/3600</f>
        <v>24.2030083333333</v>
      </c>
      <c r="T25" s="35" t="n">
        <f aca="false">IF(M25,1920*1080*20*50/M25/1000,0)</f>
        <v>1.58650887304911</v>
      </c>
      <c r="U25" s="35"/>
      <c r="V25" s="37" t="n">
        <f aca="false">IF(D25,(M25-D25)/D25,0)</f>
        <v>-0.0406667763153687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34" t="n">
        <f aca="false">H26/3600</f>
        <v>24.9170333333333</v>
      </c>
      <c r="K26" s="35" t="n">
        <f aca="false">IF(D26,1920*1080*30*50/D26/1000,0)</f>
        <v>2.43106715795324</v>
      </c>
      <c r="L26" s="38"/>
      <c r="M26" s="0" t="n">
        <v>1276387.7408</v>
      </c>
      <c r="N26" s="0" t="n">
        <v>99.99</v>
      </c>
      <c r="O26" s="0" t="n">
        <v>99.99</v>
      </c>
      <c r="P26" s="0" t="n">
        <v>99.99</v>
      </c>
      <c r="Q26" s="0" t="n">
        <v>78365.88</v>
      </c>
      <c r="R26" s="0" t="n">
        <v>541.82</v>
      </c>
      <c r="S26" s="34" t="n">
        <f aca="false">Q26/3600</f>
        <v>21.7683</v>
      </c>
      <c r="T26" s="35" t="n">
        <f aca="false">IF(M26,1920*1080*30*50/M26/1000,0)</f>
        <v>2.43687705590975</v>
      </c>
      <c r="U26" s="36"/>
      <c r="V26" s="37" t="n">
        <f aca="false">IF(D26,(M26-D26)/D26,0)</f>
        <v>-0.00238415719103163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34" t="n">
        <f aca="false">H27/3600</f>
        <v>11.5896138888889</v>
      </c>
      <c r="K27" s="35" t="n">
        <f aca="false">IF(D27,1920*1080*30*60/D27/1000,0)</f>
        <v>4.39565885763808</v>
      </c>
      <c r="L27" s="54"/>
      <c r="M27" s="0" t="n">
        <v>829612.9664</v>
      </c>
      <c r="N27" s="0" t="n">
        <v>99.99</v>
      </c>
      <c r="O27" s="0" t="n">
        <v>99.99</v>
      </c>
      <c r="P27" s="0" t="n">
        <v>99.99</v>
      </c>
      <c r="Q27" s="0" t="n">
        <v>40726.85</v>
      </c>
      <c r="R27" s="0" t="n">
        <v>284.28</v>
      </c>
      <c r="S27" s="34" t="n">
        <f aca="false">Q27/3600</f>
        <v>11.3130138888889</v>
      </c>
      <c r="T27" s="35" t="n">
        <f aca="false">IF(M27,1920*1080*30*60/M27/1000,0)</f>
        <v>4.49906179287026</v>
      </c>
      <c r="U27" s="36"/>
      <c r="V27" s="37" t="n">
        <f aca="false">IF(D27,(M27-D27)/D27,0)</f>
        <v>-0.0229832218343945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2.3531009043992</v>
      </c>
      <c r="U28" s="23"/>
      <c r="V28" s="58" t="n">
        <f aca="false">SUM(V3:V6)/MAX(COUNTIF(T3:T6,"&gt;0"),1)</f>
        <v>-0.00980439662709549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521177145461</v>
      </c>
      <c r="U29" s="60"/>
      <c r="V29" s="61" t="n">
        <f aca="false">SUM(V7:V8)/MAX(COUNTIF(T7:T8,"&gt;0"),1)</f>
        <v>-1.46375585012414E-00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14.363713434063</v>
      </c>
      <c r="U30" s="60"/>
      <c r="V30" s="61" t="n">
        <f aca="false">SUM(V9:V16)/MAX(COUNTIF(T9:T16,"&gt;0"),1)</f>
        <v>-0.0892729893623104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45.454654883415</v>
      </c>
      <c r="U31" s="60"/>
      <c r="V31" s="61" t="n">
        <f aca="false">SUM(V17:V23)/MAX(COUNTIF(T17:T23,"&gt;0"),1)</f>
        <v>-0.0708391033096729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6301904954323</v>
      </c>
      <c r="U32" s="63"/>
      <c r="V32" s="66" t="n">
        <f aca="false">SUM(V24:V27)/MAX(COUNTIF(T24:T27,"&gt;0"),1)</f>
        <v>-0.0241323593172067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7.246022751422</v>
      </c>
      <c r="J33" s="67" t="n">
        <f aca="false">GEOMEAN(H3:H27)</f>
        <v>14832.6816480126</v>
      </c>
      <c r="R33" s="67" t="n">
        <f aca="false">GEOMEAN(R3:R27)</f>
        <v>57.9467220641133</v>
      </c>
      <c r="S33" s="67" t="n">
        <f aca="false">GEOMEAN(Q3:Q27)</f>
        <v>14661.4669411355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1.01224013964662</v>
      </c>
      <c r="S34" s="68" t="n">
        <f aca="false">S33/J33</f>
        <v>0.988456928359945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62141666666667</v>
      </c>
      <c r="J35" s="67" t="n">
        <f aca="false">SUM(J3:J27)</f>
        <v>162.934966666667</v>
      </c>
      <c r="R35" s="67" t="n">
        <f aca="false">SUM(R3:R27)/3600</f>
        <v>0.766552777777778</v>
      </c>
      <c r="S35" s="67" t="n">
        <f aca="false">SUM(S3:S27)</f>
        <v>154.19950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34" t="n">
        <f aca="false">H3/3600</f>
        <v>3.34581388888889</v>
      </c>
      <c r="K3" s="35" t="n">
        <f aca="false">IF(D3,832*480*12*50/D3/1000,0)</f>
        <v>2.94840901429987</v>
      </c>
      <c r="L3" s="25"/>
      <c r="M3" s="0" t="n">
        <v>81227.6016</v>
      </c>
      <c r="N3" s="0" t="n">
        <v>99.99</v>
      </c>
      <c r="O3" s="0" t="n">
        <v>99.99</v>
      </c>
      <c r="P3" s="0" t="n">
        <v>99.99</v>
      </c>
      <c r="Q3" s="0" t="n">
        <v>14034.67</v>
      </c>
      <c r="R3" s="0" t="n">
        <v>40.52</v>
      </c>
      <c r="S3" s="34" t="n">
        <f aca="false">Q3/3600</f>
        <v>3.89851944444444</v>
      </c>
      <c r="T3" s="35" t="n">
        <f aca="false">IF(M3,832*480*12*50/M3/1000,0)</f>
        <v>2.94993321580481</v>
      </c>
      <c r="U3" s="36"/>
      <c r="V3" s="37" t="n">
        <f aca="false">IF(D3,(M3-D3)/D3,0)</f>
        <v>-0.000516690173449522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34" t="n">
        <f aca="false">H4/3600</f>
        <v>7.06775833333333</v>
      </c>
      <c r="K4" s="35" t="n">
        <f aca="false">IF(D4,1024*768*12*30/D4/1000,0)</f>
        <v>5.20384505240738</v>
      </c>
      <c r="L4" s="38"/>
      <c r="M4" s="0" t="n">
        <v>54369.3845</v>
      </c>
      <c r="N4" s="0" t="n">
        <v>99.99</v>
      </c>
      <c r="O4" s="0" t="n">
        <v>99.99</v>
      </c>
      <c r="P4" s="0" t="n">
        <v>99.99</v>
      </c>
      <c r="Q4" s="0" t="n">
        <v>25420.84</v>
      </c>
      <c r="R4" s="0" t="n">
        <v>67.88</v>
      </c>
      <c r="S4" s="34" t="n">
        <f aca="false">Q4/3600</f>
        <v>7.06134444444445</v>
      </c>
      <c r="T4" s="35" t="n">
        <f aca="false">IF(M4,1024*768*12*30/M4/1000,0)</f>
        <v>5.20725997918921</v>
      </c>
      <c r="U4" s="35"/>
      <c r="V4" s="37" t="n">
        <f aca="false">IF(D4,(M4-D4)/D4,0)</f>
        <v>-0.000655801092219644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34" t="n">
        <f aca="false">H5/3600</f>
        <v>2.02014166666667</v>
      </c>
      <c r="K5" s="35" t="n">
        <f aca="false">IF(D5,1280*720*12*30/D5/1000,0)</f>
        <v>143.859587048891</v>
      </c>
      <c r="L5" s="38"/>
      <c r="M5" s="0" t="n">
        <v>2274.1856</v>
      </c>
      <c r="N5" s="0" t="n">
        <v>99.99</v>
      </c>
      <c r="O5" s="0" t="n">
        <v>99.99</v>
      </c>
      <c r="P5" s="0" t="n">
        <v>99.99</v>
      </c>
      <c r="Q5" s="0" t="n">
        <v>6240.08</v>
      </c>
      <c r="R5" s="0" t="n">
        <v>10.47</v>
      </c>
      <c r="S5" s="34" t="n">
        <f aca="false">Q5/3600</f>
        <v>1.73335555555556</v>
      </c>
      <c r="T5" s="35" t="n">
        <f aca="false">IF(M5,1280*720*12*30/M5/1000,0)</f>
        <v>145.887829032072</v>
      </c>
      <c r="U5" s="35"/>
      <c r="V5" s="37" t="n">
        <f aca="false">IF(D5,(M5-D5)/D5,0)</f>
        <v>-0.0139027497813766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34" t="n">
        <f aca="false">H6/3600</f>
        <v>3.53415</v>
      </c>
      <c r="K6" s="35" t="n">
        <f aca="false">IF(D6,1280*720*12*20/D6/1000,0)</f>
        <v>47.0308991331761</v>
      </c>
      <c r="L6" s="38"/>
      <c r="M6" s="0" t="n">
        <v>4662.3395</v>
      </c>
      <c r="N6" s="0" t="n">
        <v>99.99</v>
      </c>
      <c r="O6" s="0" t="n">
        <v>99.99</v>
      </c>
      <c r="P6" s="0" t="n">
        <v>99.99</v>
      </c>
      <c r="Q6" s="0" t="n">
        <v>14649.87</v>
      </c>
      <c r="R6" s="0" t="n">
        <v>19.59</v>
      </c>
      <c r="S6" s="34" t="n">
        <f aca="false">Q6/3600</f>
        <v>4.06940833333333</v>
      </c>
      <c r="T6" s="35" t="n">
        <f aca="false">IF(M6,1280*720*12*20/M6/1000,0)</f>
        <v>47.4405606884698</v>
      </c>
      <c r="U6" s="35"/>
      <c r="V6" s="37" t="n">
        <f aca="false">IF(D6,(M6-D6)/D6,0)</f>
        <v>-0.00863525956161953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45" t="n">
        <f aca="false">H7/3600</f>
        <v>11.7842888888889</v>
      </c>
      <c r="K7" s="46" t="n">
        <f aca="false">IF(D7,1920*1080*12*24/D7/1000,0)</f>
        <v>2.61545736508016</v>
      </c>
      <c r="L7" s="38"/>
      <c r="M7" s="0" t="n">
        <v>228352.5424</v>
      </c>
      <c r="N7" s="0" t="n">
        <v>99.99</v>
      </c>
      <c r="O7" s="0" t="n">
        <v>99.99</v>
      </c>
      <c r="P7" s="0" t="n">
        <v>99.99</v>
      </c>
      <c r="Q7" s="0" t="n">
        <v>36870.52</v>
      </c>
      <c r="R7" s="0" t="n">
        <v>114.18</v>
      </c>
      <c r="S7" s="45" t="n">
        <f aca="false">Q7/3600</f>
        <v>10.2418111111111</v>
      </c>
      <c r="T7" s="46" t="n">
        <f aca="false">IF(M7,1920*1080*12*24/M7/1000,0)</f>
        <v>2.61524042484232</v>
      </c>
      <c r="U7" s="35"/>
      <c r="V7" s="47" t="n">
        <f aca="false">IF(D7,(M7-D7)/D7,0)</f>
        <v>8.29523112992898E-0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51" t="n">
        <f aca="false">H8/3600</f>
        <v>9.10409444444444</v>
      </c>
      <c r="K8" s="52" t="n">
        <f aca="false">IF(D8,1920*1080*12*24/D8/1000,0)</f>
        <v>2.55801779937604</v>
      </c>
      <c r="L8" s="38"/>
      <c r="M8" s="0" t="n">
        <v>233467.2544</v>
      </c>
      <c r="N8" s="0" t="n">
        <v>99.99</v>
      </c>
      <c r="O8" s="0" t="n">
        <v>99.99</v>
      </c>
      <c r="P8" s="0" t="n">
        <v>99.99</v>
      </c>
      <c r="Q8" s="0" t="n">
        <v>32699.42</v>
      </c>
      <c r="R8" s="0" t="n">
        <v>128.97</v>
      </c>
      <c r="S8" s="51" t="n">
        <f aca="false">Q8/3600</f>
        <v>9.08317222222222</v>
      </c>
      <c r="T8" s="52" t="n">
        <f aca="false">IF(M8,1920*1080*12*24/M8/1000,0)</f>
        <v>2.55794673019464</v>
      </c>
      <c r="U8" s="35"/>
      <c r="V8" s="53" t="n">
        <f aca="false">IF(D8,(M8-D8)/D8,0)</f>
        <v>2.77836831239856E-005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34" t="n">
        <f aca="false">H9/3600</f>
        <v>2.84864722222222</v>
      </c>
      <c r="K9" s="35" t="n">
        <f aca="false">IF(D9,1920*1080*24*20/D9/1000,0)</f>
        <v>1158.36996222747</v>
      </c>
      <c r="L9" s="38"/>
      <c r="M9" s="0" t="n">
        <v>730.9576</v>
      </c>
      <c r="N9" s="0" t="n">
        <v>99.99</v>
      </c>
      <c r="O9" s="0" t="n">
        <v>99.99</v>
      </c>
      <c r="P9" s="0" t="n">
        <v>99.99</v>
      </c>
      <c r="Q9" s="0" t="n">
        <v>8985.67</v>
      </c>
      <c r="R9" s="0" t="n">
        <v>20.69</v>
      </c>
      <c r="S9" s="34" t="n">
        <f aca="false">Q9/3600</f>
        <v>2.49601944444444</v>
      </c>
      <c r="T9" s="35" t="n">
        <f aca="false">IF(M9,1920*1080*24*20/M9/1000,0)</f>
        <v>1361.67679219698</v>
      </c>
      <c r="U9" s="35"/>
      <c r="V9" s="37" t="n">
        <f aca="false">IF(D9,(M9-D9)/D9,0)</f>
        <v>-0.149306231210332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34" t="n">
        <f aca="false">H10/3600</f>
        <v>2.61926944444445</v>
      </c>
      <c r="K10" s="35" t="n">
        <f aca="false">IF(D10,1920*1080*24*20/D10/1000,0)</f>
        <v>453.237150612393</v>
      </c>
      <c r="L10" s="38"/>
      <c r="M10" s="0" t="n">
        <v>1906.6064</v>
      </c>
      <c r="N10" s="0" t="n">
        <v>99.99</v>
      </c>
      <c r="O10" s="0" t="n">
        <v>99.99</v>
      </c>
      <c r="P10" s="0" t="n">
        <v>99.99</v>
      </c>
      <c r="Q10" s="0" t="n">
        <v>10865.87</v>
      </c>
      <c r="R10" s="0" t="n">
        <v>24.41</v>
      </c>
      <c r="S10" s="34" t="n">
        <f aca="false">Q10/3600</f>
        <v>3.01829722222222</v>
      </c>
      <c r="T10" s="35" t="n">
        <f aca="false">IF(M10,1920*1080*24*20/M10/1000,0)</f>
        <v>522.041675722897</v>
      </c>
      <c r="U10" s="35"/>
      <c r="V10" s="37" t="n">
        <f aca="false">IF(D10,(M10-D10)/D10,0)</f>
        <v>-0.131798912443585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34" t="n">
        <f aca="false">H11/3600</f>
        <v>4.54931111111111</v>
      </c>
      <c r="K11" s="35" t="n">
        <f aca="false">IF(D11,1280*720*24*60/D11/1000,0)</f>
        <v>99.4896036039073</v>
      </c>
      <c r="L11" s="38"/>
      <c r="M11" s="0" t="n">
        <v>12449.2864</v>
      </c>
      <c r="N11" s="0" t="n">
        <v>99.99</v>
      </c>
      <c r="O11" s="0" t="n">
        <v>99.99</v>
      </c>
      <c r="P11" s="0" t="n">
        <v>99.99</v>
      </c>
      <c r="Q11" s="0" t="n">
        <v>16571.23</v>
      </c>
      <c r="R11" s="0" t="n">
        <v>33.83</v>
      </c>
      <c r="S11" s="34" t="n">
        <f aca="false">Q11/3600</f>
        <v>4.60311944444444</v>
      </c>
      <c r="T11" s="35" t="n">
        <f aca="false">IF(M11,1280*720*24*60/M11/1000,0)</f>
        <v>106.600808862426</v>
      </c>
      <c r="U11" s="35"/>
      <c r="V11" s="37" t="n">
        <f aca="false">IF(D11,(M11-D11)/D11,0)</f>
        <v>-0.0667087364008294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34" t="n">
        <f aca="false">H12/3600</f>
        <v>4.67886111111111</v>
      </c>
      <c r="K12" s="35" t="n">
        <f aca="false">IF(D12,1280*720*24*20/D12/1000,0)</f>
        <v>40.1364815301351</v>
      </c>
      <c r="L12" s="38"/>
      <c r="M12" s="0" t="n">
        <v>10898.864</v>
      </c>
      <c r="N12" s="0" t="n">
        <v>99.99</v>
      </c>
      <c r="O12" s="0" t="n">
        <v>99.99</v>
      </c>
      <c r="P12" s="0" t="n">
        <v>99.99</v>
      </c>
      <c r="Q12" s="0" t="n">
        <v>14331.35</v>
      </c>
      <c r="R12" s="0" t="n">
        <v>40.39</v>
      </c>
      <c r="S12" s="34" t="n">
        <f aca="false">Q12/3600</f>
        <v>3.98093055555556</v>
      </c>
      <c r="T12" s="35" t="n">
        <f aca="false">IF(M12,1280*720*24*20/M12/1000,0)</f>
        <v>40.5884503192259</v>
      </c>
      <c r="U12" s="35"/>
      <c r="V12" s="37" t="n">
        <f aca="false">IF(D12,(M12-D12)/D12,0)</f>
        <v>-0.0111354039273757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34" t="n">
        <f aca="false">H13/3600</f>
        <v>7.07851666666667</v>
      </c>
      <c r="K13" s="35" t="n">
        <f aca="false">IF(D13,1280*720*24*60/D13/1000,0)</f>
        <v>18.3842882779815</v>
      </c>
      <c r="L13" s="38"/>
      <c r="M13" s="0" t="n">
        <v>71130.5416</v>
      </c>
      <c r="N13" s="0" t="n">
        <v>99.99</v>
      </c>
      <c r="O13" s="0" t="n">
        <v>99.99</v>
      </c>
      <c r="P13" s="0" t="n">
        <v>99.99</v>
      </c>
      <c r="Q13" s="0" t="n">
        <v>21724.05</v>
      </c>
      <c r="R13" s="0" t="n">
        <v>62.02</v>
      </c>
      <c r="S13" s="34" t="n">
        <f aca="false">Q13/3600</f>
        <v>6.03445833333333</v>
      </c>
      <c r="T13" s="35" t="n">
        <f aca="false">IF(M13,1280*720*24*60/M13/1000,0)</f>
        <v>18.6573020554647</v>
      </c>
      <c r="U13" s="35"/>
      <c r="V13" s="37" t="n">
        <f aca="false">IF(D13,(M13-D13)/D13,0)</f>
        <v>-0.0146330791382171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34" t="n">
        <f aca="false">H14/3600</f>
        <v>2.78200277777778</v>
      </c>
      <c r="K14" s="35" t="n">
        <f aca="false">IF(D14,1920*1080*24*20/D14/1000,0)</f>
        <v>1110.00085648214</v>
      </c>
      <c r="L14" s="38"/>
      <c r="M14" s="0" t="n">
        <v>779.8752</v>
      </c>
      <c r="N14" s="0" t="n">
        <v>99.99</v>
      </c>
      <c r="O14" s="0" t="n">
        <v>99.99</v>
      </c>
      <c r="P14" s="0" t="n">
        <v>99.99</v>
      </c>
      <c r="Q14" s="0" t="n">
        <v>8657.35</v>
      </c>
      <c r="R14" s="0" t="n">
        <v>19.25</v>
      </c>
      <c r="S14" s="34" t="n">
        <f aca="false">Q14/3600</f>
        <v>2.40481944444444</v>
      </c>
      <c r="T14" s="35" t="n">
        <f aca="false">IF(M14,1920*1080*24*20/M14/1000,0)</f>
        <v>1276.2657409801</v>
      </c>
      <c r="U14" s="35"/>
      <c r="V14" s="37" t="n">
        <f aca="false">IF(D14,(M14-D14)/D14,0)</f>
        <v>-0.130274502526622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34" t="n">
        <f aca="false">H15/3600</f>
        <v>2.00819166666667</v>
      </c>
      <c r="K15" s="35" t="n">
        <f aca="false">IF(D15,1280*720*24*30/D15/1000,0)</f>
        <v>162.84817819687</v>
      </c>
      <c r="L15" s="38"/>
      <c r="M15" s="0" t="n">
        <v>3914.2208</v>
      </c>
      <c r="N15" s="0" t="n">
        <v>99.99</v>
      </c>
      <c r="O15" s="0" t="n">
        <v>99.99</v>
      </c>
      <c r="P15" s="0" t="n">
        <v>99.99</v>
      </c>
      <c r="Q15" s="0" t="n">
        <v>6185.13</v>
      </c>
      <c r="R15" s="0" t="n">
        <v>14</v>
      </c>
      <c r="S15" s="34" t="n">
        <f aca="false">Q15/3600</f>
        <v>1.71809166666667</v>
      </c>
      <c r="T15" s="35" t="n">
        <f aca="false">IF(M15,1280*720*24*30/M15/1000,0)</f>
        <v>169.523395307694</v>
      </c>
      <c r="U15" s="35"/>
      <c r="V15" s="37" t="n">
        <f aca="false">IF(D15,(M15-D15)/D15,0)</f>
        <v>-0.0393763769225378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51" t="n">
        <f aca="false">H16/3600</f>
        <v>5.37157777777778</v>
      </c>
      <c r="K16" s="52" t="n">
        <f aca="false">IF(D16,1280*720*24*30/D16/1000,0)</f>
        <v>9.95018417929593</v>
      </c>
      <c r="L16" s="38"/>
      <c r="M16" s="0" t="n">
        <v>59768.8576</v>
      </c>
      <c r="N16" s="0" t="n">
        <v>99.99</v>
      </c>
      <c r="O16" s="0" t="n">
        <v>99.99</v>
      </c>
      <c r="P16" s="0" t="n">
        <v>99.99</v>
      </c>
      <c r="Q16" s="0" t="n">
        <v>21924.49</v>
      </c>
      <c r="R16" s="0" t="n">
        <v>55.66</v>
      </c>
      <c r="S16" s="51" t="n">
        <f aca="false">Q16/3600</f>
        <v>6.09013611111111</v>
      </c>
      <c r="T16" s="52" t="n">
        <f aca="false">IF(M16,1280*720*24*30/M16/1000,0)</f>
        <v>11.1019689290498</v>
      </c>
      <c r="U16" s="35"/>
      <c r="V16" s="37" t="n">
        <f aca="false">IF(D16,(M16-D16)/D16,0)</f>
        <v>-0.103745989302856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34" t="n">
        <f aca="false">H17/3600</f>
        <v>2.44514444444445</v>
      </c>
      <c r="K17" s="35" t="n">
        <f aca="false">IF(D17,1920*1080*24*20/D17/1000,0)</f>
        <v>1069.15806895698</v>
      </c>
      <c r="L17" s="38"/>
      <c r="M17" s="0" t="n">
        <v>784.816</v>
      </c>
      <c r="N17" s="0" t="n">
        <v>99.99</v>
      </c>
      <c r="O17" s="0" t="n">
        <v>99.99</v>
      </c>
      <c r="P17" s="0" t="n">
        <v>99.99</v>
      </c>
      <c r="Q17" s="0" t="n">
        <v>10298.35</v>
      </c>
      <c r="R17" s="0" t="n">
        <v>17.55</v>
      </c>
      <c r="S17" s="34" t="n">
        <f aca="false">Q17/3600</f>
        <v>2.86065277777778</v>
      </c>
      <c r="T17" s="35" t="n">
        <f aca="false">IF(M17,1920*1080*24*20/M17/1000,0)</f>
        <v>1268.23102485168</v>
      </c>
      <c r="U17" s="35"/>
      <c r="V17" s="47" t="n">
        <f aca="false">IF(D17,(M17-D17)/D17,0)</f>
        <v>-0.156969000122026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34" t="n">
        <f aca="false">H18/3600</f>
        <v>3.386925</v>
      </c>
      <c r="K18" s="35" t="n">
        <f aca="false">IF(D18,1920*1080*24*20/D18/1000,0)</f>
        <v>489.004704689361</v>
      </c>
      <c r="L18" s="38"/>
      <c r="M18" s="0" t="n">
        <v>1609.0808</v>
      </c>
      <c r="N18" s="0" t="n">
        <v>99.99</v>
      </c>
      <c r="O18" s="0" t="n">
        <v>99.99</v>
      </c>
      <c r="P18" s="0" t="n">
        <v>99.99</v>
      </c>
      <c r="Q18" s="0" t="n">
        <v>11997.1</v>
      </c>
      <c r="R18" s="0" t="n">
        <v>20.78</v>
      </c>
      <c r="S18" s="34" t="n">
        <f aca="false">Q18/3600</f>
        <v>3.33252777777778</v>
      </c>
      <c r="T18" s="35" t="n">
        <f aca="false">IF(M18,1920*1080*24*20/M18/1000,0)</f>
        <v>618.569309881766</v>
      </c>
      <c r="U18" s="35"/>
      <c r="V18" s="37" t="n">
        <f aca="false">IF(D18,(M18-D18)/D18,0)</f>
        <v>-0.209458508727454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34" t="n">
        <f aca="false">H19/3600</f>
        <v>4.55688055555556</v>
      </c>
      <c r="K19" s="35" t="n">
        <f aca="false">IF(D19,1280*720*24*60/D19/1000,0)</f>
        <v>131.960326944819</v>
      </c>
      <c r="L19" s="38"/>
      <c r="M19" s="0" t="n">
        <v>9623.208</v>
      </c>
      <c r="N19" s="0" t="n">
        <v>99.99</v>
      </c>
      <c r="O19" s="0" t="n">
        <v>99.99</v>
      </c>
      <c r="P19" s="0" t="n">
        <v>99.99</v>
      </c>
      <c r="Q19" s="0" t="n">
        <v>14187.49</v>
      </c>
      <c r="R19" s="0" t="n">
        <v>27.82</v>
      </c>
      <c r="S19" s="34" t="n">
        <f aca="false">Q19/3600</f>
        <v>3.94096944444444</v>
      </c>
      <c r="T19" s="35" t="n">
        <f aca="false">IF(M19,1280*720*24*60/M19/1000,0)</f>
        <v>137.906610768467</v>
      </c>
      <c r="U19" s="35"/>
      <c r="V19" s="37" t="n">
        <f aca="false">IF(D19,(M19-D19)/D19,0)</f>
        <v>-0.0431181927429934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34" t="n">
        <f aca="false">H20/3600</f>
        <v>4.44848888888889</v>
      </c>
      <c r="K20" s="35" t="n">
        <f aca="false">IF(D20,1280*720*24*20/D20/1000,0)</f>
        <v>72.9688166219549</v>
      </c>
      <c r="L20" s="38"/>
      <c r="M20" s="0" t="n">
        <v>6019.0269</v>
      </c>
      <c r="N20" s="0" t="n">
        <v>99.99</v>
      </c>
      <c r="O20" s="0" t="n">
        <v>99.99</v>
      </c>
      <c r="P20" s="0" t="n">
        <v>99.99</v>
      </c>
      <c r="Q20" s="0" t="n">
        <v>16057.14</v>
      </c>
      <c r="R20" s="0" t="n">
        <v>29.81</v>
      </c>
      <c r="S20" s="34" t="n">
        <f aca="false">Q20/3600</f>
        <v>4.46031666666667</v>
      </c>
      <c r="T20" s="35" t="n">
        <f aca="false">IF(M20,1280*720*24*20/M20/1000,0)</f>
        <v>73.4949365320165</v>
      </c>
      <c r="U20" s="35"/>
      <c r="V20" s="37" t="n">
        <f aca="false">IF(D20,(M20-D20)/D20,0)</f>
        <v>-0.00715858717467414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34" t="n">
        <f aca="false">H21/3600</f>
        <v>4.71703333333333</v>
      </c>
      <c r="K21" s="35" t="n">
        <f aca="false">IF(D21,1280*720*24*60/D21/1000,0)</f>
        <v>138.571937528689</v>
      </c>
      <c r="L21" s="38"/>
      <c r="M21" s="0" t="n">
        <v>9507.8944</v>
      </c>
      <c r="N21" s="0" t="n">
        <v>99.99</v>
      </c>
      <c r="O21" s="0" t="n">
        <v>99.99</v>
      </c>
      <c r="P21" s="0" t="n">
        <v>99.99</v>
      </c>
      <c r="Q21" s="0" t="n">
        <v>14710.47</v>
      </c>
      <c r="R21" s="0" t="n">
        <v>32.7</v>
      </c>
      <c r="S21" s="34" t="n">
        <f aca="false">Q21/3600</f>
        <v>4.08624166666667</v>
      </c>
      <c r="T21" s="35" t="n">
        <f aca="false">IF(M21,1280*720*24*60/M21/1000,0)</f>
        <v>139.57916907449</v>
      </c>
      <c r="U21" s="35"/>
      <c r="V21" s="37" t="n">
        <f aca="false">IF(D21,(M21-D21)/D21,0)</f>
        <v>-0.00721620247835352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34" t="n">
        <f aca="false">H22/3600</f>
        <v>20.2442722222222</v>
      </c>
      <c r="K22" s="35" t="n">
        <f aca="false">IF(D22,1920*1080*30*30/D22/1000,0)</f>
        <v>2.81244163464765</v>
      </c>
      <c r="L22" s="38"/>
      <c r="M22" s="0" t="n">
        <v>661615.6752</v>
      </c>
      <c r="N22" s="0" t="n">
        <v>99.99</v>
      </c>
      <c r="O22" s="0" t="n">
        <v>99.99</v>
      </c>
      <c r="P22" s="0" t="n">
        <v>99.99</v>
      </c>
      <c r="Q22" s="0" t="n">
        <v>63960.22</v>
      </c>
      <c r="R22" s="0" t="n">
        <v>306.47</v>
      </c>
      <c r="S22" s="34" t="n">
        <f aca="false">Q22/3600</f>
        <v>17.7667277777778</v>
      </c>
      <c r="T22" s="35" t="n">
        <f aca="false">IF(M22,1920*1080*30*30/M22/1000,0)</f>
        <v>2.82073123408972</v>
      </c>
      <c r="U22" s="35"/>
      <c r="V22" s="37" t="n">
        <f aca="false">IF(D22,(M22-D22)/D22,0)</f>
        <v>-0.00293881222779839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51" t="n">
        <f aca="false">H23/3600</f>
        <v>1.79371944444444</v>
      </c>
      <c r="K23" s="52" t="n">
        <f aca="false">IF(D23,1280*720*24*30/D23/1000,0)</f>
        <v>374.584235614496</v>
      </c>
      <c r="L23" s="38"/>
      <c r="M23" s="0" t="n">
        <v>1619.124</v>
      </c>
      <c r="N23" s="0" t="n">
        <v>99.99</v>
      </c>
      <c r="O23" s="0" t="n">
        <v>99.99</v>
      </c>
      <c r="P23" s="0" t="n">
        <v>99.99</v>
      </c>
      <c r="Q23" s="0" t="n">
        <v>7224.03</v>
      </c>
      <c r="R23" s="0" t="n">
        <v>12.65</v>
      </c>
      <c r="S23" s="51" t="n">
        <f aca="false">Q23/3600</f>
        <v>2.006675</v>
      </c>
      <c r="T23" s="52" t="n">
        <f aca="false">IF(M23,1280*720*24*30/M23/1000,0)</f>
        <v>409.82160723947</v>
      </c>
      <c r="U23" s="35"/>
      <c r="V23" s="53" t="n">
        <f aca="false">IF(D23,(M23-D23)/D23,0)</f>
        <v>-0.0859822200745609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45" t="n">
        <f aca="false">H24/3600</f>
        <v>22.3445222222222</v>
      </c>
      <c r="K24" s="35" t="n">
        <f aca="false">IF(D24,1920*1080*20*50/D24/1000,0)</f>
        <v>1.68291312823468</v>
      </c>
      <c r="L24" s="38"/>
      <c r="M24" s="0" t="n">
        <v>1195310.5928</v>
      </c>
      <c r="N24" s="0" t="n">
        <v>99.99</v>
      </c>
      <c r="O24" s="0" t="n">
        <v>99.99</v>
      </c>
      <c r="P24" s="0" t="n">
        <v>99.99</v>
      </c>
      <c r="Q24" s="0" t="n">
        <v>70210.96</v>
      </c>
      <c r="R24" s="0" t="n">
        <v>356.55</v>
      </c>
      <c r="S24" s="45" t="n">
        <f aca="false">Q24/3600</f>
        <v>19.5030444444444</v>
      </c>
      <c r="T24" s="35" t="n">
        <f aca="false">IF(M24,1920*1080*20*50/M24/1000,0)</f>
        <v>1.73477923854303</v>
      </c>
      <c r="U24" s="35"/>
      <c r="V24" s="37" t="n">
        <f aca="false">IF(D24,(M24-D24)/D24,0)</f>
        <v>-0.0298978159041747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34" t="n">
        <f aca="false">H25/3600</f>
        <v>24.4242722222222</v>
      </c>
      <c r="K25" s="35" t="n">
        <f aca="false">IF(D25,1920*1080*20*50/D25/1000,0)</f>
        <v>1.52245542009563</v>
      </c>
      <c r="L25" s="38"/>
      <c r="M25" s="0" t="n">
        <v>1306525.0072</v>
      </c>
      <c r="N25" s="0" t="n">
        <v>99.99</v>
      </c>
      <c r="O25" s="0" t="n">
        <v>99.99</v>
      </c>
      <c r="P25" s="0" t="n">
        <v>99.99</v>
      </c>
      <c r="Q25" s="0" t="n">
        <v>87345.02</v>
      </c>
      <c r="R25" s="0" t="n">
        <v>449</v>
      </c>
      <c r="S25" s="34" t="n">
        <f aca="false">Q25/3600</f>
        <v>24.2625055555556</v>
      </c>
      <c r="T25" s="35" t="n">
        <f aca="false">IF(M25,1920*1080*20*50/M25/1000,0)</f>
        <v>1.58711083873083</v>
      </c>
      <c r="U25" s="35"/>
      <c r="V25" s="37" t="n">
        <f aca="false">IF(D25,(M25-D25)/D25,0)</f>
        <v>-0.0407378092678833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34" t="n">
        <f aca="false">H26/3600</f>
        <v>28.6260194444444</v>
      </c>
      <c r="K26" s="35" t="n">
        <f aca="false">IF(D26,1920*1080*30*50/D26/1000,0)</f>
        <v>2.41041346079377</v>
      </c>
      <c r="L26" s="38"/>
      <c r="M26" s="0" t="n">
        <v>1287404.0608</v>
      </c>
      <c r="N26" s="0" t="n">
        <v>99.99</v>
      </c>
      <c r="O26" s="0" t="n">
        <v>99.99</v>
      </c>
      <c r="P26" s="0" t="n">
        <v>99.99</v>
      </c>
      <c r="Q26" s="0" t="n">
        <v>103934.25</v>
      </c>
      <c r="R26" s="0" t="n">
        <v>482.47</v>
      </c>
      <c r="S26" s="34" t="n">
        <f aca="false">Q26/3600</f>
        <v>28.870625</v>
      </c>
      <c r="T26" s="35" t="n">
        <f aca="false">IF(M26,1920*1080*30*50/M26/1000,0)</f>
        <v>2.41602469240868</v>
      </c>
      <c r="U26" s="36"/>
      <c r="V26" s="37" t="n">
        <f aca="false">IF(D26,(M26-D26)/D26,0)</f>
        <v>-0.00232250590506499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34" t="n">
        <f aca="false">H27/3600</f>
        <v>16.1814972222222</v>
      </c>
      <c r="K27" s="35" t="n">
        <f aca="false">IF(D27,1920*1080*30*60/D27/1000,0)</f>
        <v>4.39263141202357</v>
      </c>
      <c r="L27" s="54"/>
      <c r="M27" s="0" t="n">
        <v>830180.8536</v>
      </c>
      <c r="N27" s="0" t="n">
        <v>99.99</v>
      </c>
      <c r="O27" s="0" t="n">
        <v>99.99</v>
      </c>
      <c r="P27" s="0" t="n">
        <v>99.99</v>
      </c>
      <c r="Q27" s="0" t="n">
        <v>57810.94</v>
      </c>
      <c r="R27" s="0" t="n">
        <v>285.92</v>
      </c>
      <c r="S27" s="34" t="n">
        <f aca="false">Q27/3600</f>
        <v>16.0585944444444</v>
      </c>
      <c r="T27" s="35" t="n">
        <f aca="false">IF(M27,1920*1080*30*60/M27/1000,0)</f>
        <v>4.49598419888203</v>
      </c>
      <c r="U27" s="36"/>
      <c r="V27" s="37" t="n">
        <f aca="false">IF(D27,(M27-D27)/D27,0)</f>
        <v>-0.0229878002872353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0.371395728884</v>
      </c>
      <c r="U28" s="23"/>
      <c r="V28" s="58" t="n">
        <f aca="false">SUM(V3:V6)/MAX(COUNTIF(T3:T6,"&gt;0"),1)</f>
        <v>-0.00592762515216633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58659357751848</v>
      </c>
      <c r="U29" s="60"/>
      <c r="V29" s="61" t="n">
        <f aca="false">SUM(V7:V8)/MAX(COUNTIF(T7:T8,"&gt;0"),1)</f>
        <v>5.53679972116377E-005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438.307016796729</v>
      </c>
      <c r="U30" s="60"/>
      <c r="V30" s="61" t="n">
        <f aca="false">SUM(V9:V16)/MAX(COUNTIF(T9:T16,"&gt;0"),1)</f>
        <v>-0.0808724039840444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378.631912797426</v>
      </c>
      <c r="U31" s="60"/>
      <c r="V31" s="61" t="n">
        <f aca="false">SUM(V17:V23)/MAX(COUNTIF(T17:T23,"&gt;0"),1)</f>
        <v>-0.0732630747925516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5847474214114</v>
      </c>
      <c r="U32" s="63"/>
      <c r="V32" s="66" t="n">
        <f aca="false">SUM(V24:V27)/MAX(COUNTIF(T24:T27,"&gt;0"),1)</f>
        <v>-0.0239864828410896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1.1010226129889</v>
      </c>
      <c r="J33" s="67" t="n">
        <f aca="false">GEOMEAN(H3:H27)</f>
        <v>20054.235320739</v>
      </c>
      <c r="R33" s="67" t="n">
        <f aca="false">GEOMEAN(R3:R27)</f>
        <v>50.8382210284343</v>
      </c>
      <c r="S33" s="67" t="n">
        <f aca="false">GEOMEAN(Q3:Q27)</f>
        <v>19435.050375489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94857214765642</v>
      </c>
      <c r="S34" s="68" t="n">
        <f aca="false">S33/J33</f>
        <v>0.969124479924215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507</v>
      </c>
      <c r="J35" s="67" t="n">
        <f aca="false">SUM(J3:J27)</f>
        <v>201.9614</v>
      </c>
      <c r="R35" s="67" t="n">
        <f aca="false">SUM(R3:R27)/3600</f>
        <v>0.742661111111111</v>
      </c>
      <c r="S35" s="67" t="n">
        <f aca="false">SUM(S3:S27)</f>
        <v>193.5823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18T02:30:46Z</dcterms:modified>
  <cp:revision>0</cp:revision>
  <dc:subject/>
  <dc:title/>
</cp:coreProperties>
</file>