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Lossy_SAP_HV_DDR_DDL_DUR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48050"/>
        <c:axId val="81983800"/>
      </c:scatterChart>
      <c:valAx>
        <c:axId val="2694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800"/>
        <c:crossesAt val="0"/>
        <c:crossBetween val="midCat"/>
      </c:valAx>
      <c:valAx>
        <c:axId val="8198380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03549"/>
        <c:axId val="24781109"/>
      </c:scatterChart>
      <c:valAx>
        <c:axId val="3890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09"/>
        <c:crossesAt val="0"/>
        <c:crossBetween val="midCat"/>
      </c:valAx>
      <c:valAx>
        <c:axId val="24781109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90553"/>
        <c:axId val="5891544"/>
      </c:scatterChart>
      <c:valAx>
        <c:axId val="7929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4"/>
        <c:crossesAt val="0"/>
        <c:crossBetween val="midCat"/>
      </c:valAx>
      <c:valAx>
        <c:axId val="589154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53725"/>
        <c:axId val="7572535"/>
      </c:scatterChart>
      <c:valAx>
        <c:axId val="2845372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5"/>
        <c:crossesAt val="0"/>
        <c:crossBetween val="midCat"/>
      </c:valAx>
      <c:valAx>
        <c:axId val="757253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U$105</f>
        <v>#VALUE!</v>
      </c>
      <c r="D6" s="13" t="e">
        <f aca="false">'AI-MT'!$V$105</f>
        <v>#VALUE!</v>
      </c>
      <c r="E6" s="13" t="e">
        <f aca="false">'AI-MT'!$T$105</f>
        <v>#VALUE!</v>
      </c>
      <c r="F6" s="12" t="e">
        <f aca="false">'AI-HT'!$U$105</f>
        <v>#VALUE!</v>
      </c>
      <c r="G6" s="13" t="e">
        <f aca="false">'AI-HT'!$V$105</f>
        <v>#VALUE!</v>
      </c>
      <c r="H6" s="13" t="e">
        <f aca="false">'AI-HT'!$T$105</f>
        <v>#VALUE!</v>
      </c>
      <c r="I6" s="12" t="e">
        <f aca="false">'AI-SHT'!$U$105</f>
        <v>#VALUE!</v>
      </c>
      <c r="J6" s="13" t="e">
        <f aca="false">'AI-SHT'!$V$105</f>
        <v>#VALUE!</v>
      </c>
      <c r="K6" s="14" t="e">
        <f aca="false">'AI-SHT'!$T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U$105</f>
        <v>#VALUE!</v>
      </c>
      <c r="D16" s="13" t="e">
        <f aca="false">'RA-MT'!$V$105</f>
        <v>#VALUE!</v>
      </c>
      <c r="E16" s="14" t="e">
        <f aca="false">'RA-MT'!$T$105</f>
        <v>#VALUE!</v>
      </c>
      <c r="F16" s="12" t="e">
        <f aca="false">'RA-HT'!$U$105</f>
        <v>#VALUE!</v>
      </c>
      <c r="G16" s="13" t="e">
        <f aca="false">'RA-HT'!$V$105</f>
        <v>#VALUE!</v>
      </c>
      <c r="H16" s="14" t="e">
        <f aca="false">'RA-HT'!$T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U$105</f>
        <v>#VALUE!</v>
      </c>
      <c r="D26" s="13" t="e">
        <f aca="false">'LB-MT'!$V$105</f>
        <v>#VALUE!</v>
      </c>
      <c r="E26" s="13" t="e">
        <f aca="false">'LB-MT'!$T$105</f>
        <v>#VALUE!</v>
      </c>
      <c r="F26" s="12" t="e">
        <f aca="false">'LB-HT'!$U$105</f>
        <v>#VALUE!</v>
      </c>
      <c r="G26" s="13" t="e">
        <f aca="false">'LB-HT'!$V$105</f>
        <v>#VALUE!</v>
      </c>
      <c r="H26" s="13" t="e">
        <f aca="false">'LB-HT'!$T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63"/>
    </sheetView>
  </sheetViews>
  <sheetFormatPr defaultColWidth="8.90234375" defaultRowHeight="15.75" zeroHeight="false" outlineLevelRow="0" outlineLevelCol="0"/>
  <cols>
    <col collapsed="false" customWidth="true" hidden="false" outlineLevel="0" max="12" min="12" style="0" width="9.37"/>
    <col collapsed="false" customWidth="true" hidden="false" outlineLevel="0" max="17" min="13" style="0" width="9.11"/>
  </cols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558.8376</v>
      </c>
      <c r="M3" s="0" t="n">
        <v>41.9839</v>
      </c>
      <c r="N3" s="0" t="n">
        <v>43.8127</v>
      </c>
      <c r="O3" s="0" t="n">
        <v>44.4045</v>
      </c>
      <c r="P3" s="0" t="n">
        <v>2230.03</v>
      </c>
      <c r="Q3" s="0" t="n">
        <v>25.19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3050.6808</v>
      </c>
      <c r="M4" s="0" t="n">
        <v>38.5368</v>
      </c>
      <c r="N4" s="0" t="n">
        <v>40.782</v>
      </c>
      <c r="O4" s="0" t="n">
        <v>41.0511</v>
      </c>
      <c r="P4" s="0" t="n">
        <v>1834.35</v>
      </c>
      <c r="Q4" s="0" t="n">
        <v>20.19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560.712</v>
      </c>
      <c r="M5" s="0" t="n">
        <v>35.4459</v>
      </c>
      <c r="N5" s="0" t="n">
        <v>38.3201</v>
      </c>
      <c r="O5" s="0" t="n">
        <v>38.4215</v>
      </c>
      <c r="P5" s="0" t="n">
        <v>1612.09</v>
      </c>
      <c r="Q5" s="0" t="n">
        <v>17.94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488.9168</v>
      </c>
      <c r="M6" s="0" t="n">
        <v>32.5534</v>
      </c>
      <c r="N6" s="0" t="n">
        <v>36.426</v>
      </c>
      <c r="O6" s="0" t="n">
        <v>36.4364</v>
      </c>
      <c r="P6" s="0" t="n">
        <v>1436.09</v>
      </c>
      <c r="Q6" s="0" t="n">
        <v>14.96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2046.929</v>
      </c>
      <c r="M7" s="0" t="n">
        <v>44.7974</v>
      </c>
      <c r="N7" s="0" t="n">
        <v>46.66</v>
      </c>
      <c r="O7" s="0" t="n">
        <v>47.1187</v>
      </c>
      <c r="P7" s="0" t="n">
        <v>3836.54</v>
      </c>
      <c r="Q7" s="0" t="n">
        <v>40.47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5.33</v>
      </c>
      <c r="L8" s="0" t="n">
        <v>14842.2115</v>
      </c>
      <c r="M8" s="0" t="n">
        <v>40.9601</v>
      </c>
      <c r="N8" s="0" t="n">
        <v>43.3712</v>
      </c>
      <c r="O8" s="0" t="n">
        <v>43.6093</v>
      </c>
      <c r="P8" s="0" t="n">
        <v>3479.25</v>
      </c>
      <c r="Q8" s="0" t="n">
        <v>35.7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770.6261</v>
      </c>
      <c r="M9" s="0" t="n">
        <v>37.2561</v>
      </c>
      <c r="N9" s="0" t="n">
        <v>40.7369</v>
      </c>
      <c r="O9" s="0" t="n">
        <v>40.7957</v>
      </c>
      <c r="P9" s="0" t="n">
        <v>3196.11</v>
      </c>
      <c r="Q9" s="0" t="n">
        <v>33.3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421.008</v>
      </c>
      <c r="M10" s="0" t="n">
        <v>33.6745</v>
      </c>
      <c r="N10" s="0" t="n">
        <v>38.994</v>
      </c>
      <c r="O10" s="0" t="n">
        <v>39.1511</v>
      </c>
      <c r="P10" s="0" t="n">
        <v>2893.78</v>
      </c>
      <c r="Q10" s="0" t="n">
        <v>30.55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31860.0944</v>
      </c>
      <c r="M11" s="0" t="n">
        <v>46.4173</v>
      </c>
      <c r="N11" s="0" t="n">
        <v>45.5573</v>
      </c>
      <c r="O11" s="0" t="n">
        <v>45.624</v>
      </c>
      <c r="P11" s="0" t="n">
        <v>2964.29</v>
      </c>
      <c r="Q11" s="0" t="n">
        <v>31.42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3875.3168</v>
      </c>
      <c r="M12" s="0" t="n">
        <v>42.198</v>
      </c>
      <c r="N12" s="0" t="n">
        <v>41.1368</v>
      </c>
      <c r="O12" s="0" t="n">
        <v>41.3834</v>
      </c>
      <c r="P12" s="0" t="n">
        <v>2696.22</v>
      </c>
      <c r="Q12" s="0" t="n">
        <v>28.55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8301.024</v>
      </c>
      <c r="M13" s="0" t="n">
        <v>37.7723</v>
      </c>
      <c r="N13" s="0" t="n">
        <v>38.9398</v>
      </c>
      <c r="O13" s="0" t="n">
        <v>39.0753</v>
      </c>
      <c r="P13" s="0" t="n">
        <v>2521.23</v>
      </c>
      <c r="Q13" s="0" t="n">
        <v>26.72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3910.276</v>
      </c>
      <c r="M14" s="0" t="n">
        <v>33.0659</v>
      </c>
      <c r="N14" s="0" t="n">
        <v>37.7899</v>
      </c>
      <c r="O14" s="0" t="n">
        <v>37.4004</v>
      </c>
      <c r="P14" s="0" t="n">
        <v>2332.29</v>
      </c>
      <c r="Q14" s="0" t="n">
        <v>26.67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5037.0317</v>
      </c>
      <c r="M15" s="0" t="n">
        <v>50.7646</v>
      </c>
      <c r="N15" s="0" t="n">
        <v>53.2511</v>
      </c>
      <c r="O15" s="0" t="n">
        <v>54.2027</v>
      </c>
      <c r="P15" s="0" t="n">
        <v>3226.67</v>
      </c>
      <c r="Q15" s="0" t="n">
        <v>32.96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422.0045</v>
      </c>
      <c r="M16" s="0" t="n">
        <v>47.1456</v>
      </c>
      <c r="N16" s="0" t="n">
        <v>49.7399</v>
      </c>
      <c r="O16" s="0" t="n">
        <v>50.896</v>
      </c>
      <c r="P16" s="0" t="n">
        <v>3034.3</v>
      </c>
      <c r="Q16" s="0" t="n">
        <v>31.08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353.1184</v>
      </c>
      <c r="M17" s="0" t="n">
        <v>43.539</v>
      </c>
      <c r="N17" s="0" t="n">
        <v>46.951</v>
      </c>
      <c r="O17" s="0" t="n">
        <v>48.2652</v>
      </c>
      <c r="P17" s="0" t="n">
        <v>2889.1</v>
      </c>
      <c r="Q17" s="0" t="n">
        <v>29.31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593.1216</v>
      </c>
      <c r="M18" s="0" t="n">
        <v>39.609</v>
      </c>
      <c r="N18" s="0" t="n">
        <v>44.8354</v>
      </c>
      <c r="O18" s="0" t="n">
        <v>46.02</v>
      </c>
      <c r="P18" s="0" t="n">
        <v>2854.44</v>
      </c>
      <c r="Q18" s="0" t="n">
        <v>29.36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30.2064</v>
      </c>
      <c r="M19" s="0" t="n">
        <v>42.6988</v>
      </c>
      <c r="N19" s="0" t="n">
        <v>44.4221</v>
      </c>
      <c r="O19" s="0" t="n">
        <v>45.8996</v>
      </c>
      <c r="P19" s="0" t="n">
        <v>4364.83</v>
      </c>
      <c r="Q19" s="0" t="n">
        <v>37.52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53.6192</v>
      </c>
      <c r="M20" s="0" t="n">
        <v>41.0062</v>
      </c>
      <c r="N20" s="0" t="n">
        <v>42.5737</v>
      </c>
      <c r="O20" s="0" t="n">
        <v>43.5909</v>
      </c>
      <c r="P20" s="0" t="n">
        <v>3640.14</v>
      </c>
      <c r="Q20" s="0" t="n">
        <v>34.35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47.444</v>
      </c>
      <c r="M21" s="0" t="n">
        <v>38.9518</v>
      </c>
      <c r="N21" s="0" t="n">
        <v>41.1145</v>
      </c>
      <c r="O21" s="0" t="n">
        <v>42.05</v>
      </c>
      <c r="P21" s="0" t="n">
        <v>3297.3</v>
      </c>
      <c r="Q21" s="0" t="n">
        <v>30.28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1.3192</v>
      </c>
      <c r="M22" s="0" t="n">
        <v>36.514</v>
      </c>
      <c r="N22" s="0" t="n">
        <v>40.0722</v>
      </c>
      <c r="O22" s="0" t="n">
        <v>41.1589</v>
      </c>
      <c r="P22" s="0" t="n">
        <v>3090.25</v>
      </c>
      <c r="Q22" s="0" t="n">
        <v>30.06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37.2632</v>
      </c>
      <c r="M23" s="0" t="n">
        <v>41.6819</v>
      </c>
      <c r="N23" s="0" t="n">
        <v>43.2022</v>
      </c>
      <c r="O23" s="0" t="n">
        <v>44.0474</v>
      </c>
      <c r="P23" s="0" t="n">
        <v>5215.39</v>
      </c>
      <c r="Q23" s="0" t="n">
        <v>53.5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592.4944</v>
      </c>
      <c r="M24" s="0" t="n">
        <v>38.5981</v>
      </c>
      <c r="N24" s="0" t="n">
        <v>40.569</v>
      </c>
      <c r="O24" s="0" t="n">
        <v>41.3056</v>
      </c>
      <c r="P24" s="0" t="n">
        <v>4261.16</v>
      </c>
      <c r="Q24" s="0" t="n">
        <v>44.72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39.1272</v>
      </c>
      <c r="M25" s="0" t="n">
        <v>35.6134</v>
      </c>
      <c r="N25" s="0" t="n">
        <v>38.6331</v>
      </c>
      <c r="O25" s="0" t="n">
        <v>39.6757</v>
      </c>
      <c r="P25" s="0" t="n">
        <v>3711.91</v>
      </c>
      <c r="Q25" s="0" t="n">
        <v>39.5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1.4232</v>
      </c>
      <c r="M26" s="0" t="n">
        <v>32.7902</v>
      </c>
      <c r="N26" s="0" t="n">
        <v>37.3624</v>
      </c>
      <c r="O26" s="0" t="n">
        <v>38.8272</v>
      </c>
      <c r="P26" s="0" t="n">
        <v>3282.17</v>
      </c>
      <c r="Q26" s="0" t="n">
        <v>33.15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7757.4304</v>
      </c>
      <c r="M27" s="0" t="n">
        <v>51.7094</v>
      </c>
      <c r="N27" s="0" t="n">
        <v>53.8732</v>
      </c>
      <c r="O27" s="0" t="n">
        <v>52.413</v>
      </c>
      <c r="P27" s="0" t="n">
        <v>5431.61</v>
      </c>
      <c r="Q27" s="0" t="n">
        <v>60.04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7.31</v>
      </c>
      <c r="L28" s="0" t="n">
        <v>41253.9912</v>
      </c>
      <c r="M28" s="0" t="n">
        <v>46.4409</v>
      </c>
      <c r="N28" s="0" t="n">
        <v>47.7105</v>
      </c>
      <c r="O28" s="0" t="n">
        <v>46.8436</v>
      </c>
      <c r="P28" s="0" t="n">
        <v>5292.1</v>
      </c>
      <c r="Q28" s="0" t="n">
        <v>57.13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4347.528</v>
      </c>
      <c r="M29" s="0" t="n">
        <v>41.738</v>
      </c>
      <c r="N29" s="0" t="n">
        <v>42.4965</v>
      </c>
      <c r="O29" s="0" t="n">
        <v>41.9219</v>
      </c>
      <c r="P29" s="0" t="n">
        <v>5109.51</v>
      </c>
      <c r="Q29" s="0" t="n">
        <v>56.22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93</v>
      </c>
      <c r="L30" s="0" t="n">
        <v>27957.2112</v>
      </c>
      <c r="M30" s="0" t="n">
        <v>36.2068</v>
      </c>
      <c r="N30" s="0" t="n">
        <v>37.2187</v>
      </c>
      <c r="O30" s="0" t="n">
        <v>36.0039</v>
      </c>
      <c r="P30" s="0" t="n">
        <v>4831.99</v>
      </c>
      <c r="Q30" s="0" t="n">
        <v>55.58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98.28</v>
      </c>
      <c r="I31" s="0" t="n">
        <v>63.08</v>
      </c>
      <c r="L31" s="0" t="n">
        <v>52806.4784</v>
      </c>
      <c r="M31" s="0" t="n">
        <v>51.7422</v>
      </c>
      <c r="N31" s="0" t="n">
        <v>57.4445</v>
      </c>
      <c r="O31" s="0" t="n">
        <v>53.4795</v>
      </c>
      <c r="P31" s="0" t="n">
        <v>5078.47</v>
      </c>
      <c r="Q31" s="0" t="n">
        <v>62.26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45877.5416</v>
      </c>
      <c r="M32" s="0" t="n">
        <v>47.3526</v>
      </c>
      <c r="N32" s="0" t="n">
        <v>50.501</v>
      </c>
      <c r="O32" s="0" t="n">
        <v>48.6282</v>
      </c>
      <c r="P32" s="0" t="n">
        <v>5038.53</v>
      </c>
      <c r="Q32" s="0" t="n">
        <v>62.69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9088.5072</v>
      </c>
      <c r="M33" s="0" t="n">
        <v>42.8419</v>
      </c>
      <c r="N33" s="0" t="n">
        <v>45.6352</v>
      </c>
      <c r="O33" s="0" t="n">
        <v>43.6158</v>
      </c>
      <c r="P33" s="0" t="n">
        <v>4766.65</v>
      </c>
      <c r="Q33" s="0" t="n">
        <v>61.19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2663.2568</v>
      </c>
      <c r="M34" s="0" t="n">
        <v>36.373</v>
      </c>
      <c r="N34" s="0" t="n">
        <v>40.1841</v>
      </c>
      <c r="O34" s="0" t="n">
        <v>37.4858</v>
      </c>
      <c r="P34" s="0" t="n">
        <v>4536.9</v>
      </c>
      <c r="Q34" s="0" t="n">
        <v>59.66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23686.776</v>
      </c>
      <c r="M35" s="0" t="n">
        <v>48.1855</v>
      </c>
      <c r="N35" s="0" t="n">
        <v>48.1681</v>
      </c>
      <c r="O35" s="0" t="n">
        <v>47.5661</v>
      </c>
      <c r="P35" s="0" t="n">
        <v>8238.26</v>
      </c>
      <c r="Q35" s="0" t="n">
        <v>100.49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100716.8744</v>
      </c>
      <c r="M36" s="0" t="n">
        <v>43.765</v>
      </c>
      <c r="N36" s="0" t="n">
        <v>43.7745</v>
      </c>
      <c r="O36" s="0" t="n">
        <v>43.0518</v>
      </c>
      <c r="P36" s="0" t="n">
        <v>7669.96</v>
      </c>
      <c r="Q36" s="0" t="n">
        <v>92.47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79517.5072</v>
      </c>
      <c r="M37" s="0" t="n">
        <v>39.3132</v>
      </c>
      <c r="N37" s="0" t="n">
        <v>39.2183</v>
      </c>
      <c r="O37" s="0" t="n">
        <v>38.6695</v>
      </c>
      <c r="P37" s="0" t="n">
        <v>7449.17</v>
      </c>
      <c r="Q37" s="0" t="n">
        <v>91.38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60686.4416</v>
      </c>
      <c r="M38" s="0" t="n">
        <v>34.3585</v>
      </c>
      <c r="N38" s="0" t="n">
        <v>34.5374</v>
      </c>
      <c r="O38" s="0" t="n">
        <v>33.7666</v>
      </c>
      <c r="P38" s="0" t="n">
        <v>6918.3</v>
      </c>
      <c r="Q38" s="0" t="n">
        <v>85.79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44.06</v>
      </c>
      <c r="I39" s="0" t="n">
        <v>58.65</v>
      </c>
      <c r="L39" s="0" t="n">
        <v>12474.3565</v>
      </c>
      <c r="M39" s="0" t="n">
        <v>50.5047</v>
      </c>
      <c r="N39" s="0" t="n">
        <v>50.7571</v>
      </c>
      <c r="O39" s="0" t="n">
        <v>50.4202</v>
      </c>
      <c r="P39" s="0" t="n">
        <v>4538.22</v>
      </c>
      <c r="Q39" s="0" t="n">
        <v>59.56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106.35</v>
      </c>
      <c r="I40" s="0" t="n">
        <v>54.61</v>
      </c>
      <c r="L40" s="0" t="n">
        <v>8461.607</v>
      </c>
      <c r="M40" s="0" t="n">
        <v>46.7971</v>
      </c>
      <c r="N40" s="0" t="n">
        <v>47.1378</v>
      </c>
      <c r="O40" s="0" t="n">
        <v>46.6948</v>
      </c>
      <c r="P40" s="0" t="n">
        <v>4337.13</v>
      </c>
      <c r="Q40" s="0" t="n">
        <v>57.87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5743.7872</v>
      </c>
      <c r="M41" s="0" t="n">
        <v>43.1968</v>
      </c>
      <c r="N41" s="0" t="n">
        <v>43.5588</v>
      </c>
      <c r="O41" s="0" t="n">
        <v>43.1182</v>
      </c>
      <c r="P41" s="0" t="n">
        <v>4193.39</v>
      </c>
      <c r="Q41" s="0" t="n">
        <v>53.67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23.95</v>
      </c>
      <c r="I42" s="0" t="n">
        <v>51.44</v>
      </c>
      <c r="L42" s="0" t="n">
        <v>3785.5811</v>
      </c>
      <c r="M42" s="0" t="n">
        <v>39.3398</v>
      </c>
      <c r="N42" s="0" t="n">
        <v>39.6644</v>
      </c>
      <c r="O42" s="0" t="n">
        <v>39.2907</v>
      </c>
      <c r="P42" s="0" t="n">
        <v>3982.71</v>
      </c>
      <c r="Q42" s="0" t="n">
        <v>55.26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19779.7784</v>
      </c>
      <c r="M43" s="0" t="n">
        <v>46.5836</v>
      </c>
      <c r="N43" s="0" t="n">
        <v>47.2029</v>
      </c>
      <c r="O43" s="0" t="n">
        <v>46.481</v>
      </c>
      <c r="P43" s="0" t="n">
        <v>8045.67</v>
      </c>
      <c r="Q43" s="0" t="n">
        <v>101.64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2.2</v>
      </c>
      <c r="L44" s="0" t="n">
        <v>92750.524</v>
      </c>
      <c r="M44" s="0" t="n">
        <v>42.3678</v>
      </c>
      <c r="N44" s="0" t="n">
        <v>42.9481</v>
      </c>
      <c r="O44" s="0" t="n">
        <v>41.9815</v>
      </c>
      <c r="P44" s="0" t="n">
        <v>7535.78</v>
      </c>
      <c r="Q44" s="0" t="n">
        <v>95.08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93.98</v>
      </c>
      <c r="I45" s="0" t="n">
        <v>85.19</v>
      </c>
      <c r="L45" s="0" t="n">
        <v>68690.54</v>
      </c>
      <c r="M45" s="0" t="n">
        <v>38.0331</v>
      </c>
      <c r="N45" s="0" t="n">
        <v>38.7678</v>
      </c>
      <c r="O45" s="0" t="n">
        <v>37.6824</v>
      </c>
      <c r="P45" s="0" t="n">
        <v>7080.18</v>
      </c>
      <c r="Q45" s="0" t="n">
        <v>89.48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49679.5048</v>
      </c>
      <c r="M46" s="0" t="n">
        <v>33.633</v>
      </c>
      <c r="N46" s="0" t="n">
        <v>34.3143</v>
      </c>
      <c r="O46" s="0" t="n">
        <v>33.376</v>
      </c>
      <c r="P46" s="0" t="n">
        <v>6405.81</v>
      </c>
      <c r="Q46" s="0" t="n">
        <v>81.6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61157.1632</v>
      </c>
      <c r="M47" s="0" t="n">
        <v>50.7478</v>
      </c>
      <c r="N47" s="0" t="n">
        <v>50.8692</v>
      </c>
      <c r="O47" s="0" t="n">
        <v>50.4789</v>
      </c>
      <c r="P47" s="0" t="n">
        <v>5722.39</v>
      </c>
      <c r="Q47" s="0" t="n">
        <v>65.34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84.99</v>
      </c>
      <c r="I48" s="0" t="n">
        <v>63.07</v>
      </c>
      <c r="L48" s="0" t="n">
        <v>51490.0136</v>
      </c>
      <c r="M48" s="0" t="n">
        <v>45.6864</v>
      </c>
      <c r="N48" s="0" t="n">
        <v>46.1435</v>
      </c>
      <c r="O48" s="0" t="n">
        <v>46.1149</v>
      </c>
      <c r="P48" s="0" t="n">
        <v>5460.31</v>
      </c>
      <c r="Q48" s="0" t="n">
        <v>65.43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2822.0792</v>
      </c>
      <c r="M49" s="0" t="n">
        <v>41.1749</v>
      </c>
      <c r="N49" s="0" t="n">
        <v>41.458</v>
      </c>
      <c r="O49" s="0" t="n">
        <v>41.6602</v>
      </c>
      <c r="P49" s="0" t="n">
        <v>5104.74</v>
      </c>
      <c r="Q49" s="0" t="n">
        <v>60.25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30689.8616</v>
      </c>
      <c r="M50" s="0" t="n">
        <v>32.9906</v>
      </c>
      <c r="N50" s="0" t="n">
        <v>34.2902</v>
      </c>
      <c r="O50" s="0" t="n">
        <v>35.9078</v>
      </c>
      <c r="P50" s="0" t="n">
        <v>4750.46</v>
      </c>
      <c r="Q50" s="0" t="n">
        <v>56.22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80.59</v>
      </c>
      <c r="I51" s="0" t="n">
        <v>45.8</v>
      </c>
      <c r="L51" s="0" t="n">
        <v>48058.5232</v>
      </c>
      <c r="M51" s="0" t="n">
        <v>48.6153</v>
      </c>
      <c r="N51" s="0" t="n">
        <v>50.0353</v>
      </c>
      <c r="O51" s="0" t="n">
        <v>48.91</v>
      </c>
      <c r="P51" s="0" t="n">
        <v>4197.94</v>
      </c>
      <c r="Q51" s="0" t="n">
        <v>46.1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913.53</v>
      </c>
      <c r="I52" s="0" t="n">
        <v>44.36</v>
      </c>
      <c r="L52" s="0" t="n">
        <v>40274.0872</v>
      </c>
      <c r="M52" s="0" t="n">
        <v>43.5986</v>
      </c>
      <c r="N52" s="0" t="n">
        <v>45.2349</v>
      </c>
      <c r="O52" s="0" t="n">
        <v>44.3682</v>
      </c>
      <c r="P52" s="0" t="n">
        <v>4035.27</v>
      </c>
      <c r="Q52" s="0" t="n">
        <v>44.84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2982.3128</v>
      </c>
      <c r="M53" s="0" t="n">
        <v>39.4646</v>
      </c>
      <c r="N53" s="0" t="n">
        <v>40.4076</v>
      </c>
      <c r="O53" s="0" t="n">
        <v>39.6735</v>
      </c>
      <c r="P53" s="0" t="n">
        <v>3818.56</v>
      </c>
      <c r="Q53" s="0" t="n">
        <v>43.55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6.71</v>
      </c>
      <c r="I54" s="0" t="n">
        <v>41.58</v>
      </c>
      <c r="L54" s="0" t="n">
        <v>26132.3416</v>
      </c>
      <c r="M54" s="0" t="n">
        <v>33.8709</v>
      </c>
      <c r="N54" s="0" t="n">
        <v>35.1893</v>
      </c>
      <c r="O54" s="0" t="n">
        <v>34.1692</v>
      </c>
      <c r="P54" s="0" t="n">
        <v>3579.59</v>
      </c>
      <c r="Q54" s="0" t="n">
        <v>41.87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44312.3072</v>
      </c>
      <c r="M55" s="0" t="n">
        <v>49.906</v>
      </c>
      <c r="N55" s="0" t="n">
        <v>50.401</v>
      </c>
      <c r="O55" s="0" t="n">
        <v>50.295</v>
      </c>
      <c r="P55" s="0" t="n">
        <v>4173.66</v>
      </c>
      <c r="Q55" s="0" t="n">
        <v>49.41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55.66</v>
      </c>
      <c r="I56" s="0" t="n">
        <v>46.88</v>
      </c>
      <c r="L56" s="0" t="n">
        <v>37149.72</v>
      </c>
      <c r="M56" s="0" t="n">
        <v>45.4263</v>
      </c>
      <c r="N56" s="0" t="n">
        <v>45.84</v>
      </c>
      <c r="O56" s="0" t="n">
        <v>45.6686</v>
      </c>
      <c r="P56" s="0" t="n">
        <v>3993.21</v>
      </c>
      <c r="Q56" s="0" t="n">
        <v>46.3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30250.0328</v>
      </c>
      <c r="M57" s="0" t="n">
        <v>40.7827</v>
      </c>
      <c r="N57" s="0" t="n">
        <v>41.1582</v>
      </c>
      <c r="O57" s="0" t="n">
        <v>41.0615</v>
      </c>
      <c r="P57" s="0" t="n">
        <v>3757.98</v>
      </c>
      <c r="Q57" s="0" t="n">
        <v>45.7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23664.4232</v>
      </c>
      <c r="M58" s="0" t="n">
        <v>35.0278</v>
      </c>
      <c r="N58" s="0" t="n">
        <v>35.7656</v>
      </c>
      <c r="O58" s="0" t="n">
        <v>35.6324</v>
      </c>
      <c r="P58" s="0" t="n">
        <v>3451.63</v>
      </c>
      <c r="Q58" s="0" t="n">
        <v>44.39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41799.7624</v>
      </c>
      <c r="M59" s="0" t="n">
        <v>49.864</v>
      </c>
      <c r="N59" s="0" t="n">
        <v>50.6258</v>
      </c>
      <c r="O59" s="0" t="n">
        <v>51.0277</v>
      </c>
      <c r="P59" s="0" t="n">
        <v>5420.15</v>
      </c>
      <c r="Q59" s="0" t="n">
        <v>59.55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88</v>
      </c>
      <c r="L60" s="0" t="n">
        <v>34147.3488</v>
      </c>
      <c r="M60" s="0" t="n">
        <v>45.1262</v>
      </c>
      <c r="N60" s="0" t="n">
        <v>45.5773</v>
      </c>
      <c r="O60" s="0" t="n">
        <v>46.5516</v>
      </c>
      <c r="P60" s="0" t="n">
        <v>5279.86</v>
      </c>
      <c r="Q60" s="0" t="n">
        <v>57.4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6583.0424</v>
      </c>
      <c r="M61" s="0" t="n">
        <v>40.6439</v>
      </c>
      <c r="N61" s="0" t="n">
        <v>40.7723</v>
      </c>
      <c r="O61" s="0" t="n">
        <v>41.66</v>
      </c>
      <c r="P61" s="0" t="n">
        <v>4932.1</v>
      </c>
      <c r="Q61" s="0" t="n">
        <v>56.29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3.06</v>
      </c>
      <c r="L62" s="0" t="n">
        <v>19157.324</v>
      </c>
      <c r="M62" s="0" t="n">
        <v>35.1354</v>
      </c>
      <c r="N62" s="0" t="n">
        <v>35.6988</v>
      </c>
      <c r="O62" s="0" t="n">
        <v>36.3807</v>
      </c>
      <c r="P62" s="0" t="n">
        <v>4548.48</v>
      </c>
      <c r="Q62" s="0" t="n">
        <v>54.46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32042.6288</v>
      </c>
      <c r="M63" s="0" t="n">
        <v>52.206</v>
      </c>
      <c r="N63" s="0" t="n">
        <v>54.1864</v>
      </c>
      <c r="O63" s="0" t="n">
        <v>53.8589</v>
      </c>
      <c r="P63" s="0" t="n">
        <v>5541.05</v>
      </c>
      <c r="Q63" s="0" t="n">
        <v>61.65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28055.8048</v>
      </c>
      <c r="M64" s="0" t="n">
        <v>47.1257</v>
      </c>
      <c r="N64" s="0" t="n">
        <v>46.6398</v>
      </c>
      <c r="O64" s="0" t="n">
        <v>48.3197</v>
      </c>
      <c r="P64" s="0" t="n">
        <v>5237.58</v>
      </c>
      <c r="Q64" s="0" t="n">
        <v>60.58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4912.8072</v>
      </c>
      <c r="M65" s="0" t="n">
        <v>41.408</v>
      </c>
      <c r="N65" s="0" t="n">
        <v>41.7094</v>
      </c>
      <c r="O65" s="0" t="n">
        <v>41.8545</v>
      </c>
      <c r="P65" s="0" t="n">
        <v>4813.66</v>
      </c>
      <c r="Q65" s="0" t="n">
        <v>60.34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9019.5544</v>
      </c>
      <c r="M66" s="0" t="n">
        <v>36.4141</v>
      </c>
      <c r="N66" s="0" t="n">
        <v>35.5403</v>
      </c>
      <c r="O66" s="0" t="n">
        <v>35.4773</v>
      </c>
      <c r="P66" s="0" t="n">
        <v>4388.49</v>
      </c>
      <c r="Q66" s="0" t="n">
        <v>56.29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5487.176</v>
      </c>
      <c r="M67" s="0" t="n">
        <v>48.079</v>
      </c>
      <c r="N67" s="0" t="n">
        <v>48.7196</v>
      </c>
      <c r="O67" s="0" t="n">
        <v>48.8358</v>
      </c>
      <c r="P67" s="0" t="n">
        <v>7079.26</v>
      </c>
      <c r="Q67" s="0" t="n">
        <v>88.38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6253.0072</v>
      </c>
      <c r="M68" s="0" t="n">
        <v>43.6651</v>
      </c>
      <c r="N68" s="0" t="n">
        <v>44.3061</v>
      </c>
      <c r="O68" s="0" t="n">
        <v>44.4673</v>
      </c>
      <c r="P68" s="0" t="n">
        <v>6694.41</v>
      </c>
      <c r="Q68" s="0" t="n">
        <v>84.21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40043.0624</v>
      </c>
      <c r="M69" s="0" t="n">
        <v>39.1246</v>
      </c>
      <c r="N69" s="0" t="n">
        <v>40.2527</v>
      </c>
      <c r="O69" s="0" t="n">
        <v>40.4461</v>
      </c>
      <c r="P69" s="0" t="n">
        <v>6251.76</v>
      </c>
      <c r="Q69" s="0" t="n">
        <v>80.68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33</v>
      </c>
      <c r="L70" s="0" t="n">
        <v>27775.8184</v>
      </c>
      <c r="M70" s="0" t="n">
        <v>34.3289</v>
      </c>
      <c r="N70" s="0" t="n">
        <v>36.8771</v>
      </c>
      <c r="O70" s="0" t="n">
        <v>36.9143</v>
      </c>
      <c r="P70" s="0" t="n">
        <v>5709.5</v>
      </c>
      <c r="Q70" s="0" t="n">
        <v>75.64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660.191</v>
      </c>
      <c r="M71" s="0" t="n">
        <v>50.8465</v>
      </c>
      <c r="N71" s="0" t="n">
        <v>55.2743</v>
      </c>
      <c r="O71" s="0" t="n">
        <v>56.2955</v>
      </c>
      <c r="P71" s="0" t="n">
        <v>4100.56</v>
      </c>
      <c r="Q71" s="0" t="n">
        <v>55.9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733.7379</v>
      </c>
      <c r="M72" s="0" t="n">
        <v>47.3384</v>
      </c>
      <c r="N72" s="0" t="n">
        <v>52.0861</v>
      </c>
      <c r="O72" s="0" t="n">
        <v>53.2328</v>
      </c>
      <c r="P72" s="0" t="n">
        <v>3882.57</v>
      </c>
      <c r="Q72" s="0" t="n">
        <v>52.38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435.8947</v>
      </c>
      <c r="M73" s="0" t="n">
        <v>43.6301</v>
      </c>
      <c r="N73" s="0" t="n">
        <v>48.7985</v>
      </c>
      <c r="O73" s="0" t="n">
        <v>49.9709</v>
      </c>
      <c r="P73" s="0" t="n">
        <v>3730.37</v>
      </c>
      <c r="Q73" s="0" t="n">
        <v>49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49.5606</v>
      </c>
      <c r="M74" s="0" t="n">
        <v>39.6334</v>
      </c>
      <c r="N74" s="0" t="n">
        <v>45.539</v>
      </c>
      <c r="O74" s="0" t="n">
        <v>47.0009</v>
      </c>
      <c r="P74" s="0" t="n">
        <v>3623.63</v>
      </c>
      <c r="Q74" s="0" t="n">
        <v>49.05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4138.952</v>
      </c>
      <c r="M75" s="0" t="n">
        <v>46.7164</v>
      </c>
      <c r="N75" s="0" t="n">
        <v>48.8333</v>
      </c>
      <c r="O75" s="0" t="n">
        <v>50.2176</v>
      </c>
      <c r="P75" s="0" t="n">
        <v>6592.89</v>
      </c>
      <c r="Q75" s="0" t="n">
        <v>84.94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6453.152</v>
      </c>
      <c r="M76" s="0" t="n">
        <v>42.2616</v>
      </c>
      <c r="N76" s="0" t="n">
        <v>45.5045</v>
      </c>
      <c r="O76" s="0" t="n">
        <v>47.3312</v>
      </c>
      <c r="P76" s="0" t="n">
        <v>6104.23</v>
      </c>
      <c r="Q76" s="0" t="n">
        <v>81.38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373.7304</v>
      </c>
      <c r="M77" s="0" t="n">
        <v>37.9473</v>
      </c>
      <c r="N77" s="0" t="n">
        <v>41.9524</v>
      </c>
      <c r="O77" s="0" t="n">
        <v>44.5392</v>
      </c>
      <c r="P77" s="0" t="n">
        <v>5445.87</v>
      </c>
      <c r="Q77" s="0" t="n">
        <v>73.48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479.3976</v>
      </c>
      <c r="M78" s="0" t="n">
        <v>34.2308</v>
      </c>
      <c r="N78" s="0" t="n">
        <v>38.5013</v>
      </c>
      <c r="O78" s="0" t="n">
        <v>41.2369</v>
      </c>
      <c r="P78" s="0" t="n">
        <v>5062.45</v>
      </c>
      <c r="Q78" s="0" t="n">
        <v>69.37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21.7672</v>
      </c>
      <c r="M79" s="0" t="n">
        <v>46.8675</v>
      </c>
      <c r="N79" s="0" t="n">
        <v>49.2532</v>
      </c>
      <c r="O79" s="0" t="n">
        <v>48.6177</v>
      </c>
      <c r="P79" s="0" t="n">
        <v>6454.61</v>
      </c>
      <c r="Q79" s="0" t="n">
        <v>76.14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61</v>
      </c>
      <c r="L80" s="0" t="n">
        <v>19384.0464</v>
      </c>
      <c r="M80" s="0" t="n">
        <v>44.1363</v>
      </c>
      <c r="N80" s="0" t="n">
        <v>46.746</v>
      </c>
      <c r="O80" s="0" t="n">
        <v>46.2444</v>
      </c>
      <c r="P80" s="0" t="n">
        <v>5908.25</v>
      </c>
      <c r="Q80" s="0" t="n">
        <v>71.47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495.3088</v>
      </c>
      <c r="M81" s="0" t="n">
        <v>41.0063</v>
      </c>
      <c r="N81" s="0" t="n">
        <v>43.9965</v>
      </c>
      <c r="O81" s="0" t="n">
        <v>43.5859</v>
      </c>
      <c r="P81" s="0" t="n">
        <v>5721.16</v>
      </c>
      <c r="Q81" s="0" t="n">
        <v>70.45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.24</v>
      </c>
      <c r="L82" s="0" t="n">
        <v>6489.8472</v>
      </c>
      <c r="M82" s="0" t="n">
        <v>37.7052</v>
      </c>
      <c r="N82" s="0" t="n">
        <v>41.2349</v>
      </c>
      <c r="O82" s="0" t="n">
        <v>40.9017</v>
      </c>
      <c r="P82" s="0" t="n">
        <v>5275.01</v>
      </c>
      <c r="Q82" s="0" t="n">
        <v>64.7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86</v>
      </c>
      <c r="L83" s="0" t="n">
        <v>32775.2952</v>
      </c>
      <c r="M83" s="0" t="n">
        <v>48.9291</v>
      </c>
      <c r="N83" s="0" t="n">
        <v>50.0959</v>
      </c>
      <c r="O83" s="0" t="n">
        <v>50.8397</v>
      </c>
      <c r="P83" s="0" t="n">
        <v>3362.57</v>
      </c>
      <c r="Q83" s="0" t="n">
        <v>43.44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5725.7496</v>
      </c>
      <c r="M84" s="0" t="n">
        <v>44.699</v>
      </c>
      <c r="N84" s="0" t="n">
        <v>45.5294</v>
      </c>
      <c r="O84" s="0" t="n">
        <v>45.9409</v>
      </c>
      <c r="P84" s="0" t="n">
        <v>3164.84</v>
      </c>
      <c r="Q84" s="0" t="n">
        <v>41.51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8070.4744</v>
      </c>
      <c r="M85" s="0" t="n">
        <v>40.5606</v>
      </c>
      <c r="N85" s="0" t="n">
        <v>41.5631</v>
      </c>
      <c r="O85" s="0" t="n">
        <v>41.6935</v>
      </c>
      <c r="P85" s="0" t="n">
        <v>2923.74</v>
      </c>
      <c r="Q85" s="0" t="n">
        <v>38.38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565.5232</v>
      </c>
      <c r="M86" s="0" t="n">
        <v>35.1826</v>
      </c>
      <c r="N86" s="0" t="n">
        <v>35.8218</v>
      </c>
      <c r="O86" s="0" t="n">
        <v>35.8559</v>
      </c>
      <c r="P86" s="0" t="n">
        <v>2633.08</v>
      </c>
      <c r="Q86" s="0" t="n">
        <v>34.97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3704.5168</v>
      </c>
      <c r="M87" s="0" t="n">
        <v>40.5668</v>
      </c>
      <c r="N87" s="0" t="n">
        <v>40.5956</v>
      </c>
      <c r="O87" s="0" t="n">
        <v>43.1735</v>
      </c>
      <c r="P87" s="0" t="n">
        <v>14458.69</v>
      </c>
      <c r="Q87" s="0" t="n">
        <v>169.96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0854.38</v>
      </c>
      <c r="M88" s="0" t="n">
        <v>36.9064</v>
      </c>
      <c r="N88" s="0" t="n">
        <v>37.5667</v>
      </c>
      <c r="O88" s="0" t="n">
        <v>40.9561</v>
      </c>
      <c r="P88" s="0" t="n">
        <v>11753.42</v>
      </c>
      <c r="Q88" s="0" t="n">
        <v>132.63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20.14</v>
      </c>
      <c r="L89" s="0" t="n">
        <v>67677.9528</v>
      </c>
      <c r="M89" s="0" t="n">
        <v>33.4842</v>
      </c>
      <c r="N89" s="0" t="n">
        <v>36.019</v>
      </c>
      <c r="O89" s="0" t="n">
        <v>38.7301</v>
      </c>
      <c r="P89" s="0" t="n">
        <v>10150.68</v>
      </c>
      <c r="Q89" s="0" t="n">
        <v>114.19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19.3392</v>
      </c>
      <c r="M90" s="0" t="n">
        <v>30.0929</v>
      </c>
      <c r="N90" s="0" t="n">
        <v>34.7813</v>
      </c>
      <c r="O90" s="0" t="n">
        <v>36.9763</v>
      </c>
      <c r="P90" s="0" t="n">
        <v>8884.58</v>
      </c>
      <c r="Q90" s="0" t="n">
        <v>100.55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3481.4464</v>
      </c>
      <c r="M91" s="0" t="n">
        <v>40.586</v>
      </c>
      <c r="N91" s="0" t="n">
        <v>40.6755</v>
      </c>
      <c r="O91" s="0" t="n">
        <v>42.6956</v>
      </c>
      <c r="P91" s="0" t="n">
        <v>14467.33</v>
      </c>
      <c r="Q91" s="0" t="n">
        <v>168.55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5.41</v>
      </c>
      <c r="L92" s="0" t="n">
        <v>99594.0832</v>
      </c>
      <c r="M92" s="0" t="n">
        <v>37.3484</v>
      </c>
      <c r="N92" s="0" t="n">
        <v>37.0747</v>
      </c>
      <c r="O92" s="0" t="n">
        <v>40.7468</v>
      </c>
      <c r="P92" s="0" t="n">
        <v>11333.61</v>
      </c>
      <c r="Q92" s="0" t="n">
        <v>127.69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8996.4528</v>
      </c>
      <c r="M93" s="0" t="n">
        <v>34.6951</v>
      </c>
      <c r="N93" s="0" t="n">
        <v>35.418</v>
      </c>
      <c r="O93" s="0" t="n">
        <v>38.9004</v>
      </c>
      <c r="P93" s="0" t="n">
        <v>9299.01</v>
      </c>
      <c r="Q93" s="0" t="n">
        <v>107.29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563.4736</v>
      </c>
      <c r="M94" s="0" t="n">
        <v>31.5835</v>
      </c>
      <c r="N94" s="0" t="n">
        <v>34.1031</v>
      </c>
      <c r="O94" s="0" t="n">
        <v>37.7337</v>
      </c>
      <c r="P94" s="0" t="n">
        <v>8583.29</v>
      </c>
      <c r="Q94" s="0" t="n">
        <v>101.9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60.05</v>
      </c>
      <c r="L95" s="0" t="n">
        <v>88957.444</v>
      </c>
      <c r="M95" s="0" t="n">
        <v>43.8737</v>
      </c>
      <c r="N95" s="0" t="n">
        <v>47.4052</v>
      </c>
      <c r="O95" s="0" t="n">
        <v>48.6593</v>
      </c>
      <c r="P95" s="0" t="n">
        <v>12220.71</v>
      </c>
      <c r="Q95" s="0" t="n">
        <v>150.37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43.37</v>
      </c>
      <c r="L96" s="0" t="n">
        <v>52204.0032</v>
      </c>
      <c r="M96" s="0" t="n">
        <v>40.657</v>
      </c>
      <c r="N96" s="0" t="n">
        <v>45.4502</v>
      </c>
      <c r="O96" s="0" t="n">
        <v>46.3346</v>
      </c>
      <c r="P96" s="0" t="n">
        <v>10758.87</v>
      </c>
      <c r="Q96" s="0" t="n">
        <v>128.79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18.9776</v>
      </c>
      <c r="M97" s="0" t="n">
        <v>37.3983</v>
      </c>
      <c r="N97" s="0" t="n">
        <v>43.4726</v>
      </c>
      <c r="O97" s="0" t="n">
        <v>44.0411</v>
      </c>
      <c r="P97" s="0" t="n">
        <v>9756.27</v>
      </c>
      <c r="Q97" s="0" t="n">
        <v>120.68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10.88</v>
      </c>
      <c r="L98" s="0" t="n">
        <v>16181.0208</v>
      </c>
      <c r="M98" s="0" t="n">
        <v>34.2862</v>
      </c>
      <c r="N98" s="0" t="n">
        <v>41.5306</v>
      </c>
      <c r="O98" s="0" t="n">
        <v>41.8707</v>
      </c>
      <c r="P98" s="0" t="n">
        <v>9074.94</v>
      </c>
      <c r="Q98" s="0" t="n">
        <v>110.72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39.8192</v>
      </c>
      <c r="M99" s="0" t="n">
        <v>42.8711</v>
      </c>
      <c r="N99" s="0" t="n">
        <v>40.7671</v>
      </c>
      <c r="O99" s="0" t="n">
        <v>42.8632</v>
      </c>
      <c r="P99" s="0" t="n">
        <v>6364.41</v>
      </c>
      <c r="Q99" s="0" t="n">
        <v>70.15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6.04</v>
      </c>
      <c r="L100" s="0" t="n">
        <v>17431.18</v>
      </c>
      <c r="M100" s="0" t="n">
        <v>41.142</v>
      </c>
      <c r="N100" s="0" t="n">
        <v>37.8985</v>
      </c>
      <c r="O100" s="0" t="n">
        <v>41.6803</v>
      </c>
      <c r="P100" s="0" t="n">
        <v>5178.92</v>
      </c>
      <c r="Q100" s="0" t="n">
        <v>58.69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48.5344</v>
      </c>
      <c r="M101" s="0" t="n">
        <v>39.0286</v>
      </c>
      <c r="N101" s="0" t="n">
        <v>37.2238</v>
      </c>
      <c r="O101" s="0" t="n">
        <v>40.3984</v>
      </c>
      <c r="P101" s="0" t="n">
        <v>4583.78</v>
      </c>
      <c r="Q101" s="0" t="n">
        <v>55.01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9192</v>
      </c>
      <c r="M102" s="0" t="n">
        <v>36.5594</v>
      </c>
      <c r="N102" s="0" t="n">
        <v>36.5497</v>
      </c>
      <c r="O102" s="0" t="n">
        <v>39.1541</v>
      </c>
      <c r="P102" s="0" t="n">
        <v>4196.35</v>
      </c>
      <c r="Q102" s="0" t="n">
        <v>51.46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372.28</v>
      </c>
      <c r="M103" s="0" t="n">
        <v>45.9806</v>
      </c>
      <c r="N103" s="0" t="n">
        <v>46.3816</v>
      </c>
      <c r="O103" s="0" t="n">
        <v>47.3119</v>
      </c>
      <c r="P103" s="0" t="n">
        <v>2555.75</v>
      </c>
      <c r="Q103" s="0" t="n">
        <v>29.57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558.8376</v>
      </c>
      <c r="M104" s="0" t="n">
        <v>41.9839</v>
      </c>
      <c r="N104" s="0" t="n">
        <v>43.8127</v>
      </c>
      <c r="O104" s="0" t="n">
        <v>44.4045</v>
      </c>
      <c r="P104" s="0" t="n">
        <v>2230.03</v>
      </c>
      <c r="Q104" s="0" t="n">
        <v>25.19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3050.6808</v>
      </c>
      <c r="M105" s="0" t="n">
        <v>38.5368</v>
      </c>
      <c r="N105" s="0" t="n">
        <v>40.782</v>
      </c>
      <c r="O105" s="0" t="n">
        <v>41.0511</v>
      </c>
      <c r="P105" s="0" t="n">
        <v>1834.35</v>
      </c>
      <c r="Q105" s="0" t="n">
        <v>20.19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560.712</v>
      </c>
      <c r="M106" s="0" t="n">
        <v>35.4459</v>
      </c>
      <c r="N106" s="0" t="n">
        <v>38.3201</v>
      </c>
      <c r="O106" s="0" t="n">
        <v>38.4215</v>
      </c>
      <c r="P106" s="0" t="n">
        <v>1612.09</v>
      </c>
      <c r="Q106" s="0" t="n">
        <v>17.94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1611.0965</v>
      </c>
      <c r="M107" s="0" t="n">
        <v>48.7482</v>
      </c>
      <c r="N107" s="0" t="n">
        <v>49.6773</v>
      </c>
      <c r="O107" s="0" t="n">
        <v>50.0325</v>
      </c>
      <c r="P107" s="0" t="n">
        <v>4280.2</v>
      </c>
      <c r="Q107" s="0" t="n">
        <v>45.82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2046.929</v>
      </c>
      <c r="M108" s="0" t="n">
        <v>44.7974</v>
      </c>
      <c r="N108" s="0" t="n">
        <v>46.66</v>
      </c>
      <c r="O108" s="0" t="n">
        <v>47.1187</v>
      </c>
      <c r="P108" s="0" t="n">
        <v>3836.54</v>
      </c>
      <c r="Q108" s="0" t="n">
        <v>40.47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5.33</v>
      </c>
      <c r="L109" s="0" t="n">
        <v>14842.2115</v>
      </c>
      <c r="M109" s="0" t="n">
        <v>40.9601</v>
      </c>
      <c r="N109" s="0" t="n">
        <v>43.3712</v>
      </c>
      <c r="O109" s="0" t="n">
        <v>43.6093</v>
      </c>
      <c r="P109" s="0" t="n">
        <v>3479.25</v>
      </c>
      <c r="Q109" s="0" t="n">
        <v>35.7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770.6261</v>
      </c>
      <c r="M110" s="0" t="n">
        <v>37.2561</v>
      </c>
      <c r="N110" s="0" t="n">
        <v>40.7369</v>
      </c>
      <c r="O110" s="0" t="n">
        <v>40.7957</v>
      </c>
      <c r="P110" s="0" t="n">
        <v>3196.11</v>
      </c>
      <c r="Q110" s="0" t="n">
        <v>33.3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41284.888</v>
      </c>
      <c r="M111" s="0" t="n">
        <v>50.6623</v>
      </c>
      <c r="N111" s="0" t="n">
        <v>49.4888</v>
      </c>
      <c r="O111" s="0" t="n">
        <v>49.526</v>
      </c>
      <c r="P111" s="0" t="n">
        <v>3083.08</v>
      </c>
      <c r="Q111" s="0" t="n">
        <v>32.92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31860.0944</v>
      </c>
      <c r="M112" s="0" t="n">
        <v>46.4173</v>
      </c>
      <c r="N112" s="0" t="n">
        <v>45.5573</v>
      </c>
      <c r="O112" s="0" t="n">
        <v>45.624</v>
      </c>
      <c r="P112" s="0" t="n">
        <v>2964.29</v>
      </c>
      <c r="Q112" s="0" t="n">
        <v>31.42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3875.3168</v>
      </c>
      <c r="M113" s="0" t="n">
        <v>42.198</v>
      </c>
      <c r="N113" s="0" t="n">
        <v>41.1368</v>
      </c>
      <c r="O113" s="0" t="n">
        <v>41.3834</v>
      </c>
      <c r="P113" s="0" t="n">
        <v>2696.22</v>
      </c>
      <c r="Q113" s="0" t="n">
        <v>28.55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8301.024</v>
      </c>
      <c r="M114" s="0" t="n">
        <v>37.7723</v>
      </c>
      <c r="N114" s="0" t="n">
        <v>38.9398</v>
      </c>
      <c r="O114" s="0" t="n">
        <v>39.0753</v>
      </c>
      <c r="P114" s="0" t="n">
        <v>2521.23</v>
      </c>
      <c r="Q114" s="0" t="n">
        <v>26.72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354.4397</v>
      </c>
      <c r="M115" s="0" t="n">
        <v>54.3762</v>
      </c>
      <c r="N115" s="0" t="n">
        <v>56.4997</v>
      </c>
      <c r="O115" s="0" t="n">
        <v>57.3313</v>
      </c>
      <c r="P115" s="0" t="n">
        <v>3352.77</v>
      </c>
      <c r="Q115" s="0" t="n">
        <v>34.01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5037.0317</v>
      </c>
      <c r="M116" s="0" t="n">
        <v>50.7646</v>
      </c>
      <c r="N116" s="0" t="n">
        <v>53.2511</v>
      </c>
      <c r="O116" s="0" t="n">
        <v>54.2027</v>
      </c>
      <c r="P116" s="0" t="n">
        <v>3226.67</v>
      </c>
      <c r="Q116" s="0" t="n">
        <v>32.96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422.0045</v>
      </c>
      <c r="M117" s="0" t="n">
        <v>47.1456</v>
      </c>
      <c r="N117" s="0" t="n">
        <v>49.7399</v>
      </c>
      <c r="O117" s="0" t="n">
        <v>50.896</v>
      </c>
      <c r="P117" s="0" t="n">
        <v>3034.3</v>
      </c>
      <c r="Q117" s="0" t="n">
        <v>31.08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353.1184</v>
      </c>
      <c r="M118" s="0" t="n">
        <v>43.539</v>
      </c>
      <c r="N118" s="0" t="n">
        <v>46.951</v>
      </c>
      <c r="O118" s="0" t="n">
        <v>48.2652</v>
      </c>
      <c r="P118" s="0" t="n">
        <v>2889.1</v>
      </c>
      <c r="Q118" s="0" t="n">
        <v>29.31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585.292</v>
      </c>
      <c r="M119" s="0" t="n">
        <v>45.3999</v>
      </c>
      <c r="N119" s="0" t="n">
        <v>46.6595</v>
      </c>
      <c r="O119" s="0" t="n">
        <v>48.2769</v>
      </c>
      <c r="P119" s="0" t="n">
        <v>5612.89</v>
      </c>
      <c r="Q119" s="0" t="n">
        <v>50.71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30.2064</v>
      </c>
      <c r="M120" s="0" t="n">
        <v>42.6988</v>
      </c>
      <c r="N120" s="0" t="n">
        <v>44.4221</v>
      </c>
      <c r="O120" s="0" t="n">
        <v>45.8996</v>
      </c>
      <c r="P120" s="0" t="n">
        <v>4364.83</v>
      </c>
      <c r="Q120" s="0" t="n">
        <v>37.52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53.6192</v>
      </c>
      <c r="M121" s="0" t="n">
        <v>41.0062</v>
      </c>
      <c r="N121" s="0" t="n">
        <v>42.5737</v>
      </c>
      <c r="O121" s="0" t="n">
        <v>43.5909</v>
      </c>
      <c r="P121" s="0" t="n">
        <v>3640.14</v>
      </c>
      <c r="Q121" s="0" t="n">
        <v>34.35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47.444</v>
      </c>
      <c r="M122" s="0" t="n">
        <v>38.9518</v>
      </c>
      <c r="N122" s="0" t="n">
        <v>41.1145</v>
      </c>
      <c r="O122" s="0" t="n">
        <v>42.05</v>
      </c>
      <c r="P122" s="0" t="n">
        <v>3297.3</v>
      </c>
      <c r="Q122" s="0" t="n">
        <v>30.28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392.0848</v>
      </c>
      <c r="M123" s="0" t="n">
        <v>45.5746</v>
      </c>
      <c r="N123" s="0" t="n">
        <v>46.1079</v>
      </c>
      <c r="O123" s="0" t="n">
        <v>47.0103</v>
      </c>
      <c r="P123" s="0" t="n">
        <v>6364.51</v>
      </c>
      <c r="Q123" s="0" t="n">
        <v>68.75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37.2632</v>
      </c>
      <c r="M124" s="0" t="n">
        <v>41.6819</v>
      </c>
      <c r="N124" s="0" t="n">
        <v>43.2022</v>
      </c>
      <c r="O124" s="0" t="n">
        <v>44.0474</v>
      </c>
      <c r="P124" s="0" t="n">
        <v>5215.39</v>
      </c>
      <c r="Q124" s="0" t="n">
        <v>53.5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592.4944</v>
      </c>
      <c r="M125" s="0" t="n">
        <v>38.5981</v>
      </c>
      <c r="N125" s="0" t="n">
        <v>40.569</v>
      </c>
      <c r="O125" s="0" t="n">
        <v>41.3056</v>
      </c>
      <c r="P125" s="0" t="n">
        <v>4261.16</v>
      </c>
      <c r="Q125" s="0" t="n">
        <v>44.72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39.1272</v>
      </c>
      <c r="M126" s="0" t="n">
        <v>35.6134</v>
      </c>
      <c r="N126" s="0" t="n">
        <v>38.6331</v>
      </c>
      <c r="O126" s="0" t="n">
        <v>39.6757</v>
      </c>
      <c r="P126" s="0" t="n">
        <v>3711.91</v>
      </c>
      <c r="Q126" s="0" t="n">
        <v>39.5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56338.772</v>
      </c>
      <c r="M127" s="0" t="n">
        <v>54.4776</v>
      </c>
      <c r="N127" s="0" t="n">
        <v>55.7314</v>
      </c>
      <c r="O127" s="0" t="n">
        <v>54.8089</v>
      </c>
      <c r="P127" s="0" t="n">
        <v>5692.44</v>
      </c>
      <c r="Q127" s="0" t="n">
        <v>61.17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7757.4304</v>
      </c>
      <c r="M128" s="0" t="n">
        <v>51.7094</v>
      </c>
      <c r="N128" s="0" t="n">
        <v>53.8732</v>
      </c>
      <c r="O128" s="0" t="n">
        <v>52.413</v>
      </c>
      <c r="P128" s="0" t="n">
        <v>5431.61</v>
      </c>
      <c r="Q128" s="0" t="n">
        <v>60.04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7.31</v>
      </c>
      <c r="L129" s="0" t="n">
        <v>41253.9912</v>
      </c>
      <c r="M129" s="0" t="n">
        <v>46.4409</v>
      </c>
      <c r="N129" s="0" t="n">
        <v>47.7105</v>
      </c>
      <c r="O129" s="0" t="n">
        <v>46.8436</v>
      </c>
      <c r="P129" s="0" t="n">
        <v>5292.1</v>
      </c>
      <c r="Q129" s="0" t="n">
        <v>57.13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4347.528</v>
      </c>
      <c r="M130" s="0" t="n">
        <v>41.738</v>
      </c>
      <c r="N130" s="0" t="n">
        <v>42.4965</v>
      </c>
      <c r="O130" s="0" t="n">
        <v>41.9219</v>
      </c>
      <c r="P130" s="0" t="n">
        <v>5109.51</v>
      </c>
      <c r="Q130" s="0" t="n">
        <v>56.22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77.88</v>
      </c>
      <c r="I131" s="0" t="n">
        <v>63.65</v>
      </c>
      <c r="L131" s="0" t="n">
        <v>60425.672</v>
      </c>
      <c r="M131" s="0" t="n">
        <v>54.825</v>
      </c>
      <c r="N131" s="0" t="n">
        <v>60.0011</v>
      </c>
      <c r="O131" s="0" t="n">
        <v>56.314</v>
      </c>
      <c r="P131" s="0" t="n">
        <v>5164.55</v>
      </c>
      <c r="Q131" s="0" t="n">
        <v>62.27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98.28</v>
      </c>
      <c r="I132" s="0" t="n">
        <v>63.08</v>
      </c>
      <c r="L132" s="0" t="n">
        <v>52806.4784</v>
      </c>
      <c r="M132" s="0" t="n">
        <v>51.7422</v>
      </c>
      <c r="N132" s="0" t="n">
        <v>57.4445</v>
      </c>
      <c r="O132" s="0" t="n">
        <v>53.4795</v>
      </c>
      <c r="P132" s="0" t="n">
        <v>5078.47</v>
      </c>
      <c r="Q132" s="0" t="n">
        <v>62.26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45877.5416</v>
      </c>
      <c r="M133" s="0" t="n">
        <v>47.3526</v>
      </c>
      <c r="N133" s="0" t="n">
        <v>50.501</v>
      </c>
      <c r="O133" s="0" t="n">
        <v>48.6282</v>
      </c>
      <c r="P133" s="0" t="n">
        <v>5038.53</v>
      </c>
      <c r="Q133" s="0" t="n">
        <v>62.69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9088.5072</v>
      </c>
      <c r="M134" s="0" t="n">
        <v>42.8419</v>
      </c>
      <c r="N134" s="0" t="n">
        <v>45.6352</v>
      </c>
      <c r="O134" s="0" t="n">
        <v>43.6158</v>
      </c>
      <c r="P134" s="0" t="n">
        <v>4766.65</v>
      </c>
      <c r="Q134" s="0" t="n">
        <v>61.19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49635.7536</v>
      </c>
      <c r="M135" s="0" t="n">
        <v>51.84</v>
      </c>
      <c r="N135" s="0" t="n">
        <v>52.5423</v>
      </c>
      <c r="O135" s="0" t="n">
        <v>51.3548</v>
      </c>
      <c r="P135" s="0" t="n">
        <v>8467.71</v>
      </c>
      <c r="Q135" s="0" t="n">
        <v>104.79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23686.776</v>
      </c>
      <c r="M136" s="0" t="n">
        <v>48.1855</v>
      </c>
      <c r="N136" s="0" t="n">
        <v>48.1681</v>
      </c>
      <c r="O136" s="0" t="n">
        <v>47.5661</v>
      </c>
      <c r="P136" s="0" t="n">
        <v>8238.26</v>
      </c>
      <c r="Q136" s="0" t="n">
        <v>100.49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100716.8744</v>
      </c>
      <c r="M137" s="0" t="n">
        <v>43.765</v>
      </c>
      <c r="N137" s="0" t="n">
        <v>43.7745</v>
      </c>
      <c r="O137" s="0" t="n">
        <v>43.0518</v>
      </c>
      <c r="P137" s="0" t="n">
        <v>7669.96</v>
      </c>
      <c r="Q137" s="0" t="n">
        <v>92.47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79517.5072</v>
      </c>
      <c r="M138" s="0" t="n">
        <v>39.3132</v>
      </c>
      <c r="N138" s="0" t="n">
        <v>39.2183</v>
      </c>
      <c r="O138" s="0" t="n">
        <v>38.6695</v>
      </c>
      <c r="P138" s="0" t="n">
        <v>7449.17</v>
      </c>
      <c r="Q138" s="0" t="n">
        <v>91.38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8152.6208</v>
      </c>
      <c r="M139" s="0" t="n">
        <v>53.845</v>
      </c>
      <c r="N139" s="0" t="n">
        <v>54.3591</v>
      </c>
      <c r="O139" s="0" t="n">
        <v>53.8061</v>
      </c>
      <c r="P139" s="0" t="n">
        <v>4804.58</v>
      </c>
      <c r="Q139" s="0" t="n">
        <v>63.39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44.06</v>
      </c>
      <c r="I140" s="0" t="n">
        <v>58.65</v>
      </c>
      <c r="L140" s="0" t="n">
        <v>12474.3565</v>
      </c>
      <c r="M140" s="0" t="n">
        <v>50.5047</v>
      </c>
      <c r="N140" s="0" t="n">
        <v>50.7571</v>
      </c>
      <c r="O140" s="0" t="n">
        <v>50.4202</v>
      </c>
      <c r="P140" s="0" t="n">
        <v>4538.22</v>
      </c>
      <c r="Q140" s="0" t="n">
        <v>59.56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106.35</v>
      </c>
      <c r="I141" s="0" t="n">
        <v>54.61</v>
      </c>
      <c r="L141" s="0" t="n">
        <v>8461.607</v>
      </c>
      <c r="M141" s="0" t="n">
        <v>46.7971</v>
      </c>
      <c r="N141" s="0" t="n">
        <v>47.1378</v>
      </c>
      <c r="O141" s="0" t="n">
        <v>46.6948</v>
      </c>
      <c r="P141" s="0" t="n">
        <v>4337.13</v>
      </c>
      <c r="Q141" s="0" t="n">
        <v>57.87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5743.7872</v>
      </c>
      <c r="M142" s="0" t="n">
        <v>43.1968</v>
      </c>
      <c r="N142" s="0" t="n">
        <v>43.5588</v>
      </c>
      <c r="O142" s="0" t="n">
        <v>43.1182</v>
      </c>
      <c r="P142" s="0" t="n">
        <v>4193.39</v>
      </c>
      <c r="Q142" s="0" t="n">
        <v>53.67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52203.1056</v>
      </c>
      <c r="M143" s="0" t="n">
        <v>50.0887</v>
      </c>
      <c r="N143" s="0" t="n">
        <v>51.2078</v>
      </c>
      <c r="O143" s="0" t="n">
        <v>50.3723</v>
      </c>
      <c r="P143" s="0" t="n">
        <v>8378.25</v>
      </c>
      <c r="Q143" s="0" t="n">
        <v>106.62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19779.7784</v>
      </c>
      <c r="M144" s="0" t="n">
        <v>46.5836</v>
      </c>
      <c r="N144" s="0" t="n">
        <v>47.2029</v>
      </c>
      <c r="O144" s="0" t="n">
        <v>46.481</v>
      </c>
      <c r="P144" s="0" t="n">
        <v>8045.67</v>
      </c>
      <c r="Q144" s="0" t="n">
        <v>101.64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2.2</v>
      </c>
      <c r="L145" s="0" t="n">
        <v>92750.524</v>
      </c>
      <c r="M145" s="0" t="n">
        <v>42.3678</v>
      </c>
      <c r="N145" s="0" t="n">
        <v>42.9481</v>
      </c>
      <c r="O145" s="0" t="n">
        <v>41.9815</v>
      </c>
      <c r="P145" s="0" t="n">
        <v>7535.78</v>
      </c>
      <c r="Q145" s="0" t="n">
        <v>95.08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93.98</v>
      </c>
      <c r="I146" s="0" t="n">
        <v>85.19</v>
      </c>
      <c r="L146" s="0" t="n">
        <v>68690.54</v>
      </c>
      <c r="M146" s="0" t="n">
        <v>38.0331</v>
      </c>
      <c r="N146" s="0" t="n">
        <v>38.7678</v>
      </c>
      <c r="O146" s="0" t="n">
        <v>37.6824</v>
      </c>
      <c r="P146" s="0" t="n">
        <v>7080.18</v>
      </c>
      <c r="Q146" s="0" t="n">
        <v>89.48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31.05</v>
      </c>
      <c r="I147" s="0" t="n">
        <v>64.83</v>
      </c>
      <c r="L147" s="0" t="n">
        <v>73233.712</v>
      </c>
      <c r="M147" s="0" t="n">
        <v>53.4953</v>
      </c>
      <c r="N147" s="0" t="n">
        <v>55.8873</v>
      </c>
      <c r="O147" s="0" t="n">
        <v>53.6003</v>
      </c>
      <c r="P147" s="0" t="n">
        <v>5959</v>
      </c>
      <c r="Q147" s="0" t="n">
        <v>68.35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61157.1632</v>
      </c>
      <c r="M148" s="0" t="n">
        <v>50.7478</v>
      </c>
      <c r="N148" s="0" t="n">
        <v>50.8692</v>
      </c>
      <c r="O148" s="0" t="n">
        <v>50.4789</v>
      </c>
      <c r="P148" s="0" t="n">
        <v>5722.39</v>
      </c>
      <c r="Q148" s="0" t="n">
        <v>65.34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84.99</v>
      </c>
      <c r="I149" s="0" t="n">
        <v>63.07</v>
      </c>
      <c r="L149" s="0" t="n">
        <v>51490.0136</v>
      </c>
      <c r="M149" s="0" t="n">
        <v>45.6864</v>
      </c>
      <c r="N149" s="0" t="n">
        <v>46.1435</v>
      </c>
      <c r="O149" s="0" t="n">
        <v>46.1149</v>
      </c>
      <c r="P149" s="0" t="n">
        <v>5460.31</v>
      </c>
      <c r="Q149" s="0" t="n">
        <v>65.43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2822.0792</v>
      </c>
      <c r="M150" s="0" t="n">
        <v>41.1749</v>
      </c>
      <c r="N150" s="0" t="n">
        <v>41.458</v>
      </c>
      <c r="O150" s="0" t="n">
        <v>41.6602</v>
      </c>
      <c r="P150" s="0" t="n">
        <v>5104.74</v>
      </c>
      <c r="Q150" s="0" t="n">
        <v>60.25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8.53</v>
      </c>
      <c r="L151" s="0" t="n">
        <v>58245.5288</v>
      </c>
      <c r="M151" s="0" t="n">
        <v>52.1312</v>
      </c>
      <c r="N151" s="0" t="n">
        <v>54.3631</v>
      </c>
      <c r="O151" s="0" t="n">
        <v>52.3198</v>
      </c>
      <c r="P151" s="0" t="n">
        <v>4376.92</v>
      </c>
      <c r="Q151" s="0" t="n">
        <v>48.57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80.59</v>
      </c>
      <c r="I152" s="0" t="n">
        <v>45.8</v>
      </c>
      <c r="L152" s="0" t="n">
        <v>48058.5232</v>
      </c>
      <c r="M152" s="0" t="n">
        <v>48.6153</v>
      </c>
      <c r="N152" s="0" t="n">
        <v>50.0353</v>
      </c>
      <c r="O152" s="0" t="n">
        <v>48.91</v>
      </c>
      <c r="P152" s="0" t="n">
        <v>4197.94</v>
      </c>
      <c r="Q152" s="0" t="n">
        <v>46.1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913.53</v>
      </c>
      <c r="I153" s="0" t="n">
        <v>44.36</v>
      </c>
      <c r="L153" s="0" t="n">
        <v>40274.0872</v>
      </c>
      <c r="M153" s="0" t="n">
        <v>43.5986</v>
      </c>
      <c r="N153" s="0" t="n">
        <v>45.2349</v>
      </c>
      <c r="O153" s="0" t="n">
        <v>44.3682</v>
      </c>
      <c r="P153" s="0" t="n">
        <v>4035.27</v>
      </c>
      <c r="Q153" s="0" t="n">
        <v>44.84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2982.3128</v>
      </c>
      <c r="M154" s="0" t="n">
        <v>39.4646</v>
      </c>
      <c r="N154" s="0" t="n">
        <v>40.4076</v>
      </c>
      <c r="O154" s="0" t="n">
        <v>39.6735</v>
      </c>
      <c r="P154" s="0" t="n">
        <v>3818.56</v>
      </c>
      <c r="Q154" s="0" t="n">
        <v>43.55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50.08</v>
      </c>
      <c r="L155" s="0" t="n">
        <v>53359.48</v>
      </c>
      <c r="M155" s="0" t="n">
        <v>52.7931</v>
      </c>
      <c r="N155" s="0" t="n">
        <v>53.7394</v>
      </c>
      <c r="O155" s="0" t="n">
        <v>53.1022</v>
      </c>
      <c r="P155" s="0" t="n">
        <v>4288.8</v>
      </c>
      <c r="Q155" s="0" t="n">
        <v>49.16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44312.3072</v>
      </c>
      <c r="M156" s="0" t="n">
        <v>49.906</v>
      </c>
      <c r="N156" s="0" t="n">
        <v>50.401</v>
      </c>
      <c r="O156" s="0" t="n">
        <v>50.295</v>
      </c>
      <c r="P156" s="0" t="n">
        <v>4173.66</v>
      </c>
      <c r="Q156" s="0" t="n">
        <v>49.41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55.66</v>
      </c>
      <c r="I157" s="0" t="n">
        <v>46.88</v>
      </c>
      <c r="L157" s="0" t="n">
        <v>37149.72</v>
      </c>
      <c r="M157" s="0" t="n">
        <v>45.4263</v>
      </c>
      <c r="N157" s="0" t="n">
        <v>45.84</v>
      </c>
      <c r="O157" s="0" t="n">
        <v>45.6686</v>
      </c>
      <c r="P157" s="0" t="n">
        <v>3993.21</v>
      </c>
      <c r="Q157" s="0" t="n">
        <v>46.3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30250.0328</v>
      </c>
      <c r="M158" s="0" t="n">
        <v>40.7827</v>
      </c>
      <c r="N158" s="0" t="n">
        <v>41.1582</v>
      </c>
      <c r="O158" s="0" t="n">
        <v>41.0615</v>
      </c>
      <c r="P158" s="0" t="n">
        <v>3757.98</v>
      </c>
      <c r="Q158" s="0" t="n">
        <v>45.7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50319.0392</v>
      </c>
      <c r="M159" s="0" t="n">
        <v>54.6979</v>
      </c>
      <c r="N159" s="0" t="n">
        <v>54.2422</v>
      </c>
      <c r="O159" s="0" t="n">
        <v>54.2486</v>
      </c>
      <c r="P159" s="0" t="n">
        <v>5542.77</v>
      </c>
      <c r="Q159" s="0" t="n">
        <v>58.74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41799.7624</v>
      </c>
      <c r="M160" s="0" t="n">
        <v>49.864</v>
      </c>
      <c r="N160" s="0" t="n">
        <v>50.6258</v>
      </c>
      <c r="O160" s="0" t="n">
        <v>51.0277</v>
      </c>
      <c r="P160" s="0" t="n">
        <v>5420.15</v>
      </c>
      <c r="Q160" s="0" t="n">
        <v>59.55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88</v>
      </c>
      <c r="L161" s="0" t="n">
        <v>34147.3488</v>
      </c>
      <c r="M161" s="0" t="n">
        <v>45.1262</v>
      </c>
      <c r="N161" s="0" t="n">
        <v>45.5773</v>
      </c>
      <c r="O161" s="0" t="n">
        <v>46.5516</v>
      </c>
      <c r="P161" s="0" t="n">
        <v>5279.86</v>
      </c>
      <c r="Q161" s="0" t="n">
        <v>57.4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6583.0424</v>
      </c>
      <c r="M162" s="0" t="n">
        <v>40.6439</v>
      </c>
      <c r="N162" s="0" t="n">
        <v>40.7723</v>
      </c>
      <c r="O162" s="0" t="n">
        <v>41.66</v>
      </c>
      <c r="P162" s="0" t="n">
        <v>4932.1</v>
      </c>
      <c r="Q162" s="0" t="n">
        <v>56.29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37786.7704</v>
      </c>
      <c r="M163" s="0" t="n">
        <v>55.8214</v>
      </c>
      <c r="N163" s="0" t="n">
        <v>56.2093</v>
      </c>
      <c r="O163" s="0" t="n">
        <v>55.4576</v>
      </c>
      <c r="P163" s="0" t="n">
        <v>5616.94</v>
      </c>
      <c r="Q163" s="0" t="n">
        <v>60.53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32042.6288</v>
      </c>
      <c r="M164" s="0" t="n">
        <v>52.206</v>
      </c>
      <c r="N164" s="0" t="n">
        <v>54.1864</v>
      </c>
      <c r="O164" s="0" t="n">
        <v>53.8589</v>
      </c>
      <c r="P164" s="0" t="n">
        <v>5541.05</v>
      </c>
      <c r="Q164" s="0" t="n">
        <v>61.65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28055.8048</v>
      </c>
      <c r="M165" s="0" t="n">
        <v>47.1257</v>
      </c>
      <c r="N165" s="0" t="n">
        <v>46.6398</v>
      </c>
      <c r="O165" s="0" t="n">
        <v>48.3197</v>
      </c>
      <c r="P165" s="0" t="n">
        <v>5237.58</v>
      </c>
      <c r="Q165" s="0" t="n">
        <v>60.58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4912.8072</v>
      </c>
      <c r="M166" s="0" t="n">
        <v>41.408</v>
      </c>
      <c r="N166" s="0" t="n">
        <v>41.7094</v>
      </c>
      <c r="O166" s="0" t="n">
        <v>41.8545</v>
      </c>
      <c r="P166" s="0" t="n">
        <v>4813.66</v>
      </c>
      <c r="Q166" s="0" t="n">
        <v>60.34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98043.9696</v>
      </c>
      <c r="M167" s="0" t="n">
        <v>52.4561</v>
      </c>
      <c r="N167" s="0" t="n">
        <v>52.6441</v>
      </c>
      <c r="O167" s="0" t="n">
        <v>52.7531</v>
      </c>
      <c r="P167" s="0" t="n">
        <v>7560.69</v>
      </c>
      <c r="Q167" s="0" t="n">
        <v>94.51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5487.176</v>
      </c>
      <c r="M168" s="0" t="n">
        <v>48.079</v>
      </c>
      <c r="N168" s="0" t="n">
        <v>48.7196</v>
      </c>
      <c r="O168" s="0" t="n">
        <v>48.8358</v>
      </c>
      <c r="P168" s="0" t="n">
        <v>7079.26</v>
      </c>
      <c r="Q168" s="0" t="n">
        <v>88.38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6253.0072</v>
      </c>
      <c r="M169" s="0" t="n">
        <v>43.6651</v>
      </c>
      <c r="N169" s="0" t="n">
        <v>44.3061</v>
      </c>
      <c r="O169" s="0" t="n">
        <v>44.4673</v>
      </c>
      <c r="P169" s="0" t="n">
        <v>6694.41</v>
      </c>
      <c r="Q169" s="0" t="n">
        <v>84.21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40043.0624</v>
      </c>
      <c r="M170" s="0" t="n">
        <v>39.1246</v>
      </c>
      <c r="N170" s="0" t="n">
        <v>40.2527</v>
      </c>
      <c r="O170" s="0" t="n">
        <v>40.4461</v>
      </c>
      <c r="P170" s="0" t="n">
        <v>6251.76</v>
      </c>
      <c r="Q170" s="0" t="n">
        <v>80.68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551.3203</v>
      </c>
      <c r="M171" s="0" t="n">
        <v>54.3756</v>
      </c>
      <c r="N171" s="0" t="n">
        <v>58.2793</v>
      </c>
      <c r="O171" s="0" t="n">
        <v>59.2332</v>
      </c>
      <c r="P171" s="0" t="n">
        <v>4275.06</v>
      </c>
      <c r="Q171" s="0" t="n">
        <v>56.75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660.191</v>
      </c>
      <c r="M172" s="0" t="n">
        <v>50.8465</v>
      </c>
      <c r="N172" s="0" t="n">
        <v>55.2743</v>
      </c>
      <c r="O172" s="0" t="n">
        <v>56.2955</v>
      </c>
      <c r="P172" s="0" t="n">
        <v>4100.56</v>
      </c>
      <c r="Q172" s="0" t="n">
        <v>55.9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733.7379</v>
      </c>
      <c r="M173" s="0" t="n">
        <v>47.3384</v>
      </c>
      <c r="N173" s="0" t="n">
        <v>52.0861</v>
      </c>
      <c r="O173" s="0" t="n">
        <v>53.2328</v>
      </c>
      <c r="P173" s="0" t="n">
        <v>3882.57</v>
      </c>
      <c r="Q173" s="0" t="n">
        <v>52.38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435.8947</v>
      </c>
      <c r="M174" s="0" t="n">
        <v>43.6301</v>
      </c>
      <c r="N174" s="0" t="n">
        <v>48.7985</v>
      </c>
      <c r="O174" s="0" t="n">
        <v>49.9709</v>
      </c>
      <c r="P174" s="0" t="n">
        <v>3730.37</v>
      </c>
      <c r="Q174" s="0" t="n">
        <v>49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8616.8264</v>
      </c>
      <c r="M175" s="0" t="n">
        <v>51.2035</v>
      </c>
      <c r="N175" s="0" t="n">
        <v>52.3917</v>
      </c>
      <c r="O175" s="0" t="n">
        <v>53.1389</v>
      </c>
      <c r="P175" s="0" t="n">
        <v>7184.22</v>
      </c>
      <c r="Q175" s="0" t="n">
        <v>94.52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4138.952</v>
      </c>
      <c r="M176" s="0" t="n">
        <v>46.7164</v>
      </c>
      <c r="N176" s="0" t="n">
        <v>48.8333</v>
      </c>
      <c r="O176" s="0" t="n">
        <v>50.2176</v>
      </c>
      <c r="P176" s="0" t="n">
        <v>6592.89</v>
      </c>
      <c r="Q176" s="0" t="n">
        <v>84.94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6453.152</v>
      </c>
      <c r="M177" s="0" t="n">
        <v>42.2616</v>
      </c>
      <c r="N177" s="0" t="n">
        <v>45.5045</v>
      </c>
      <c r="O177" s="0" t="n">
        <v>47.3312</v>
      </c>
      <c r="P177" s="0" t="n">
        <v>6104.23</v>
      </c>
      <c r="Q177" s="0" t="n">
        <v>81.38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373.7304</v>
      </c>
      <c r="M178" s="0" t="n">
        <v>37.9473</v>
      </c>
      <c r="N178" s="0" t="n">
        <v>41.9524</v>
      </c>
      <c r="O178" s="0" t="n">
        <v>44.5392</v>
      </c>
      <c r="P178" s="0" t="n">
        <v>5445.87</v>
      </c>
      <c r="Q178" s="0" t="n">
        <v>73.48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482.3384</v>
      </c>
      <c r="M179" s="0" t="n">
        <v>49.1733</v>
      </c>
      <c r="N179" s="0" t="n">
        <v>51.2826</v>
      </c>
      <c r="O179" s="0" t="n">
        <v>50.4879</v>
      </c>
      <c r="P179" s="0" t="n">
        <v>7322.5</v>
      </c>
      <c r="Q179" s="0" t="n">
        <v>84.54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21.7672</v>
      </c>
      <c r="M180" s="0" t="n">
        <v>46.8675</v>
      </c>
      <c r="N180" s="0" t="n">
        <v>49.2532</v>
      </c>
      <c r="O180" s="0" t="n">
        <v>48.6177</v>
      </c>
      <c r="P180" s="0" t="n">
        <v>6454.61</v>
      </c>
      <c r="Q180" s="0" t="n">
        <v>76.14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61</v>
      </c>
      <c r="L181" s="0" t="n">
        <v>19384.0464</v>
      </c>
      <c r="M181" s="0" t="n">
        <v>44.1363</v>
      </c>
      <c r="N181" s="0" t="n">
        <v>46.746</v>
      </c>
      <c r="O181" s="0" t="n">
        <v>46.2444</v>
      </c>
      <c r="P181" s="0" t="n">
        <v>5908.25</v>
      </c>
      <c r="Q181" s="0" t="n">
        <v>71.47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495.3088</v>
      </c>
      <c r="M182" s="0" t="n">
        <v>41.0063</v>
      </c>
      <c r="N182" s="0" t="n">
        <v>43.9965</v>
      </c>
      <c r="O182" s="0" t="n">
        <v>43.5859</v>
      </c>
      <c r="P182" s="0" t="n">
        <v>5721.16</v>
      </c>
      <c r="Q182" s="0" t="n">
        <v>70.45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40865.4464</v>
      </c>
      <c r="M183" s="0" t="n">
        <v>53.6311</v>
      </c>
      <c r="N183" s="0" t="n">
        <v>53.9332</v>
      </c>
      <c r="O183" s="0" t="n">
        <v>54.073</v>
      </c>
      <c r="P183" s="0" t="n">
        <v>3475.12</v>
      </c>
      <c r="Q183" s="0" t="n">
        <v>43.86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86</v>
      </c>
      <c r="L184" s="0" t="n">
        <v>32775.2952</v>
      </c>
      <c r="M184" s="0" t="n">
        <v>48.9291</v>
      </c>
      <c r="N184" s="0" t="n">
        <v>50.0959</v>
      </c>
      <c r="O184" s="0" t="n">
        <v>50.8397</v>
      </c>
      <c r="P184" s="0" t="n">
        <v>3362.57</v>
      </c>
      <c r="Q184" s="0" t="n">
        <v>43.44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5725.7496</v>
      </c>
      <c r="M185" s="0" t="n">
        <v>44.699</v>
      </c>
      <c r="N185" s="0" t="n">
        <v>45.5294</v>
      </c>
      <c r="O185" s="0" t="n">
        <v>45.9409</v>
      </c>
      <c r="P185" s="0" t="n">
        <v>3164.84</v>
      </c>
      <c r="Q185" s="0" t="n">
        <v>41.51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8070.4744</v>
      </c>
      <c r="M186" s="0" t="n">
        <v>40.5606</v>
      </c>
      <c r="N186" s="0" t="n">
        <v>41.5631</v>
      </c>
      <c r="O186" s="0" t="n">
        <v>41.6935</v>
      </c>
      <c r="P186" s="0" t="n">
        <v>2923.74</v>
      </c>
      <c r="Q186" s="0" t="n">
        <v>38.38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032.5504</v>
      </c>
      <c r="M187" s="0" t="n">
        <v>45.9857</v>
      </c>
      <c r="N187" s="0" t="n">
        <v>44.8612</v>
      </c>
      <c r="O187" s="0" t="n">
        <v>45.8152</v>
      </c>
      <c r="P187" s="0" t="n">
        <v>17374.31</v>
      </c>
      <c r="Q187" s="0" t="n">
        <v>217.97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3704.5168</v>
      </c>
      <c r="M188" s="0" t="n">
        <v>40.5668</v>
      </c>
      <c r="N188" s="0" t="n">
        <v>40.5956</v>
      </c>
      <c r="O188" s="0" t="n">
        <v>43.1735</v>
      </c>
      <c r="P188" s="0" t="n">
        <v>14458.69</v>
      </c>
      <c r="Q188" s="0" t="n">
        <v>169.96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0854.38</v>
      </c>
      <c r="M189" s="0" t="n">
        <v>36.9064</v>
      </c>
      <c r="N189" s="0" t="n">
        <v>37.5667</v>
      </c>
      <c r="O189" s="0" t="n">
        <v>40.9561</v>
      </c>
      <c r="P189" s="0" t="n">
        <v>11753.42</v>
      </c>
      <c r="Q189" s="0" t="n">
        <v>132.63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20.14</v>
      </c>
      <c r="L190" s="0" t="n">
        <v>67677.9528</v>
      </c>
      <c r="M190" s="0" t="n">
        <v>33.4842</v>
      </c>
      <c r="N190" s="0" t="n">
        <v>36.019</v>
      </c>
      <c r="O190" s="0" t="n">
        <v>38.7301</v>
      </c>
      <c r="P190" s="0" t="n">
        <v>10150.68</v>
      </c>
      <c r="Q190" s="0" t="n">
        <v>114.19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6.63</v>
      </c>
      <c r="L191" s="0" t="n">
        <v>380100.092</v>
      </c>
      <c r="M191" s="0" t="n">
        <v>45.9792</v>
      </c>
      <c r="N191" s="0" t="n">
        <v>45.1991</v>
      </c>
      <c r="O191" s="0" t="n">
        <v>45.4501</v>
      </c>
      <c r="P191" s="0" t="n">
        <v>17632.56</v>
      </c>
      <c r="Q191" s="0" t="n">
        <v>220.18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3481.4464</v>
      </c>
      <c r="M192" s="0" t="n">
        <v>40.586</v>
      </c>
      <c r="N192" s="0" t="n">
        <v>40.6755</v>
      </c>
      <c r="O192" s="0" t="n">
        <v>42.6956</v>
      </c>
      <c r="P192" s="0" t="n">
        <v>14467.33</v>
      </c>
      <c r="Q192" s="0" t="n">
        <v>168.55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5.41</v>
      </c>
      <c r="L193" s="0" t="n">
        <v>99594.0832</v>
      </c>
      <c r="M193" s="0" t="n">
        <v>37.3484</v>
      </c>
      <c r="N193" s="0" t="n">
        <v>37.0747</v>
      </c>
      <c r="O193" s="0" t="n">
        <v>40.7468</v>
      </c>
      <c r="P193" s="0" t="n">
        <v>11333.61</v>
      </c>
      <c r="Q193" s="0" t="n">
        <v>127.69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8996.4528</v>
      </c>
      <c r="M194" s="0" t="n">
        <v>34.6951</v>
      </c>
      <c r="N194" s="0" t="n">
        <v>35.418</v>
      </c>
      <c r="O194" s="0" t="n">
        <v>38.9004</v>
      </c>
      <c r="P194" s="0" t="n">
        <v>9299.01</v>
      </c>
      <c r="Q194" s="0" t="n">
        <v>107.29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6.61</v>
      </c>
      <c r="L195" s="0" t="n">
        <v>148837.9728</v>
      </c>
      <c r="M195" s="0" t="n">
        <v>46.8703</v>
      </c>
      <c r="N195" s="0" t="n">
        <v>49.3021</v>
      </c>
      <c r="O195" s="0" t="n">
        <v>51.0058</v>
      </c>
      <c r="P195" s="0" t="n">
        <v>14439.41</v>
      </c>
      <c r="Q195" s="0" t="n">
        <v>166.15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60.05</v>
      </c>
      <c r="L196" s="0" t="n">
        <v>88957.444</v>
      </c>
      <c r="M196" s="0" t="n">
        <v>43.8737</v>
      </c>
      <c r="N196" s="0" t="n">
        <v>47.4052</v>
      </c>
      <c r="O196" s="0" t="n">
        <v>48.6593</v>
      </c>
      <c r="P196" s="0" t="n">
        <v>12220.71</v>
      </c>
      <c r="Q196" s="0" t="n">
        <v>150.37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43.37</v>
      </c>
      <c r="L197" s="0" t="n">
        <v>52204.0032</v>
      </c>
      <c r="M197" s="0" t="n">
        <v>40.657</v>
      </c>
      <c r="N197" s="0" t="n">
        <v>45.4502</v>
      </c>
      <c r="O197" s="0" t="n">
        <v>46.3346</v>
      </c>
      <c r="P197" s="0" t="n">
        <v>10758.87</v>
      </c>
      <c r="Q197" s="0" t="n">
        <v>128.79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18.9776</v>
      </c>
      <c r="M198" s="0" t="n">
        <v>37.3983</v>
      </c>
      <c r="N198" s="0" t="n">
        <v>43.4726</v>
      </c>
      <c r="O198" s="0" t="n">
        <v>44.0411</v>
      </c>
      <c r="P198" s="0" t="n">
        <v>9756.27</v>
      </c>
      <c r="Q198" s="0" t="n">
        <v>120.68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12.4944</v>
      </c>
      <c r="M199" s="0" t="n">
        <v>45.4839</v>
      </c>
      <c r="N199" s="0" t="n">
        <v>45.3125</v>
      </c>
      <c r="O199" s="0" t="n">
        <v>45.4842</v>
      </c>
      <c r="P199" s="0" t="n">
        <v>8332.92</v>
      </c>
      <c r="Q199" s="0" t="n">
        <v>96.41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39.8192</v>
      </c>
      <c r="M200" s="0" t="n">
        <v>42.8711</v>
      </c>
      <c r="N200" s="0" t="n">
        <v>40.7671</v>
      </c>
      <c r="O200" s="0" t="n">
        <v>42.8632</v>
      </c>
      <c r="P200" s="0" t="n">
        <v>6364.41</v>
      </c>
      <c r="Q200" s="0" t="n">
        <v>70.15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6.04</v>
      </c>
      <c r="L201" s="0" t="n">
        <v>17431.18</v>
      </c>
      <c r="M201" s="0" t="n">
        <v>41.142</v>
      </c>
      <c r="N201" s="0" t="n">
        <v>37.8985</v>
      </c>
      <c r="O201" s="0" t="n">
        <v>41.6803</v>
      </c>
      <c r="P201" s="0" t="n">
        <v>5178.92</v>
      </c>
      <c r="Q201" s="0" t="n">
        <v>58.69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48.5344</v>
      </c>
      <c r="M202" s="0" t="n">
        <v>39.0286</v>
      </c>
      <c r="N202" s="0" t="n">
        <v>37.2238</v>
      </c>
      <c r="O202" s="0" t="n">
        <v>40.3984</v>
      </c>
      <c r="P202" s="0" t="n">
        <v>4583.78</v>
      </c>
      <c r="Q202" s="0" t="n">
        <v>55.01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1879.7016</v>
      </c>
      <c r="M203" s="0" t="n">
        <v>50.9425</v>
      </c>
      <c r="N203" s="0" t="n">
        <v>50.1907</v>
      </c>
      <c r="O203" s="0" t="n">
        <v>50.6767</v>
      </c>
      <c r="P203" s="0" t="n">
        <v>2962.94</v>
      </c>
      <c r="Q203" s="0" t="n">
        <v>34.95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372.28</v>
      </c>
      <c r="M204" s="0" t="n">
        <v>45.9806</v>
      </c>
      <c r="N204" s="0" t="n">
        <v>46.3816</v>
      </c>
      <c r="O204" s="0" t="n">
        <v>47.3119</v>
      </c>
      <c r="P204" s="0" t="n">
        <v>2555.75</v>
      </c>
      <c r="Q204" s="0" t="n">
        <v>29.57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558.8376</v>
      </c>
      <c r="M205" s="0" t="n">
        <v>41.9839</v>
      </c>
      <c r="N205" s="0" t="n">
        <v>43.8127</v>
      </c>
      <c r="O205" s="0" t="n">
        <v>44.4045</v>
      </c>
      <c r="P205" s="0" t="n">
        <v>2230.03</v>
      </c>
      <c r="Q205" s="0" t="n">
        <v>25.19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3050.6808</v>
      </c>
      <c r="M206" s="0" t="n">
        <v>38.5368</v>
      </c>
      <c r="N206" s="0" t="n">
        <v>40.782</v>
      </c>
      <c r="O206" s="0" t="n">
        <v>41.0511</v>
      </c>
      <c r="P206" s="0" t="n">
        <v>1834.35</v>
      </c>
      <c r="Q206" s="0" t="n">
        <v>20.19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4255.7235</v>
      </c>
      <c r="M207" s="0" t="n">
        <v>52.3694</v>
      </c>
      <c r="N207" s="0" t="n">
        <v>52.977</v>
      </c>
      <c r="O207" s="0" t="n">
        <v>53.1559</v>
      </c>
      <c r="P207" s="0" t="n">
        <v>4713.8</v>
      </c>
      <c r="Q207" s="0" t="n">
        <v>49.41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1611.0965</v>
      </c>
      <c r="M208" s="0" t="n">
        <v>48.7482</v>
      </c>
      <c r="N208" s="0" t="n">
        <v>49.6773</v>
      </c>
      <c r="O208" s="0" t="n">
        <v>50.0325</v>
      </c>
      <c r="P208" s="0" t="n">
        <v>4280.2</v>
      </c>
      <c r="Q208" s="0" t="n">
        <v>45.82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2046.929</v>
      </c>
      <c r="M209" s="0" t="n">
        <v>44.7974</v>
      </c>
      <c r="N209" s="0" t="n">
        <v>46.66</v>
      </c>
      <c r="O209" s="0" t="n">
        <v>47.1187</v>
      </c>
      <c r="P209" s="0" t="n">
        <v>3836.54</v>
      </c>
      <c r="Q209" s="0" t="n">
        <v>40.47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5.33</v>
      </c>
      <c r="L210" s="0" t="n">
        <v>14842.2115</v>
      </c>
      <c r="M210" s="0" t="n">
        <v>40.9601</v>
      </c>
      <c r="N210" s="0" t="n">
        <v>43.3712</v>
      </c>
      <c r="O210" s="0" t="n">
        <v>43.6093</v>
      </c>
      <c r="P210" s="0" t="n">
        <v>3479.25</v>
      </c>
      <c r="Q210" s="0" t="n">
        <v>35.7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51888.176</v>
      </c>
      <c r="M211" s="0" t="n">
        <v>54.5815</v>
      </c>
      <c r="N211" s="0" t="n">
        <v>54.1016</v>
      </c>
      <c r="O211" s="0" t="n">
        <v>54.005</v>
      </c>
      <c r="P211" s="0" t="n">
        <v>3217.51</v>
      </c>
      <c r="Q211" s="0" t="n">
        <v>34.51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41284.888</v>
      </c>
      <c r="M212" s="0" t="n">
        <v>50.6623</v>
      </c>
      <c r="N212" s="0" t="n">
        <v>49.4888</v>
      </c>
      <c r="O212" s="0" t="n">
        <v>49.526</v>
      </c>
      <c r="P212" s="0" t="n">
        <v>3083.08</v>
      </c>
      <c r="Q212" s="0" t="n">
        <v>32.92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31860.0944</v>
      </c>
      <c r="M213" s="0" t="n">
        <v>46.4173</v>
      </c>
      <c r="N213" s="0" t="n">
        <v>45.5573</v>
      </c>
      <c r="O213" s="0" t="n">
        <v>45.624</v>
      </c>
      <c r="P213" s="0" t="n">
        <v>2964.29</v>
      </c>
      <c r="Q213" s="0" t="n">
        <v>31.42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3875.3168</v>
      </c>
      <c r="M214" s="0" t="n">
        <v>42.198</v>
      </c>
      <c r="N214" s="0" t="n">
        <v>41.1368</v>
      </c>
      <c r="O214" s="0" t="n">
        <v>41.3834</v>
      </c>
      <c r="P214" s="0" t="n">
        <v>2696.22</v>
      </c>
      <c r="Q214" s="0" t="n">
        <v>28.55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650.936</v>
      </c>
      <c r="M215" s="0" t="n">
        <v>57.9787</v>
      </c>
      <c r="N215" s="0" t="n">
        <v>60.3134</v>
      </c>
      <c r="O215" s="0" t="n">
        <v>60.9184</v>
      </c>
      <c r="P215" s="0" t="n">
        <v>3639.59</v>
      </c>
      <c r="Q215" s="0" t="n">
        <v>36.23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354.4397</v>
      </c>
      <c r="M216" s="0" t="n">
        <v>54.3762</v>
      </c>
      <c r="N216" s="0" t="n">
        <v>56.4997</v>
      </c>
      <c r="O216" s="0" t="n">
        <v>57.3313</v>
      </c>
      <c r="P216" s="0" t="n">
        <v>3352.77</v>
      </c>
      <c r="Q216" s="0" t="n">
        <v>34.01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5037.0317</v>
      </c>
      <c r="M217" s="0" t="n">
        <v>50.7646</v>
      </c>
      <c r="N217" s="0" t="n">
        <v>53.2511</v>
      </c>
      <c r="O217" s="0" t="n">
        <v>54.2027</v>
      </c>
      <c r="P217" s="0" t="n">
        <v>3226.67</v>
      </c>
      <c r="Q217" s="0" t="n">
        <v>32.96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422.0045</v>
      </c>
      <c r="M218" s="0" t="n">
        <v>47.1456</v>
      </c>
      <c r="N218" s="0" t="n">
        <v>49.7399</v>
      </c>
      <c r="O218" s="0" t="n">
        <v>50.896</v>
      </c>
      <c r="P218" s="0" t="n">
        <v>3034.3</v>
      </c>
      <c r="Q218" s="0" t="n">
        <v>31.08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396.6</v>
      </c>
      <c r="M219" s="0" t="n">
        <v>50.5779</v>
      </c>
      <c r="N219" s="0" t="n">
        <v>50.2914</v>
      </c>
      <c r="O219" s="0" t="n">
        <v>50.9748</v>
      </c>
      <c r="P219" s="0" t="n">
        <v>6990.76</v>
      </c>
      <c r="Q219" s="0" t="n">
        <v>76.51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585.292</v>
      </c>
      <c r="M220" s="0" t="n">
        <v>45.3999</v>
      </c>
      <c r="N220" s="0" t="n">
        <v>46.6595</v>
      </c>
      <c r="O220" s="0" t="n">
        <v>48.2769</v>
      </c>
      <c r="P220" s="0" t="n">
        <v>5612.89</v>
      </c>
      <c r="Q220" s="0" t="n">
        <v>50.71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30.2064</v>
      </c>
      <c r="M221" s="0" t="n">
        <v>42.6988</v>
      </c>
      <c r="N221" s="0" t="n">
        <v>44.4221</v>
      </c>
      <c r="O221" s="0" t="n">
        <v>45.8996</v>
      </c>
      <c r="P221" s="0" t="n">
        <v>4364.83</v>
      </c>
      <c r="Q221" s="0" t="n">
        <v>37.52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53.6192</v>
      </c>
      <c r="M222" s="0" t="n">
        <v>41.0062</v>
      </c>
      <c r="N222" s="0" t="n">
        <v>42.5737</v>
      </c>
      <c r="O222" s="0" t="n">
        <v>43.5909</v>
      </c>
      <c r="P222" s="0" t="n">
        <v>3640.14</v>
      </c>
      <c r="Q222" s="0" t="n">
        <v>34.35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50.4944</v>
      </c>
      <c r="M223" s="0" t="n">
        <v>50.8254</v>
      </c>
      <c r="N223" s="0" t="n">
        <v>50.3116</v>
      </c>
      <c r="O223" s="0" t="n">
        <v>50.6535</v>
      </c>
      <c r="P223" s="0" t="n">
        <v>7208.41</v>
      </c>
      <c r="Q223" s="0" t="n">
        <v>84.89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392.0848</v>
      </c>
      <c r="M224" s="0" t="n">
        <v>45.5746</v>
      </c>
      <c r="N224" s="0" t="n">
        <v>46.1079</v>
      </c>
      <c r="O224" s="0" t="n">
        <v>47.0103</v>
      </c>
      <c r="P224" s="0" t="n">
        <v>6364.51</v>
      </c>
      <c r="Q224" s="0" t="n">
        <v>68.75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37.2632</v>
      </c>
      <c r="M225" s="0" t="n">
        <v>41.6819</v>
      </c>
      <c r="N225" s="0" t="n">
        <v>43.2022</v>
      </c>
      <c r="O225" s="0" t="n">
        <v>44.0474</v>
      </c>
      <c r="P225" s="0" t="n">
        <v>5215.39</v>
      </c>
      <c r="Q225" s="0" t="n">
        <v>53.5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592.4944</v>
      </c>
      <c r="M226" s="0" t="n">
        <v>38.5981</v>
      </c>
      <c r="N226" s="0" t="n">
        <v>40.569</v>
      </c>
      <c r="O226" s="0" t="n">
        <v>41.3056</v>
      </c>
      <c r="P226" s="0" t="n">
        <v>4261.16</v>
      </c>
      <c r="Q226" s="0" t="n">
        <v>44.72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65087.28</v>
      </c>
      <c r="M227" s="0" t="n">
        <v>60.1016</v>
      </c>
      <c r="N227" s="0" t="n">
        <v>61.6632</v>
      </c>
      <c r="O227" s="0" t="n">
        <v>60.8171</v>
      </c>
      <c r="P227" s="0" t="n">
        <v>5760.37</v>
      </c>
      <c r="Q227" s="0" t="n">
        <v>61.17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56338.772</v>
      </c>
      <c r="M228" s="0" t="n">
        <v>54.4776</v>
      </c>
      <c r="N228" s="0" t="n">
        <v>55.7314</v>
      </c>
      <c r="O228" s="0" t="n">
        <v>54.8089</v>
      </c>
      <c r="P228" s="0" t="n">
        <v>5692.44</v>
      </c>
      <c r="Q228" s="0" t="n">
        <v>61.17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7757.4304</v>
      </c>
      <c r="M229" s="0" t="n">
        <v>51.7094</v>
      </c>
      <c r="N229" s="0" t="n">
        <v>53.8732</v>
      </c>
      <c r="O229" s="0" t="n">
        <v>52.413</v>
      </c>
      <c r="P229" s="0" t="n">
        <v>5431.61</v>
      </c>
      <c r="Q229" s="0" t="n">
        <v>60.04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7.31</v>
      </c>
      <c r="L230" s="0" t="n">
        <v>41253.9912</v>
      </c>
      <c r="M230" s="0" t="n">
        <v>46.4409</v>
      </c>
      <c r="N230" s="0" t="n">
        <v>47.7105</v>
      </c>
      <c r="O230" s="0" t="n">
        <v>46.8436</v>
      </c>
      <c r="P230" s="0" t="n">
        <v>5292.1</v>
      </c>
      <c r="Q230" s="0" t="n">
        <v>57.13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69501.6088</v>
      </c>
      <c r="M231" s="0" t="n">
        <v>60.6948</v>
      </c>
      <c r="N231" s="0" t="n">
        <v>65.3489</v>
      </c>
      <c r="O231" s="0" t="n">
        <v>62.1642</v>
      </c>
      <c r="P231" s="0" t="n">
        <v>5358.61</v>
      </c>
      <c r="Q231" s="0" t="n">
        <v>65.13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77.88</v>
      </c>
      <c r="I232" s="0" t="n">
        <v>63.65</v>
      </c>
      <c r="L232" s="0" t="n">
        <v>60425.672</v>
      </c>
      <c r="M232" s="0" t="n">
        <v>54.825</v>
      </c>
      <c r="N232" s="0" t="n">
        <v>60.0011</v>
      </c>
      <c r="O232" s="0" t="n">
        <v>56.314</v>
      </c>
      <c r="P232" s="0" t="n">
        <v>5164.55</v>
      </c>
      <c r="Q232" s="0" t="n">
        <v>62.27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98.28</v>
      </c>
      <c r="I233" s="0" t="n">
        <v>63.08</v>
      </c>
      <c r="L233" s="0" t="n">
        <v>52806.4784</v>
      </c>
      <c r="M233" s="0" t="n">
        <v>51.7422</v>
      </c>
      <c r="N233" s="0" t="n">
        <v>57.4445</v>
      </c>
      <c r="O233" s="0" t="n">
        <v>53.4795</v>
      </c>
      <c r="P233" s="0" t="n">
        <v>5078.47</v>
      </c>
      <c r="Q233" s="0" t="n">
        <v>62.26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45877.5416</v>
      </c>
      <c r="M234" s="0" t="n">
        <v>47.3526</v>
      </c>
      <c r="N234" s="0" t="n">
        <v>50.501</v>
      </c>
      <c r="O234" s="0" t="n">
        <v>48.6282</v>
      </c>
      <c r="P234" s="0" t="n">
        <v>5038.53</v>
      </c>
      <c r="Q234" s="0" t="n">
        <v>62.69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42.3</v>
      </c>
      <c r="I235" s="0" t="n">
        <v>104.58</v>
      </c>
      <c r="L235" s="0" t="n">
        <v>179417.9904</v>
      </c>
      <c r="M235" s="0" t="n">
        <v>56.5259</v>
      </c>
      <c r="N235" s="0" t="n">
        <v>56.5905</v>
      </c>
      <c r="O235" s="0" t="n">
        <v>56.1849</v>
      </c>
      <c r="P235" s="0" t="n">
        <v>8448.32</v>
      </c>
      <c r="Q235" s="0" t="n">
        <v>103.93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49635.7536</v>
      </c>
      <c r="M236" s="0" t="n">
        <v>51.84</v>
      </c>
      <c r="N236" s="0" t="n">
        <v>52.5423</v>
      </c>
      <c r="O236" s="0" t="n">
        <v>51.3548</v>
      </c>
      <c r="P236" s="0" t="n">
        <v>8467.71</v>
      </c>
      <c r="Q236" s="0" t="n">
        <v>104.79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23686.776</v>
      </c>
      <c r="M237" s="0" t="n">
        <v>48.1855</v>
      </c>
      <c r="N237" s="0" t="n">
        <v>48.1681</v>
      </c>
      <c r="O237" s="0" t="n">
        <v>47.5661</v>
      </c>
      <c r="P237" s="0" t="n">
        <v>8238.26</v>
      </c>
      <c r="Q237" s="0" t="n">
        <v>100.49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100716.8744</v>
      </c>
      <c r="M238" s="0" t="n">
        <v>43.765</v>
      </c>
      <c r="N238" s="0" t="n">
        <v>43.7745</v>
      </c>
      <c r="O238" s="0" t="n">
        <v>43.0518</v>
      </c>
      <c r="P238" s="0" t="n">
        <v>7669.96</v>
      </c>
      <c r="Q238" s="0" t="n">
        <v>92.47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6055.2896</v>
      </c>
      <c r="M239" s="0" t="n">
        <v>57.8259</v>
      </c>
      <c r="N239" s="0" t="n">
        <v>57.9856</v>
      </c>
      <c r="O239" s="0" t="n">
        <v>57.828</v>
      </c>
      <c r="P239" s="0" t="n">
        <v>5112.61</v>
      </c>
      <c r="Q239" s="0" t="n">
        <v>65.99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8152.6208</v>
      </c>
      <c r="M240" s="0" t="n">
        <v>53.845</v>
      </c>
      <c r="N240" s="0" t="n">
        <v>54.3591</v>
      </c>
      <c r="O240" s="0" t="n">
        <v>53.8061</v>
      </c>
      <c r="P240" s="0" t="n">
        <v>4804.58</v>
      </c>
      <c r="Q240" s="0" t="n">
        <v>63.39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44.06</v>
      </c>
      <c r="I241" s="0" t="n">
        <v>58.65</v>
      </c>
      <c r="L241" s="0" t="n">
        <v>12474.3565</v>
      </c>
      <c r="M241" s="0" t="n">
        <v>50.5047</v>
      </c>
      <c r="N241" s="0" t="n">
        <v>50.7571</v>
      </c>
      <c r="O241" s="0" t="n">
        <v>50.4202</v>
      </c>
      <c r="P241" s="0" t="n">
        <v>4538.22</v>
      </c>
      <c r="Q241" s="0" t="n">
        <v>59.56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106.35</v>
      </c>
      <c r="I242" s="0" t="n">
        <v>54.61</v>
      </c>
      <c r="L242" s="0" t="n">
        <v>8461.607</v>
      </c>
      <c r="M242" s="0" t="n">
        <v>46.7971</v>
      </c>
      <c r="N242" s="0" t="n">
        <v>47.1378</v>
      </c>
      <c r="O242" s="0" t="n">
        <v>46.6948</v>
      </c>
      <c r="P242" s="0" t="n">
        <v>4337.13</v>
      </c>
      <c r="Q242" s="0" t="n">
        <v>57.87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92805.2376</v>
      </c>
      <c r="M243" s="0" t="n">
        <v>54.285</v>
      </c>
      <c r="N243" s="0" t="n">
        <v>54.8667</v>
      </c>
      <c r="O243" s="0" t="n">
        <v>55.0887</v>
      </c>
      <c r="P243" s="0" t="n">
        <v>8802.18</v>
      </c>
      <c r="Q243" s="0" t="n">
        <v>114.16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52203.1056</v>
      </c>
      <c r="M244" s="0" t="n">
        <v>50.0887</v>
      </c>
      <c r="N244" s="0" t="n">
        <v>51.2078</v>
      </c>
      <c r="O244" s="0" t="n">
        <v>50.3723</v>
      </c>
      <c r="P244" s="0" t="n">
        <v>8378.25</v>
      </c>
      <c r="Q244" s="0" t="n">
        <v>106.62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19779.7784</v>
      </c>
      <c r="M245" s="0" t="n">
        <v>46.5836</v>
      </c>
      <c r="N245" s="0" t="n">
        <v>47.2029</v>
      </c>
      <c r="O245" s="0" t="n">
        <v>46.481</v>
      </c>
      <c r="P245" s="0" t="n">
        <v>8045.67</v>
      </c>
      <c r="Q245" s="0" t="n">
        <v>101.64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2.2</v>
      </c>
      <c r="L246" s="0" t="n">
        <v>92750.524</v>
      </c>
      <c r="M246" s="0" t="n">
        <v>42.3678</v>
      </c>
      <c r="N246" s="0" t="n">
        <v>42.9481</v>
      </c>
      <c r="O246" s="0" t="n">
        <v>41.9815</v>
      </c>
      <c r="P246" s="0" t="n">
        <v>7535.78</v>
      </c>
      <c r="Q246" s="0" t="n">
        <v>95.08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88305.0528</v>
      </c>
      <c r="M247" s="0" t="n">
        <v>58.4749</v>
      </c>
      <c r="N247" s="0" t="n">
        <v>59.816</v>
      </c>
      <c r="O247" s="0" t="n">
        <v>58.3054</v>
      </c>
      <c r="P247" s="0" t="n">
        <v>6051.22</v>
      </c>
      <c r="Q247" s="0" t="n">
        <v>67.49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31.05</v>
      </c>
      <c r="I248" s="0" t="n">
        <v>64.83</v>
      </c>
      <c r="L248" s="0" t="n">
        <v>73233.712</v>
      </c>
      <c r="M248" s="0" t="n">
        <v>53.4953</v>
      </c>
      <c r="N248" s="0" t="n">
        <v>55.8873</v>
      </c>
      <c r="O248" s="0" t="n">
        <v>53.6003</v>
      </c>
      <c r="P248" s="0" t="n">
        <v>5959</v>
      </c>
      <c r="Q248" s="0" t="n">
        <v>68.35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61157.1632</v>
      </c>
      <c r="M249" s="0" t="n">
        <v>50.7478</v>
      </c>
      <c r="N249" s="0" t="n">
        <v>50.8692</v>
      </c>
      <c r="O249" s="0" t="n">
        <v>50.4789</v>
      </c>
      <c r="P249" s="0" t="n">
        <v>5722.39</v>
      </c>
      <c r="Q249" s="0" t="n">
        <v>65.34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84.99</v>
      </c>
      <c r="I250" s="0" t="n">
        <v>63.07</v>
      </c>
      <c r="L250" s="0" t="n">
        <v>51490.0136</v>
      </c>
      <c r="M250" s="0" t="n">
        <v>45.6864</v>
      </c>
      <c r="N250" s="0" t="n">
        <v>46.1435</v>
      </c>
      <c r="O250" s="0" t="n">
        <v>46.1149</v>
      </c>
      <c r="P250" s="0" t="n">
        <v>5460.31</v>
      </c>
      <c r="Q250" s="0" t="n">
        <v>65.43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77.65</v>
      </c>
      <c r="I251" s="0" t="n">
        <v>48.7</v>
      </c>
      <c r="L251" s="0" t="n">
        <v>70071.3512</v>
      </c>
      <c r="M251" s="0" t="n">
        <v>57.63</v>
      </c>
      <c r="N251" s="0" t="n">
        <v>58.2934</v>
      </c>
      <c r="O251" s="0" t="n">
        <v>57.6823</v>
      </c>
      <c r="P251" s="0" t="n">
        <v>4578.96</v>
      </c>
      <c r="Q251" s="0" t="n">
        <v>50.86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8.53</v>
      </c>
      <c r="L252" s="0" t="n">
        <v>58245.5288</v>
      </c>
      <c r="M252" s="0" t="n">
        <v>52.1312</v>
      </c>
      <c r="N252" s="0" t="n">
        <v>54.3631</v>
      </c>
      <c r="O252" s="0" t="n">
        <v>52.3198</v>
      </c>
      <c r="P252" s="0" t="n">
        <v>4376.92</v>
      </c>
      <c r="Q252" s="0" t="n">
        <v>48.57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80.59</v>
      </c>
      <c r="I253" s="0" t="n">
        <v>45.8</v>
      </c>
      <c r="L253" s="0" t="n">
        <v>48058.5232</v>
      </c>
      <c r="M253" s="0" t="n">
        <v>48.6153</v>
      </c>
      <c r="N253" s="0" t="n">
        <v>50.0353</v>
      </c>
      <c r="O253" s="0" t="n">
        <v>48.91</v>
      </c>
      <c r="P253" s="0" t="n">
        <v>4197.94</v>
      </c>
      <c r="Q253" s="0" t="n">
        <v>46.1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913.53</v>
      </c>
      <c r="I254" s="0" t="n">
        <v>44.36</v>
      </c>
      <c r="L254" s="0" t="n">
        <v>40274.0872</v>
      </c>
      <c r="M254" s="0" t="n">
        <v>43.5986</v>
      </c>
      <c r="N254" s="0" t="n">
        <v>45.2349</v>
      </c>
      <c r="O254" s="0" t="n">
        <v>44.3682</v>
      </c>
      <c r="P254" s="0" t="n">
        <v>4035.27</v>
      </c>
      <c r="Q254" s="0" t="n">
        <v>44.84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63562.792</v>
      </c>
      <c r="M255" s="0" t="n">
        <v>57.1554</v>
      </c>
      <c r="N255" s="0" t="n">
        <v>57.5074</v>
      </c>
      <c r="O255" s="0" t="n">
        <v>57.4015</v>
      </c>
      <c r="P255" s="0" t="n">
        <v>4431.36</v>
      </c>
      <c r="Q255" s="0" t="n">
        <v>50.27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50.08</v>
      </c>
      <c r="L256" s="0" t="n">
        <v>53359.48</v>
      </c>
      <c r="M256" s="0" t="n">
        <v>52.7931</v>
      </c>
      <c r="N256" s="0" t="n">
        <v>53.7394</v>
      </c>
      <c r="O256" s="0" t="n">
        <v>53.1022</v>
      </c>
      <c r="P256" s="0" t="n">
        <v>4288.8</v>
      </c>
      <c r="Q256" s="0" t="n">
        <v>49.16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44312.3072</v>
      </c>
      <c r="M257" s="0" t="n">
        <v>49.906</v>
      </c>
      <c r="N257" s="0" t="n">
        <v>50.401</v>
      </c>
      <c r="O257" s="0" t="n">
        <v>50.295</v>
      </c>
      <c r="P257" s="0" t="n">
        <v>4173.66</v>
      </c>
      <c r="Q257" s="0" t="n">
        <v>49.41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55.66</v>
      </c>
      <c r="I258" s="0" t="n">
        <v>46.88</v>
      </c>
      <c r="L258" s="0" t="n">
        <v>37149.72</v>
      </c>
      <c r="M258" s="0" t="n">
        <v>45.4263</v>
      </c>
      <c r="N258" s="0" t="n">
        <v>45.84</v>
      </c>
      <c r="O258" s="0" t="n">
        <v>45.6686</v>
      </c>
      <c r="P258" s="0" t="n">
        <v>3993.21</v>
      </c>
      <c r="Q258" s="0" t="n">
        <v>46.3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59687.1528</v>
      </c>
      <c r="M259" s="0" t="n">
        <v>59.6883</v>
      </c>
      <c r="N259" s="0" t="n">
        <v>60.3077</v>
      </c>
      <c r="O259" s="0" t="n">
        <v>60.3078</v>
      </c>
      <c r="P259" s="0" t="n">
        <v>5781.89</v>
      </c>
      <c r="Q259" s="0" t="n">
        <v>60.31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50319.0392</v>
      </c>
      <c r="M260" s="0" t="n">
        <v>54.6979</v>
      </c>
      <c r="N260" s="0" t="n">
        <v>54.2422</v>
      </c>
      <c r="O260" s="0" t="n">
        <v>54.2486</v>
      </c>
      <c r="P260" s="0" t="n">
        <v>5542.77</v>
      </c>
      <c r="Q260" s="0" t="n">
        <v>58.74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41799.7624</v>
      </c>
      <c r="M261" s="0" t="n">
        <v>49.864</v>
      </c>
      <c r="N261" s="0" t="n">
        <v>50.6258</v>
      </c>
      <c r="O261" s="0" t="n">
        <v>51.0277</v>
      </c>
      <c r="P261" s="0" t="n">
        <v>5420.15</v>
      </c>
      <c r="Q261" s="0" t="n">
        <v>59.55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88</v>
      </c>
      <c r="L262" s="0" t="n">
        <v>34147.3488</v>
      </c>
      <c r="M262" s="0" t="n">
        <v>45.1262</v>
      </c>
      <c r="N262" s="0" t="n">
        <v>45.5773</v>
      </c>
      <c r="O262" s="0" t="n">
        <v>46.5516</v>
      </c>
      <c r="P262" s="0" t="n">
        <v>5279.86</v>
      </c>
      <c r="Q262" s="0" t="n">
        <v>57.4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44943.0584</v>
      </c>
      <c r="M263" s="0" t="n">
        <v>60.8456</v>
      </c>
      <c r="N263" s="0" t="n">
        <v>60.8855</v>
      </c>
      <c r="O263" s="0" t="n">
        <v>63.067</v>
      </c>
      <c r="P263" s="0" t="n">
        <v>5853.29</v>
      </c>
      <c r="Q263" s="0" t="n">
        <v>61.5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37786.7704</v>
      </c>
      <c r="M264" s="0" t="n">
        <v>55.8214</v>
      </c>
      <c r="N264" s="0" t="n">
        <v>56.2093</v>
      </c>
      <c r="O264" s="0" t="n">
        <v>55.4576</v>
      </c>
      <c r="P264" s="0" t="n">
        <v>5616.94</v>
      </c>
      <c r="Q264" s="0" t="n">
        <v>60.53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32042.6288</v>
      </c>
      <c r="M265" s="0" t="n">
        <v>52.206</v>
      </c>
      <c r="N265" s="0" t="n">
        <v>54.1864</v>
      </c>
      <c r="O265" s="0" t="n">
        <v>53.8589</v>
      </c>
      <c r="P265" s="0" t="n">
        <v>5541.05</v>
      </c>
      <c r="Q265" s="0" t="n">
        <v>61.65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28055.8048</v>
      </c>
      <c r="M266" s="0" t="n">
        <v>47.1257</v>
      </c>
      <c r="N266" s="0" t="n">
        <v>46.6398</v>
      </c>
      <c r="O266" s="0" t="n">
        <v>48.3197</v>
      </c>
      <c r="P266" s="0" t="n">
        <v>5237.58</v>
      </c>
      <c r="Q266" s="0" t="n">
        <v>60.58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23551.2224</v>
      </c>
      <c r="M267" s="0" t="n">
        <v>56.5556</v>
      </c>
      <c r="N267" s="0" t="n">
        <v>57.4876</v>
      </c>
      <c r="O267" s="0" t="n">
        <v>57.7281</v>
      </c>
      <c r="P267" s="0" t="n">
        <v>7767.73</v>
      </c>
      <c r="Q267" s="0" t="n">
        <v>95.07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98043.9696</v>
      </c>
      <c r="M268" s="0" t="n">
        <v>52.4561</v>
      </c>
      <c r="N268" s="0" t="n">
        <v>52.6441</v>
      </c>
      <c r="O268" s="0" t="n">
        <v>52.7531</v>
      </c>
      <c r="P268" s="0" t="n">
        <v>7560.69</v>
      </c>
      <c r="Q268" s="0" t="n">
        <v>94.51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5487.176</v>
      </c>
      <c r="M269" s="0" t="n">
        <v>48.079</v>
      </c>
      <c r="N269" s="0" t="n">
        <v>48.7196</v>
      </c>
      <c r="O269" s="0" t="n">
        <v>48.8358</v>
      </c>
      <c r="P269" s="0" t="n">
        <v>7079.26</v>
      </c>
      <c r="Q269" s="0" t="n">
        <v>88.38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6253.0072</v>
      </c>
      <c r="M270" s="0" t="n">
        <v>43.6651</v>
      </c>
      <c r="N270" s="0" t="n">
        <v>44.3061</v>
      </c>
      <c r="O270" s="0" t="n">
        <v>44.4673</v>
      </c>
      <c r="P270" s="0" t="n">
        <v>6694.41</v>
      </c>
      <c r="Q270" s="0" t="n">
        <v>84.21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2810.0813</v>
      </c>
      <c r="M271" s="0" t="n">
        <v>57.9661</v>
      </c>
      <c r="N271" s="0" t="n">
        <v>61.938</v>
      </c>
      <c r="O271" s="0" t="n">
        <v>62.7465</v>
      </c>
      <c r="P271" s="0" t="n">
        <v>4517.09</v>
      </c>
      <c r="Q271" s="0" t="n">
        <v>58.64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551.3203</v>
      </c>
      <c r="M272" s="0" t="n">
        <v>54.3756</v>
      </c>
      <c r="N272" s="0" t="n">
        <v>58.2793</v>
      </c>
      <c r="O272" s="0" t="n">
        <v>59.2332</v>
      </c>
      <c r="P272" s="0" t="n">
        <v>4275.06</v>
      </c>
      <c r="Q272" s="0" t="n">
        <v>56.75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660.191</v>
      </c>
      <c r="M273" s="0" t="n">
        <v>50.8465</v>
      </c>
      <c r="N273" s="0" t="n">
        <v>55.2743</v>
      </c>
      <c r="O273" s="0" t="n">
        <v>56.2955</v>
      </c>
      <c r="P273" s="0" t="n">
        <v>4100.56</v>
      </c>
      <c r="Q273" s="0" t="n">
        <v>55.9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733.7379</v>
      </c>
      <c r="M274" s="0" t="n">
        <v>47.3384</v>
      </c>
      <c r="N274" s="0" t="n">
        <v>52.0861</v>
      </c>
      <c r="O274" s="0" t="n">
        <v>53.2328</v>
      </c>
      <c r="P274" s="0" t="n">
        <v>3882.57</v>
      </c>
      <c r="Q274" s="0" t="n">
        <v>52.38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10156.0096</v>
      </c>
      <c r="M275" s="0" t="n">
        <v>55.58</v>
      </c>
      <c r="N275" s="0" t="n">
        <v>56.4904</v>
      </c>
      <c r="O275" s="0" t="n">
        <v>56.8461</v>
      </c>
      <c r="P275" s="0" t="n">
        <v>7676.06</v>
      </c>
      <c r="Q275" s="0" t="n">
        <v>99.62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8616.8264</v>
      </c>
      <c r="M276" s="0" t="n">
        <v>51.2035</v>
      </c>
      <c r="N276" s="0" t="n">
        <v>52.3917</v>
      </c>
      <c r="O276" s="0" t="n">
        <v>53.1389</v>
      </c>
      <c r="P276" s="0" t="n">
        <v>7184.22</v>
      </c>
      <c r="Q276" s="0" t="n">
        <v>94.52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4138.952</v>
      </c>
      <c r="M277" s="0" t="n">
        <v>46.7164</v>
      </c>
      <c r="N277" s="0" t="n">
        <v>48.8333</v>
      </c>
      <c r="O277" s="0" t="n">
        <v>50.2176</v>
      </c>
      <c r="P277" s="0" t="n">
        <v>6592.89</v>
      </c>
      <c r="Q277" s="0" t="n">
        <v>84.94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6453.152</v>
      </c>
      <c r="M278" s="0" t="n">
        <v>42.2616</v>
      </c>
      <c r="N278" s="0" t="n">
        <v>45.5045</v>
      </c>
      <c r="O278" s="0" t="n">
        <v>47.3312</v>
      </c>
      <c r="P278" s="0" t="n">
        <v>6104.23</v>
      </c>
      <c r="Q278" s="0" t="n">
        <v>81.38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573.32</v>
      </c>
      <c r="M279" s="0" t="n">
        <v>51.425</v>
      </c>
      <c r="N279" s="0" t="n">
        <v>52.9081</v>
      </c>
      <c r="O279" s="0" t="n">
        <v>52.1139</v>
      </c>
      <c r="P279" s="0" t="n">
        <v>8630</v>
      </c>
      <c r="Q279" s="0" t="n">
        <v>95.05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482.3384</v>
      </c>
      <c r="M280" s="0" t="n">
        <v>49.1733</v>
      </c>
      <c r="N280" s="0" t="n">
        <v>51.2826</v>
      </c>
      <c r="O280" s="0" t="n">
        <v>50.4879</v>
      </c>
      <c r="P280" s="0" t="n">
        <v>7322.5</v>
      </c>
      <c r="Q280" s="0" t="n">
        <v>84.54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21.7672</v>
      </c>
      <c r="M281" s="0" t="n">
        <v>46.8675</v>
      </c>
      <c r="N281" s="0" t="n">
        <v>49.2532</v>
      </c>
      <c r="O281" s="0" t="n">
        <v>48.6177</v>
      </c>
      <c r="P281" s="0" t="n">
        <v>6454.61</v>
      </c>
      <c r="Q281" s="0" t="n">
        <v>76.14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61</v>
      </c>
      <c r="L282" s="0" t="n">
        <v>19384.0464</v>
      </c>
      <c r="M282" s="0" t="n">
        <v>44.1363</v>
      </c>
      <c r="N282" s="0" t="n">
        <v>46.746</v>
      </c>
      <c r="O282" s="0" t="n">
        <v>46.2444</v>
      </c>
      <c r="P282" s="0" t="n">
        <v>5908.25</v>
      </c>
      <c r="Q282" s="0" t="n">
        <v>71.47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51460.472</v>
      </c>
      <c r="M283" s="0" t="n">
        <v>57.5595</v>
      </c>
      <c r="N283" s="0" t="n">
        <v>58.849</v>
      </c>
      <c r="O283" s="0" t="n">
        <v>58.5947</v>
      </c>
      <c r="P283" s="0" t="n">
        <v>3633.47</v>
      </c>
      <c r="Q283" s="0" t="n">
        <v>46.02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40865.4464</v>
      </c>
      <c r="M284" s="0" t="n">
        <v>53.6311</v>
      </c>
      <c r="N284" s="0" t="n">
        <v>53.9332</v>
      </c>
      <c r="O284" s="0" t="n">
        <v>54.073</v>
      </c>
      <c r="P284" s="0" t="n">
        <v>3475.12</v>
      </c>
      <c r="Q284" s="0" t="n">
        <v>43.86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86</v>
      </c>
      <c r="L285" s="0" t="n">
        <v>32775.2952</v>
      </c>
      <c r="M285" s="0" t="n">
        <v>48.9291</v>
      </c>
      <c r="N285" s="0" t="n">
        <v>50.0959</v>
      </c>
      <c r="O285" s="0" t="n">
        <v>50.8397</v>
      </c>
      <c r="P285" s="0" t="n">
        <v>3362.57</v>
      </c>
      <c r="Q285" s="0" t="n">
        <v>43.44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5725.7496</v>
      </c>
      <c r="M286" s="0" t="n">
        <v>44.699</v>
      </c>
      <c r="N286" s="0" t="n">
        <v>45.5294</v>
      </c>
      <c r="O286" s="0" t="n">
        <v>45.9409</v>
      </c>
      <c r="P286" s="0" t="n">
        <v>3164.84</v>
      </c>
      <c r="Q286" s="0" t="n">
        <v>41.51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888.51</v>
      </c>
      <c r="I287" s="0" t="n">
        <v>274.51</v>
      </c>
      <c r="L287" s="0" t="n">
        <v>587988.208</v>
      </c>
      <c r="M287" s="0" t="n">
        <v>51.192</v>
      </c>
      <c r="N287" s="0" t="n">
        <v>50.6078</v>
      </c>
      <c r="O287" s="0" t="n">
        <v>50.4765</v>
      </c>
      <c r="P287" s="0" t="n">
        <v>19129.25</v>
      </c>
      <c r="Q287" s="0" t="n">
        <v>259.42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032.5504</v>
      </c>
      <c r="M288" s="0" t="n">
        <v>45.9857</v>
      </c>
      <c r="N288" s="0" t="n">
        <v>44.8612</v>
      </c>
      <c r="O288" s="0" t="n">
        <v>45.8152</v>
      </c>
      <c r="P288" s="0" t="n">
        <v>17374.31</v>
      </c>
      <c r="Q288" s="0" t="n">
        <v>217.97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3704.5168</v>
      </c>
      <c r="M289" s="0" t="n">
        <v>40.5668</v>
      </c>
      <c r="N289" s="0" t="n">
        <v>40.5956</v>
      </c>
      <c r="O289" s="0" t="n">
        <v>43.1735</v>
      </c>
      <c r="P289" s="0" t="n">
        <v>14458.69</v>
      </c>
      <c r="Q289" s="0" t="n">
        <v>169.96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0854.38</v>
      </c>
      <c r="M290" s="0" t="n">
        <v>36.9064</v>
      </c>
      <c r="N290" s="0" t="n">
        <v>37.5667</v>
      </c>
      <c r="O290" s="0" t="n">
        <v>40.9561</v>
      </c>
      <c r="P290" s="0" t="n">
        <v>11753.42</v>
      </c>
      <c r="Q290" s="0" t="n">
        <v>132.63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70055.9216</v>
      </c>
      <c r="M291" s="0" t="n">
        <v>51.2202</v>
      </c>
      <c r="N291" s="0" t="n">
        <v>50.7131</v>
      </c>
      <c r="O291" s="0" t="n">
        <v>50.5716</v>
      </c>
      <c r="P291" s="0" t="n">
        <v>19404.37</v>
      </c>
      <c r="Q291" s="0" t="n">
        <v>260.92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6.63</v>
      </c>
      <c r="L292" s="0" t="n">
        <v>380100.092</v>
      </c>
      <c r="M292" s="0" t="n">
        <v>45.9792</v>
      </c>
      <c r="N292" s="0" t="n">
        <v>45.1991</v>
      </c>
      <c r="O292" s="0" t="n">
        <v>45.4501</v>
      </c>
      <c r="P292" s="0" t="n">
        <v>17632.56</v>
      </c>
      <c r="Q292" s="0" t="n">
        <v>220.18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3481.4464</v>
      </c>
      <c r="M293" s="0" t="n">
        <v>40.586</v>
      </c>
      <c r="N293" s="0" t="n">
        <v>40.6755</v>
      </c>
      <c r="O293" s="0" t="n">
        <v>42.6956</v>
      </c>
      <c r="P293" s="0" t="n">
        <v>14467.33</v>
      </c>
      <c r="Q293" s="0" t="n">
        <v>168.55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5.41</v>
      </c>
      <c r="L294" s="0" t="n">
        <v>99594.0832</v>
      </c>
      <c r="M294" s="0" t="n">
        <v>37.3484</v>
      </c>
      <c r="N294" s="0" t="n">
        <v>37.0747</v>
      </c>
      <c r="O294" s="0" t="n">
        <v>40.7468</v>
      </c>
      <c r="P294" s="0" t="n">
        <v>11333.61</v>
      </c>
      <c r="Q294" s="0" t="n">
        <v>127.69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808.8064</v>
      </c>
      <c r="M295" s="0" t="n">
        <v>50.223</v>
      </c>
      <c r="N295" s="0" t="n">
        <v>51.8454</v>
      </c>
      <c r="O295" s="0" t="n">
        <v>53.3855</v>
      </c>
      <c r="P295" s="0" t="n">
        <v>17143.44</v>
      </c>
      <c r="Q295" s="0" t="n">
        <v>205.22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6.61</v>
      </c>
      <c r="L296" s="0" t="n">
        <v>148837.9728</v>
      </c>
      <c r="M296" s="0" t="n">
        <v>46.8703</v>
      </c>
      <c r="N296" s="0" t="n">
        <v>49.3021</v>
      </c>
      <c r="O296" s="0" t="n">
        <v>51.0058</v>
      </c>
      <c r="P296" s="0" t="n">
        <v>14439.41</v>
      </c>
      <c r="Q296" s="0" t="n">
        <v>166.15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60.05</v>
      </c>
      <c r="L297" s="0" t="n">
        <v>88957.444</v>
      </c>
      <c r="M297" s="0" t="n">
        <v>43.8737</v>
      </c>
      <c r="N297" s="0" t="n">
        <v>47.4052</v>
      </c>
      <c r="O297" s="0" t="n">
        <v>48.6593</v>
      </c>
      <c r="P297" s="0" t="n">
        <v>12220.71</v>
      </c>
      <c r="Q297" s="0" t="n">
        <v>150.37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43.37</v>
      </c>
      <c r="L298" s="0" t="n">
        <v>52204.0032</v>
      </c>
      <c r="M298" s="0" t="n">
        <v>40.657</v>
      </c>
      <c r="N298" s="0" t="n">
        <v>45.4502</v>
      </c>
      <c r="O298" s="0" t="n">
        <v>46.3346</v>
      </c>
      <c r="P298" s="0" t="n">
        <v>10758.87</v>
      </c>
      <c r="Q298" s="0" t="n">
        <v>128.79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42.37</v>
      </c>
      <c r="L299" s="0" t="n">
        <v>284296.9072</v>
      </c>
      <c r="M299" s="0" t="n">
        <v>50.5949</v>
      </c>
      <c r="N299" s="0" t="n">
        <v>50.6777</v>
      </c>
      <c r="O299" s="0" t="n">
        <v>50.6238</v>
      </c>
      <c r="P299" s="0" t="n">
        <v>10353.69</v>
      </c>
      <c r="Q299" s="0" t="n">
        <v>138.29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12.4944</v>
      </c>
      <c r="M300" s="0" t="n">
        <v>45.4839</v>
      </c>
      <c r="N300" s="0" t="n">
        <v>45.3125</v>
      </c>
      <c r="O300" s="0" t="n">
        <v>45.4842</v>
      </c>
      <c r="P300" s="0" t="n">
        <v>8332.92</v>
      </c>
      <c r="Q300" s="0" t="n">
        <v>96.41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39.8192</v>
      </c>
      <c r="M301" s="0" t="n">
        <v>42.8711</v>
      </c>
      <c r="N301" s="0" t="n">
        <v>40.7671</v>
      </c>
      <c r="O301" s="0" t="n">
        <v>42.8632</v>
      </c>
      <c r="P301" s="0" t="n">
        <v>6364.41</v>
      </c>
      <c r="Q301" s="0" t="n">
        <v>70.15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6.04</v>
      </c>
      <c r="L302" s="0" t="n">
        <v>17431.18</v>
      </c>
      <c r="M302" s="0" t="n">
        <v>41.142</v>
      </c>
      <c r="N302" s="0" t="n">
        <v>37.8985</v>
      </c>
      <c r="O302" s="0" t="n">
        <v>41.6803</v>
      </c>
      <c r="P302" s="0" t="n">
        <v>5178.92</v>
      </c>
      <c r="Q302" s="0" t="n">
        <v>58.69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90.9544</v>
      </c>
      <c r="M303" s="0" t="n">
        <v>40.6018</v>
      </c>
      <c r="N303" s="0" t="n">
        <v>42.9892</v>
      </c>
      <c r="O303" s="0" t="n">
        <v>43.5323</v>
      </c>
      <c r="P303" s="0" t="n">
        <v>6580.3</v>
      </c>
      <c r="Q303" s="0" t="n">
        <v>11.34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74.244</v>
      </c>
      <c r="M304" s="0" t="n">
        <v>37.405</v>
      </c>
      <c r="N304" s="0" t="n">
        <v>40.4073</v>
      </c>
      <c r="O304" s="0" t="n">
        <v>40.6123</v>
      </c>
      <c r="P304" s="0" t="n">
        <v>5352.52</v>
      </c>
      <c r="Q304" s="0" t="n">
        <v>8.57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2.5616</v>
      </c>
      <c r="M305" s="0" t="n">
        <v>34.3665</v>
      </c>
      <c r="N305" s="0" t="n">
        <v>38.1309</v>
      </c>
      <c r="O305" s="0" t="n">
        <v>38.1439</v>
      </c>
      <c r="P305" s="0" t="n">
        <v>4782.17</v>
      </c>
      <c r="Q305" s="0" t="n">
        <v>8.63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2.7296</v>
      </c>
      <c r="M306" s="0" t="n">
        <v>31.7042</v>
      </c>
      <c r="N306" s="0" t="n">
        <v>36.4783</v>
      </c>
      <c r="O306" s="0" t="n">
        <v>36.3839</v>
      </c>
      <c r="P306" s="0" t="n">
        <v>4119.4</v>
      </c>
      <c r="Q306" s="0" t="n">
        <v>7.86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49.3499</v>
      </c>
      <c r="M307" s="0" t="n">
        <v>42.4785</v>
      </c>
      <c r="N307" s="0" t="n">
        <v>45.8178</v>
      </c>
      <c r="O307" s="0" t="n">
        <v>45.9889</v>
      </c>
      <c r="P307" s="0" t="n">
        <v>14521.76</v>
      </c>
      <c r="Q307" s="0" t="n">
        <v>23.51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20.41</v>
      </c>
      <c r="L308" s="0" t="n">
        <v>2582.0203</v>
      </c>
      <c r="M308" s="0" t="n">
        <v>38.6693</v>
      </c>
      <c r="N308" s="0" t="n">
        <v>43.1185</v>
      </c>
      <c r="O308" s="0" t="n">
        <v>43.016</v>
      </c>
      <c r="P308" s="0" t="n">
        <v>11964.08</v>
      </c>
      <c r="Q308" s="0" t="n">
        <v>21.02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6.4021</v>
      </c>
      <c r="M309" s="0" t="n">
        <v>35.0723</v>
      </c>
      <c r="N309" s="0" t="n">
        <v>40.7618</v>
      </c>
      <c r="O309" s="0" t="n">
        <v>40.6341</v>
      </c>
      <c r="P309" s="0" t="n">
        <v>9669.76</v>
      </c>
      <c r="Q309" s="0" t="n">
        <v>18.8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9.6858</v>
      </c>
      <c r="M310" s="0" t="n">
        <v>31.9475</v>
      </c>
      <c r="N310" s="0" t="n">
        <v>39.262</v>
      </c>
      <c r="O310" s="0" t="n">
        <v>39.3199</v>
      </c>
      <c r="P310" s="0" t="n">
        <v>8145.27</v>
      </c>
      <c r="Q310" s="0" t="n">
        <v>16.68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281.0496</v>
      </c>
      <c r="M311" s="0" t="n">
        <v>47.4791</v>
      </c>
      <c r="N311" s="0" t="n">
        <v>46.2779</v>
      </c>
      <c r="O311" s="0" t="n">
        <v>46.3014</v>
      </c>
      <c r="P311" s="0" t="n">
        <v>3941.65</v>
      </c>
      <c r="Q311" s="0" t="n">
        <v>8.33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66.0016</v>
      </c>
      <c r="M312" s="0" t="n">
        <v>43.39</v>
      </c>
      <c r="N312" s="0" t="n">
        <v>42.0738</v>
      </c>
      <c r="O312" s="0" t="n">
        <v>42.2008</v>
      </c>
      <c r="P312" s="0" t="n">
        <v>4029.66</v>
      </c>
      <c r="Q312" s="0" t="n">
        <v>8.92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31.5976</v>
      </c>
      <c r="M313" s="0" t="n">
        <v>39.0154</v>
      </c>
      <c r="N313" s="0" t="n">
        <v>39.4891</v>
      </c>
      <c r="O313" s="0" t="n">
        <v>39.7268</v>
      </c>
      <c r="P313" s="0" t="n">
        <v>3914.16</v>
      </c>
      <c r="Q313" s="0" t="n">
        <v>8.71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2</v>
      </c>
      <c r="L314" s="0" t="n">
        <v>557.2528</v>
      </c>
      <c r="M314" s="0" t="n">
        <v>34.3344</v>
      </c>
      <c r="N314" s="0" t="n">
        <v>38.3189</v>
      </c>
      <c r="O314" s="0" t="n">
        <v>38.0894</v>
      </c>
      <c r="P314" s="0" t="n">
        <v>3986.72</v>
      </c>
      <c r="Q314" s="0" t="n">
        <v>10.19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799.864</v>
      </c>
      <c r="M315" s="0" t="n">
        <v>50.2507</v>
      </c>
      <c r="N315" s="0" t="n">
        <v>53.1648</v>
      </c>
      <c r="O315" s="0" t="n">
        <v>54.2026</v>
      </c>
      <c r="P315" s="0" t="n">
        <v>7669.14</v>
      </c>
      <c r="Q315" s="0" t="n">
        <v>15.96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497.9434</v>
      </c>
      <c r="M316" s="0" t="n">
        <v>46.4859</v>
      </c>
      <c r="N316" s="0" t="n">
        <v>49.9473</v>
      </c>
      <c r="O316" s="0" t="n">
        <v>51.1464</v>
      </c>
      <c r="P316" s="0" t="n">
        <v>7300.81</v>
      </c>
      <c r="Q316" s="0" t="n">
        <v>14.52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20.0518</v>
      </c>
      <c r="M317" s="0" t="n">
        <v>42.9298</v>
      </c>
      <c r="N317" s="0" t="n">
        <v>47.3248</v>
      </c>
      <c r="O317" s="0" t="n">
        <v>48.6867</v>
      </c>
      <c r="P317" s="0" t="n">
        <v>7206.25</v>
      </c>
      <c r="Q317" s="0" t="n">
        <v>16.54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53</v>
      </c>
      <c r="L318" s="0" t="n">
        <v>213.3565</v>
      </c>
      <c r="M318" s="0" t="n">
        <v>39.31</v>
      </c>
      <c r="N318" s="0" t="n">
        <v>45.3884</v>
      </c>
      <c r="O318" s="0" t="n">
        <v>46.7149</v>
      </c>
      <c r="P318" s="0" t="n">
        <v>6783.93</v>
      </c>
      <c r="Q318" s="0" t="n">
        <v>14.4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90.8696</v>
      </c>
      <c r="M319" s="0" t="n">
        <v>41.6052</v>
      </c>
      <c r="N319" s="0" t="n">
        <v>43.4596</v>
      </c>
      <c r="O319" s="0" t="n">
        <v>45.2571</v>
      </c>
      <c r="P319" s="0" t="n">
        <v>13860.68</v>
      </c>
      <c r="Q319" s="0" t="n">
        <v>26.3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4.64</v>
      </c>
      <c r="L320" s="0" t="n">
        <v>2188.0768</v>
      </c>
      <c r="M320" s="0" t="n">
        <v>39.7462</v>
      </c>
      <c r="N320" s="0" t="n">
        <v>42.1104</v>
      </c>
      <c r="O320" s="0" t="n">
        <v>43.4109</v>
      </c>
      <c r="P320" s="0" t="n">
        <v>11553.88</v>
      </c>
      <c r="Q320" s="0" t="n">
        <v>23.32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69.5368</v>
      </c>
      <c r="M321" s="0" t="n">
        <v>37.4498</v>
      </c>
      <c r="N321" s="0" t="n">
        <v>40.8986</v>
      </c>
      <c r="O321" s="0" t="n">
        <v>42.0689</v>
      </c>
      <c r="P321" s="0" t="n">
        <v>10118.3</v>
      </c>
      <c r="Q321" s="0" t="n">
        <v>20.16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61</v>
      </c>
      <c r="L322" s="0" t="n">
        <v>542.8088</v>
      </c>
      <c r="M322" s="0" t="n">
        <v>35.0636</v>
      </c>
      <c r="N322" s="0" t="n">
        <v>40.0741</v>
      </c>
      <c r="O322" s="0" t="n">
        <v>41.249</v>
      </c>
      <c r="P322" s="0" t="n">
        <v>8935.86</v>
      </c>
      <c r="Q322" s="0" t="n">
        <v>17.1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7.32</v>
      </c>
      <c r="L323" s="0" t="n">
        <v>7677.6992</v>
      </c>
      <c r="M323" s="0" t="n">
        <v>40.068</v>
      </c>
      <c r="N323" s="0" t="n">
        <v>42.3808</v>
      </c>
      <c r="O323" s="0" t="n">
        <v>43.7884</v>
      </c>
      <c r="P323" s="0" t="n">
        <v>12728.91</v>
      </c>
      <c r="Q323" s="0" t="n">
        <v>27.91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1.01</v>
      </c>
      <c r="L324" s="0" t="n">
        <v>3335.6416</v>
      </c>
      <c r="M324" s="0" t="n">
        <v>37.547</v>
      </c>
      <c r="N324" s="0" t="n">
        <v>40.5031</v>
      </c>
      <c r="O324" s="0" t="n">
        <v>41.5445</v>
      </c>
      <c r="P324" s="0" t="n">
        <v>10108.06</v>
      </c>
      <c r="Q324" s="0" t="n">
        <v>21.59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74</v>
      </c>
      <c r="L325" s="0" t="n">
        <v>1538.0928</v>
      </c>
      <c r="M325" s="0" t="n">
        <v>34.9493</v>
      </c>
      <c r="N325" s="0" t="n">
        <v>38.9012</v>
      </c>
      <c r="O325" s="0" t="n">
        <v>39.9908</v>
      </c>
      <c r="P325" s="0" t="n">
        <v>8731.31</v>
      </c>
      <c r="Q325" s="0" t="n">
        <v>19.66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6.7752</v>
      </c>
      <c r="M326" s="0" t="n">
        <v>32.4379</v>
      </c>
      <c r="N326" s="0" t="n">
        <v>37.7174</v>
      </c>
      <c r="O326" s="0" t="n">
        <v>39.0851</v>
      </c>
      <c r="P326" s="0" t="n">
        <v>8039.28</v>
      </c>
      <c r="Q326" s="0" t="n">
        <v>17.19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3472.1824</v>
      </c>
      <c r="M327" s="0" t="n">
        <v>53.2203</v>
      </c>
      <c r="N327" s="0" t="n">
        <v>55.4017</v>
      </c>
      <c r="O327" s="0" t="n">
        <v>54.1134</v>
      </c>
      <c r="P327" s="0" t="n">
        <v>7104.15</v>
      </c>
      <c r="Q327" s="0" t="n">
        <v>20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3007.9872</v>
      </c>
      <c r="M328" s="0" t="n">
        <v>48.4543</v>
      </c>
      <c r="N328" s="0" t="n">
        <v>49.6241</v>
      </c>
      <c r="O328" s="0" t="n">
        <v>48.8813</v>
      </c>
      <c r="P328" s="0" t="n">
        <v>7272.9</v>
      </c>
      <c r="Q328" s="0" t="n">
        <v>22.12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535.4464</v>
      </c>
      <c r="M329" s="0" t="n">
        <v>43.808</v>
      </c>
      <c r="N329" s="0" t="n">
        <v>44.388</v>
      </c>
      <c r="O329" s="0" t="n">
        <v>43.9547</v>
      </c>
      <c r="P329" s="0" t="n">
        <v>7068.63</v>
      </c>
      <c r="Q329" s="0" t="n">
        <v>21.08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2097.4664</v>
      </c>
      <c r="M330" s="0" t="n">
        <v>38.3101</v>
      </c>
      <c r="N330" s="0" t="n">
        <v>38.8758</v>
      </c>
      <c r="O330" s="0" t="n">
        <v>38.0342</v>
      </c>
      <c r="P330" s="0" t="n">
        <v>7040.29</v>
      </c>
      <c r="Q330" s="0" t="n">
        <v>21.22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5084.6552</v>
      </c>
      <c r="M331" s="0" t="n">
        <v>53.3966</v>
      </c>
      <c r="N331" s="0" t="n">
        <v>58.8708</v>
      </c>
      <c r="O331" s="0" t="n">
        <v>54.629</v>
      </c>
      <c r="P331" s="0" t="n">
        <v>8229.9</v>
      </c>
      <c r="Q331" s="0" t="n">
        <v>23.19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68.41</v>
      </c>
      <c r="I332" s="0" t="n">
        <v>21.44</v>
      </c>
      <c r="L332" s="0" t="n">
        <v>4467.1856</v>
      </c>
      <c r="M332" s="0" t="n">
        <v>48.9986</v>
      </c>
      <c r="N332" s="0" t="n">
        <v>52.9733</v>
      </c>
      <c r="O332" s="0" t="n">
        <v>50.1376</v>
      </c>
      <c r="P332" s="0" t="n">
        <v>8173.5</v>
      </c>
      <c r="Q332" s="0" t="n">
        <v>22.39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779.2752</v>
      </c>
      <c r="M333" s="0" t="n">
        <v>44.8355</v>
      </c>
      <c r="N333" s="0" t="n">
        <v>47.7517</v>
      </c>
      <c r="O333" s="0" t="n">
        <v>45.1974</v>
      </c>
      <c r="P333" s="0" t="n">
        <v>8004.44</v>
      </c>
      <c r="Q333" s="0" t="n">
        <v>22.6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3134.9768</v>
      </c>
      <c r="M334" s="0" t="n">
        <v>38.3767</v>
      </c>
      <c r="N334" s="0" t="n">
        <v>41.8171</v>
      </c>
      <c r="O334" s="0" t="n">
        <v>39.119</v>
      </c>
      <c r="P334" s="0" t="n">
        <v>8059.77</v>
      </c>
      <c r="Q334" s="0" t="n">
        <v>23.96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6915.7112</v>
      </c>
      <c r="M335" s="0" t="n">
        <v>48.4396</v>
      </c>
      <c r="N335" s="0" t="n">
        <v>48.401</v>
      </c>
      <c r="O335" s="0" t="n">
        <v>47.8047</v>
      </c>
      <c r="P335" s="0" t="n">
        <v>12356.79</v>
      </c>
      <c r="Q335" s="0" t="n">
        <v>27.82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839.49</v>
      </c>
      <c r="I336" s="0" t="n">
        <v>27.56</v>
      </c>
      <c r="L336" s="0" t="n">
        <v>5172.564</v>
      </c>
      <c r="M336" s="0" t="n">
        <v>43.9291</v>
      </c>
      <c r="N336" s="0" t="n">
        <v>44.0234</v>
      </c>
      <c r="O336" s="0" t="n">
        <v>43.2145</v>
      </c>
      <c r="P336" s="0" t="n">
        <v>12430.79</v>
      </c>
      <c r="Q336" s="0" t="n">
        <v>31.29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701.5648</v>
      </c>
      <c r="M337" s="0" t="n">
        <v>39.3571</v>
      </c>
      <c r="N337" s="0" t="n">
        <v>39.5672</v>
      </c>
      <c r="O337" s="0" t="n">
        <v>38.6687</v>
      </c>
      <c r="P337" s="0" t="n">
        <v>12092.46</v>
      </c>
      <c r="Q337" s="0" t="n">
        <v>29.81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62</v>
      </c>
      <c r="L338" s="0" t="n">
        <v>2547.2368</v>
      </c>
      <c r="M338" s="0" t="n">
        <v>34.8031</v>
      </c>
      <c r="N338" s="0" t="n">
        <v>35.1167</v>
      </c>
      <c r="O338" s="0" t="n">
        <v>34.1549</v>
      </c>
      <c r="P338" s="0" t="n">
        <v>11525.7</v>
      </c>
      <c r="Q338" s="0" t="n">
        <v>29.71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928.9594</v>
      </c>
      <c r="M339" s="0" t="n">
        <v>50.0494</v>
      </c>
      <c r="N339" s="0" t="n">
        <v>50.3281</v>
      </c>
      <c r="O339" s="0" t="n">
        <v>49.9353</v>
      </c>
      <c r="P339" s="0" t="n">
        <v>10353.04</v>
      </c>
      <c r="Q339" s="0" t="n">
        <v>27.97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169.5437</v>
      </c>
      <c r="M340" s="0" t="n">
        <v>46.2146</v>
      </c>
      <c r="N340" s="0" t="n">
        <v>46.6189</v>
      </c>
      <c r="O340" s="0" t="n">
        <v>46.0462</v>
      </c>
      <c r="P340" s="0" t="n">
        <v>9725.12</v>
      </c>
      <c r="Q340" s="0" t="n">
        <v>26.69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26.2541</v>
      </c>
      <c r="M341" s="0" t="n">
        <v>42.6725</v>
      </c>
      <c r="N341" s="0" t="n">
        <v>43.146</v>
      </c>
      <c r="O341" s="0" t="n">
        <v>42.4743</v>
      </c>
      <c r="P341" s="0" t="n">
        <v>9150.44</v>
      </c>
      <c r="Q341" s="0" t="n">
        <v>26.39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63.207</v>
      </c>
      <c r="M342" s="0" t="n">
        <v>39.1413</v>
      </c>
      <c r="N342" s="0" t="n">
        <v>39.6197</v>
      </c>
      <c r="O342" s="0" t="n">
        <v>38.9681</v>
      </c>
      <c r="P342" s="0" t="n">
        <v>9123.06</v>
      </c>
      <c r="Q342" s="0" t="n">
        <v>28.11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838.4176</v>
      </c>
      <c r="M343" s="0" t="n">
        <v>46.0313</v>
      </c>
      <c r="N343" s="0" t="n">
        <v>46.7375</v>
      </c>
      <c r="O343" s="0" t="n">
        <v>46.162</v>
      </c>
      <c r="P343" s="0" t="n">
        <v>15751.24</v>
      </c>
      <c r="Q343" s="0" t="n">
        <v>34.52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7955.556</v>
      </c>
      <c r="M344" s="0" t="n">
        <v>41.4743</v>
      </c>
      <c r="N344" s="0" t="n">
        <v>42.3358</v>
      </c>
      <c r="O344" s="0" t="n">
        <v>41.2126</v>
      </c>
      <c r="P344" s="0" t="n">
        <v>14250.1</v>
      </c>
      <c r="Q344" s="0" t="n">
        <v>31.91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572.4408</v>
      </c>
      <c r="M345" s="0" t="n">
        <v>37.0551</v>
      </c>
      <c r="N345" s="0" t="n">
        <v>38.0991</v>
      </c>
      <c r="O345" s="0" t="n">
        <v>36.5571</v>
      </c>
      <c r="P345" s="0" t="n">
        <v>13188.95</v>
      </c>
      <c r="Q345" s="0" t="n">
        <v>31.64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501.4392</v>
      </c>
      <c r="M346" s="0" t="n">
        <v>33.1336</v>
      </c>
      <c r="N346" s="0" t="n">
        <v>34.1998</v>
      </c>
      <c r="O346" s="0" t="n">
        <v>32.5483</v>
      </c>
      <c r="P346" s="0" t="n">
        <v>11992.19</v>
      </c>
      <c r="Q346" s="0" t="n">
        <v>28.63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4228.0496</v>
      </c>
      <c r="M347" s="0" t="n">
        <v>52.4184</v>
      </c>
      <c r="N347" s="0" t="n">
        <v>52.4691</v>
      </c>
      <c r="O347" s="0" t="n">
        <v>52.0665</v>
      </c>
      <c r="P347" s="0" t="n">
        <v>7107.62</v>
      </c>
      <c r="Q347" s="0" t="n">
        <v>21.56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585.1072</v>
      </c>
      <c r="M348" s="0" t="n">
        <v>47.5317</v>
      </c>
      <c r="N348" s="0" t="n">
        <v>47.6711</v>
      </c>
      <c r="O348" s="0" t="n">
        <v>47.7656</v>
      </c>
      <c r="P348" s="0" t="n">
        <v>6991.91</v>
      </c>
      <c r="Q348" s="0" t="n">
        <v>21.22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745.03</v>
      </c>
      <c r="I349" s="0" t="n">
        <v>21.12</v>
      </c>
      <c r="L349" s="0" t="n">
        <v>2990.5504</v>
      </c>
      <c r="M349" s="0" t="n">
        <v>42.9294</v>
      </c>
      <c r="N349" s="0" t="n">
        <v>43.1039</v>
      </c>
      <c r="O349" s="0" t="n">
        <v>43.21</v>
      </c>
      <c r="P349" s="0" t="n">
        <v>6903.86</v>
      </c>
      <c r="Q349" s="0" t="n">
        <v>21.29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424.1728</v>
      </c>
      <c r="M350" s="0" t="n">
        <v>36.8458</v>
      </c>
      <c r="N350" s="0" t="n">
        <v>37.3815</v>
      </c>
      <c r="O350" s="0" t="n">
        <v>37.7451</v>
      </c>
      <c r="P350" s="0" t="n">
        <v>7073.19</v>
      </c>
      <c r="Q350" s="0" t="n">
        <v>22.19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700.3952</v>
      </c>
      <c r="M351" s="0" t="n">
        <v>49.5003</v>
      </c>
      <c r="N351" s="0" t="n">
        <v>50.715</v>
      </c>
      <c r="O351" s="0" t="n">
        <v>49.7398</v>
      </c>
      <c r="P351" s="0" t="n">
        <v>5459.55</v>
      </c>
      <c r="Q351" s="0" t="n">
        <v>14.26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2092.6352</v>
      </c>
      <c r="M352" s="0" t="n">
        <v>45.0027</v>
      </c>
      <c r="N352" s="0" t="n">
        <v>46.4373</v>
      </c>
      <c r="O352" s="0" t="n">
        <v>45.346</v>
      </c>
      <c r="P352" s="0" t="n">
        <v>5430.16</v>
      </c>
      <c r="Q352" s="0" t="n">
        <v>14.29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5.73</v>
      </c>
      <c r="L353" s="0" t="n">
        <v>1650.576</v>
      </c>
      <c r="M353" s="0" t="n">
        <v>40.6401</v>
      </c>
      <c r="N353" s="0" t="n">
        <v>41.9049</v>
      </c>
      <c r="O353" s="0" t="n">
        <v>41.0294</v>
      </c>
      <c r="P353" s="0" t="n">
        <v>5166.28</v>
      </c>
      <c r="Q353" s="0" t="n">
        <v>15.02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61</v>
      </c>
      <c r="L354" s="0" t="n">
        <v>1299.7352</v>
      </c>
      <c r="M354" s="0" t="n">
        <v>35.6116</v>
      </c>
      <c r="N354" s="0" t="n">
        <v>36.7709</v>
      </c>
      <c r="O354" s="0" t="n">
        <v>36.006</v>
      </c>
      <c r="P354" s="0" t="n">
        <v>5066.68</v>
      </c>
      <c r="Q354" s="0" t="n">
        <v>14.17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5918.2928</v>
      </c>
      <c r="M355" s="0" t="n">
        <v>46.3794</v>
      </c>
      <c r="N355" s="0" t="n">
        <v>46.665</v>
      </c>
      <c r="O355" s="0" t="n">
        <v>46.5635</v>
      </c>
      <c r="P355" s="0" t="n">
        <v>22652.57</v>
      </c>
      <c r="Q355" s="0" t="n">
        <v>34.33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7</v>
      </c>
      <c r="L356" s="0" t="n">
        <v>19554.6456</v>
      </c>
      <c r="M356" s="0" t="n">
        <v>40.8226</v>
      </c>
      <c r="N356" s="0" t="n">
        <v>41.0348</v>
      </c>
      <c r="O356" s="0" t="n">
        <v>40.9393</v>
      </c>
      <c r="P356" s="0" t="n">
        <v>19436.93</v>
      </c>
      <c r="Q356" s="0" t="n">
        <v>29.83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3444.5944</v>
      </c>
      <c r="M357" s="0" t="n">
        <v>34.8134</v>
      </c>
      <c r="N357" s="0" t="n">
        <v>34.9428</v>
      </c>
      <c r="O357" s="0" t="n">
        <v>34.9184</v>
      </c>
      <c r="P357" s="0" t="n">
        <v>17551.08</v>
      </c>
      <c r="Q357" s="0" t="n">
        <v>27.52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31</v>
      </c>
      <c r="L358" s="0" t="n">
        <v>8865.0616</v>
      </c>
      <c r="M358" s="0" t="n">
        <v>29.4719</v>
      </c>
      <c r="N358" s="0" t="n">
        <v>29.6095</v>
      </c>
      <c r="O358" s="0" t="n">
        <v>29.6307</v>
      </c>
      <c r="P358" s="0" t="n">
        <v>14525.16</v>
      </c>
      <c r="Q358" s="0" t="n">
        <v>27.09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3157.7424</v>
      </c>
      <c r="M359" s="0" t="n">
        <v>51.6931</v>
      </c>
      <c r="N359" s="0" t="n">
        <v>52.1364</v>
      </c>
      <c r="O359" s="0" t="n">
        <v>52.3423</v>
      </c>
      <c r="P359" s="0" t="n">
        <v>7298.24</v>
      </c>
      <c r="Q359" s="0" t="n">
        <v>21.36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20.74</v>
      </c>
      <c r="L360" s="0" t="n">
        <v>2594.7592</v>
      </c>
      <c r="M360" s="0" t="n">
        <v>46.9994</v>
      </c>
      <c r="N360" s="0" t="n">
        <v>47.0216</v>
      </c>
      <c r="O360" s="0" t="n">
        <v>47.8054</v>
      </c>
      <c r="P360" s="0" t="n">
        <v>7101.37</v>
      </c>
      <c r="Q360" s="0" t="n">
        <v>20.76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61</v>
      </c>
      <c r="L361" s="0" t="n">
        <v>2040.5888</v>
      </c>
      <c r="M361" s="0" t="n">
        <v>42.4271</v>
      </c>
      <c r="N361" s="0" t="n">
        <v>42.31</v>
      </c>
      <c r="O361" s="0" t="n">
        <v>42.8482</v>
      </c>
      <c r="P361" s="0" t="n">
        <v>7182.48</v>
      </c>
      <c r="Q361" s="0" t="n">
        <v>23.71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531.18</v>
      </c>
      <c r="M362" s="0" t="n">
        <v>37.0499</v>
      </c>
      <c r="N362" s="0" t="n">
        <v>37.0824</v>
      </c>
      <c r="O362" s="0" t="n">
        <v>37.7077</v>
      </c>
      <c r="P362" s="0" t="n">
        <v>7123.18</v>
      </c>
      <c r="Q362" s="0" t="n">
        <v>22.23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3128.3256</v>
      </c>
      <c r="M363" s="0" t="n">
        <v>54.1327</v>
      </c>
      <c r="N363" s="0" t="n">
        <v>55.6998</v>
      </c>
      <c r="O363" s="0" t="n">
        <v>54.8074</v>
      </c>
      <c r="P363" s="0" t="n">
        <v>8338.78</v>
      </c>
      <c r="Q363" s="0" t="n">
        <v>22.57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693.2432</v>
      </c>
      <c r="M364" s="0" t="n">
        <v>48.98</v>
      </c>
      <c r="N364" s="0" t="n">
        <v>48.2216</v>
      </c>
      <c r="O364" s="0" t="n">
        <v>49.8145</v>
      </c>
      <c r="P364" s="0" t="n">
        <v>8314.63</v>
      </c>
      <c r="Q364" s="0" t="n">
        <v>22.62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394.7184</v>
      </c>
      <c r="M365" s="0" t="n">
        <v>42.9922</v>
      </c>
      <c r="N365" s="0" t="n">
        <v>43.2081</v>
      </c>
      <c r="O365" s="0" t="n">
        <v>43.4098</v>
      </c>
      <c r="P365" s="0" t="n">
        <v>7775.7</v>
      </c>
      <c r="Q365" s="0" t="n">
        <v>20.86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819.3128</v>
      </c>
      <c r="M366" s="0" t="n">
        <v>38.1346</v>
      </c>
      <c r="N366" s="0" t="n">
        <v>36.4947</v>
      </c>
      <c r="O366" s="0" t="n">
        <v>37.2917</v>
      </c>
      <c r="P366" s="0" t="n">
        <v>7611.97</v>
      </c>
      <c r="Q366" s="0" t="n">
        <v>21.3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4047.4424</v>
      </c>
      <c r="M367" s="0" t="n">
        <v>48.6068</v>
      </c>
      <c r="N367" s="0" t="n">
        <v>49.0065</v>
      </c>
      <c r="O367" s="0" t="n">
        <v>49.1008</v>
      </c>
      <c r="P367" s="0" t="n">
        <v>11719.98</v>
      </c>
      <c r="Q367" s="0" t="n">
        <v>27.58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776.6208</v>
      </c>
      <c r="M368" s="0" t="n">
        <v>44.3436</v>
      </c>
      <c r="N368" s="0" t="n">
        <v>44.7293</v>
      </c>
      <c r="O368" s="0" t="n">
        <v>44.7679</v>
      </c>
      <c r="P368" s="0" t="n">
        <v>11383.55</v>
      </c>
      <c r="Q368" s="0" t="n">
        <v>26.91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778.3096</v>
      </c>
      <c r="M369" s="0" t="n">
        <v>39.749</v>
      </c>
      <c r="N369" s="0" t="n">
        <v>40.9161</v>
      </c>
      <c r="O369" s="0" t="n">
        <v>40.8946</v>
      </c>
      <c r="P369" s="0" t="n">
        <v>11261.4</v>
      </c>
      <c r="Q369" s="0" t="n">
        <v>30.09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157.0552</v>
      </c>
      <c r="M370" s="0" t="n">
        <v>34.9913</v>
      </c>
      <c r="N370" s="0" t="n">
        <v>37.467</v>
      </c>
      <c r="O370" s="0" t="n">
        <v>37.4737</v>
      </c>
      <c r="P370" s="0" t="n">
        <v>11141.34</v>
      </c>
      <c r="Q370" s="0" t="n">
        <v>29.5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42</v>
      </c>
      <c r="L371" s="0" t="n">
        <v>843.2867</v>
      </c>
      <c r="M371" s="0" t="n">
        <v>50.3909</v>
      </c>
      <c r="N371" s="0" t="n">
        <v>55.2286</v>
      </c>
      <c r="O371" s="0" t="n">
        <v>56.3579</v>
      </c>
      <c r="P371" s="0" t="n">
        <v>9579.96</v>
      </c>
      <c r="Q371" s="0" t="n">
        <v>27.18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16.695</v>
      </c>
      <c r="M372" s="0" t="n">
        <v>46.75</v>
      </c>
      <c r="N372" s="0" t="n">
        <v>52.1019</v>
      </c>
      <c r="O372" s="0" t="n">
        <v>53.3484</v>
      </c>
      <c r="P372" s="0" t="n">
        <v>9307.64</v>
      </c>
      <c r="Q372" s="0" t="n">
        <v>27.51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23.5296</v>
      </c>
      <c r="M373" s="0" t="n">
        <v>43.1583</v>
      </c>
      <c r="N373" s="0" t="n">
        <v>48.9534</v>
      </c>
      <c r="O373" s="0" t="n">
        <v>50.335</v>
      </c>
      <c r="P373" s="0" t="n">
        <v>8919.26</v>
      </c>
      <c r="Q373" s="0" t="n">
        <v>26.23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4.1872</v>
      </c>
      <c r="M374" s="0" t="n">
        <v>39.4564</v>
      </c>
      <c r="N374" s="0" t="n">
        <v>45.9825</v>
      </c>
      <c r="O374" s="0" t="n">
        <v>47.3822</v>
      </c>
      <c r="P374" s="0" t="n">
        <v>8704.06</v>
      </c>
      <c r="Q374" s="0" t="n">
        <v>28.23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441.96</v>
      </c>
      <c r="M375" s="0" t="n">
        <v>47.211</v>
      </c>
      <c r="N375" s="0" t="n">
        <v>49.369</v>
      </c>
      <c r="O375" s="0" t="n">
        <v>50.7148</v>
      </c>
      <c r="P375" s="0" t="n">
        <v>11890.21</v>
      </c>
      <c r="Q375" s="0" t="n">
        <v>27.71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68.1392</v>
      </c>
      <c r="M376" s="0" t="n">
        <v>42.8296</v>
      </c>
      <c r="N376" s="0" t="n">
        <v>46.1305</v>
      </c>
      <c r="O376" s="0" t="n">
        <v>47.9709</v>
      </c>
      <c r="P376" s="0" t="n">
        <v>11490.1</v>
      </c>
      <c r="Q376" s="0" t="n">
        <v>28.37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27.48</v>
      </c>
      <c r="I377" s="0" t="n">
        <v>32.5</v>
      </c>
      <c r="L377" s="0" t="n">
        <v>972.6032</v>
      </c>
      <c r="M377" s="0" t="n">
        <v>38.3863</v>
      </c>
      <c r="N377" s="0" t="n">
        <v>42.6335</v>
      </c>
      <c r="O377" s="0" t="n">
        <v>45.3555</v>
      </c>
      <c r="P377" s="0" t="n">
        <v>11350.01</v>
      </c>
      <c r="Q377" s="0" t="n">
        <v>29.7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32.06</v>
      </c>
      <c r="L378" s="0" t="n">
        <v>585.5408</v>
      </c>
      <c r="M378" s="0" t="n">
        <v>34.5958</v>
      </c>
      <c r="N378" s="0" t="n">
        <v>39.1641</v>
      </c>
      <c r="O378" s="0" t="n">
        <v>42.117</v>
      </c>
      <c r="P378" s="0" t="n">
        <v>10698.82</v>
      </c>
      <c r="Q378" s="0" t="n">
        <v>29.1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798.2928</v>
      </c>
      <c r="M379" s="0" t="n">
        <v>45.2106</v>
      </c>
      <c r="N379" s="0" t="n">
        <v>48.4695</v>
      </c>
      <c r="O379" s="0" t="n">
        <v>47.738</v>
      </c>
      <c r="P379" s="0" t="n">
        <v>24842.95</v>
      </c>
      <c r="Q379" s="0" t="n">
        <v>53.57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1104.44</v>
      </c>
      <c r="I380" s="0" t="n">
        <v>46.85</v>
      </c>
      <c r="L380" s="0" t="n">
        <v>3998.6104</v>
      </c>
      <c r="M380" s="0" t="n">
        <v>42.1335</v>
      </c>
      <c r="N380" s="0" t="n">
        <v>46.0156</v>
      </c>
      <c r="O380" s="0" t="n">
        <v>45.3861</v>
      </c>
      <c r="P380" s="0" t="n">
        <v>20919.36</v>
      </c>
      <c r="Q380" s="0" t="n">
        <v>45.29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0.8512</v>
      </c>
      <c r="M381" s="0" t="n">
        <v>38.9198</v>
      </c>
      <c r="N381" s="0" t="n">
        <v>43.4797</v>
      </c>
      <c r="O381" s="0" t="n">
        <v>42.9559</v>
      </c>
      <c r="P381" s="0" t="n">
        <v>18618.33</v>
      </c>
      <c r="Q381" s="0" t="n">
        <v>47.38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88.9776</v>
      </c>
      <c r="M382" s="0" t="n">
        <v>35.9925</v>
      </c>
      <c r="N382" s="0" t="n">
        <v>40.9568</v>
      </c>
      <c r="O382" s="0" t="n">
        <v>40.5712</v>
      </c>
      <c r="P382" s="0" t="n">
        <v>16702.93</v>
      </c>
      <c r="Q382" s="0" t="n">
        <v>40.41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3.45</v>
      </c>
      <c r="L383" s="0" t="n">
        <v>1679.4712</v>
      </c>
      <c r="M383" s="0" t="n">
        <v>49.8183</v>
      </c>
      <c r="N383" s="0" t="n">
        <v>50.7038</v>
      </c>
      <c r="O383" s="0" t="n">
        <v>51.4908</v>
      </c>
      <c r="P383" s="0" t="n">
        <v>5114.15</v>
      </c>
      <c r="Q383" s="0" t="n">
        <v>13.57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323.0552</v>
      </c>
      <c r="M384" s="0" t="n">
        <v>45.5982</v>
      </c>
      <c r="N384" s="0" t="n">
        <v>46.304</v>
      </c>
      <c r="O384" s="0" t="n">
        <v>46.9836</v>
      </c>
      <c r="P384" s="0" t="n">
        <v>5138.58</v>
      </c>
      <c r="Q384" s="0" t="n">
        <v>15.31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35.0048</v>
      </c>
      <c r="M385" s="0" t="n">
        <v>41.2554</v>
      </c>
      <c r="N385" s="0" t="n">
        <v>42.1192</v>
      </c>
      <c r="O385" s="0" t="n">
        <v>42.3466</v>
      </c>
      <c r="P385" s="0" t="n">
        <v>5184.06</v>
      </c>
      <c r="Q385" s="0" t="n">
        <v>15.59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73</v>
      </c>
      <c r="L386" s="0" t="n">
        <v>513.2344</v>
      </c>
      <c r="M386" s="0" t="n">
        <v>36.18</v>
      </c>
      <c r="N386" s="0" t="n">
        <v>36.1543</v>
      </c>
      <c r="O386" s="0" t="n">
        <v>36.2292</v>
      </c>
      <c r="P386" s="0" t="n">
        <v>5133.39</v>
      </c>
      <c r="Q386" s="0" t="n">
        <v>16.18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726.1104</v>
      </c>
      <c r="M387" s="0" t="n">
        <v>37.958</v>
      </c>
      <c r="N387" s="0" t="n">
        <v>38.3987</v>
      </c>
      <c r="O387" s="0" t="n">
        <v>42.8871</v>
      </c>
      <c r="P387" s="0" t="n">
        <v>30599.07</v>
      </c>
      <c r="Q387" s="0" t="n">
        <v>67.27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1155.27</v>
      </c>
      <c r="I388" s="0" t="n">
        <v>55.7</v>
      </c>
      <c r="L388" s="0" t="n">
        <v>6725.12</v>
      </c>
      <c r="M388" s="0" t="n">
        <v>35.8507</v>
      </c>
      <c r="N388" s="0" t="n">
        <v>37.194</v>
      </c>
      <c r="O388" s="0" t="n">
        <v>41.0747</v>
      </c>
      <c r="P388" s="0" t="n">
        <v>20417</v>
      </c>
      <c r="Q388" s="0" t="n">
        <v>47.45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8217.64</v>
      </c>
      <c r="I389" s="0" t="n">
        <v>43.81</v>
      </c>
      <c r="L389" s="0" t="n">
        <v>2906.8504</v>
      </c>
      <c r="M389" s="0" t="n">
        <v>33.126</v>
      </c>
      <c r="N389" s="0" t="n">
        <v>36.115</v>
      </c>
      <c r="O389" s="0" t="n">
        <v>39.1489</v>
      </c>
      <c r="P389" s="0" t="n">
        <v>17786.74</v>
      </c>
      <c r="Q389" s="0" t="n">
        <v>43.11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7198.5</v>
      </c>
      <c r="I390" s="0" t="n">
        <v>41.35</v>
      </c>
      <c r="L390" s="0" t="n">
        <v>1402.6032</v>
      </c>
      <c r="M390" s="0" t="n">
        <v>30.257</v>
      </c>
      <c r="N390" s="0" t="n">
        <v>34.9852</v>
      </c>
      <c r="O390" s="0" t="n">
        <v>37.4258</v>
      </c>
      <c r="P390" s="0" t="n">
        <v>17122.41</v>
      </c>
      <c r="Q390" s="0" t="n">
        <v>46.04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7728.5944</v>
      </c>
      <c r="M391" s="0" t="n">
        <v>37.6248</v>
      </c>
      <c r="N391" s="0" t="n">
        <v>37.3804</v>
      </c>
      <c r="O391" s="0" t="n">
        <v>40.8714</v>
      </c>
      <c r="P391" s="0" t="n">
        <v>59063.79</v>
      </c>
      <c r="Q391" s="0" t="n">
        <v>111.93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303.0368</v>
      </c>
      <c r="M392" s="0" t="n">
        <v>34.0085</v>
      </c>
      <c r="N392" s="0" t="n">
        <v>35.1814</v>
      </c>
      <c r="O392" s="0" t="n">
        <v>38.8947</v>
      </c>
      <c r="P392" s="0" t="n">
        <v>45719.96</v>
      </c>
      <c r="Q392" s="0" t="n">
        <v>87.9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4940.944</v>
      </c>
      <c r="M393" s="0" t="n">
        <v>30.3013</v>
      </c>
      <c r="N393" s="0" t="n">
        <v>33.9474</v>
      </c>
      <c r="O393" s="0" t="n">
        <v>37.8137</v>
      </c>
      <c r="P393" s="0" t="n">
        <v>38638.26</v>
      </c>
      <c r="Q393" s="0" t="n">
        <v>75.85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944.86</v>
      </c>
      <c r="I394" s="0" t="n">
        <v>65.76</v>
      </c>
      <c r="L394" s="0" t="n">
        <v>12734.684</v>
      </c>
      <c r="M394" s="0" t="n">
        <v>26.9685</v>
      </c>
      <c r="N394" s="0" t="n">
        <v>33.0973</v>
      </c>
      <c r="O394" s="0" t="n">
        <v>37.0712</v>
      </c>
      <c r="P394" s="0" t="n">
        <v>33148.88</v>
      </c>
      <c r="Q394" s="0" t="n">
        <v>63.48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56.7992</v>
      </c>
      <c r="M395" s="0" t="n">
        <v>42.5947</v>
      </c>
      <c r="N395" s="0" t="n">
        <v>47.0301</v>
      </c>
      <c r="O395" s="0" t="n">
        <v>48.734</v>
      </c>
      <c r="P395" s="0" t="n">
        <v>30273.81</v>
      </c>
      <c r="Q395" s="0" t="n">
        <v>76.39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41.2912</v>
      </c>
      <c r="M396" s="0" t="n">
        <v>39.7408</v>
      </c>
      <c r="N396" s="0" t="n">
        <v>45.5195</v>
      </c>
      <c r="O396" s="0" t="n">
        <v>46.6757</v>
      </c>
      <c r="P396" s="0" t="n">
        <v>24219.47</v>
      </c>
      <c r="Q396" s="0" t="n">
        <v>66.39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2.04</v>
      </c>
      <c r="L397" s="0" t="n">
        <v>2401.3768</v>
      </c>
      <c r="M397" s="0" t="n">
        <v>36.9126</v>
      </c>
      <c r="N397" s="0" t="n">
        <v>43.7809</v>
      </c>
      <c r="O397" s="0" t="n">
        <v>44.5331</v>
      </c>
      <c r="P397" s="0" t="n">
        <v>22101.21</v>
      </c>
      <c r="Q397" s="0" t="n">
        <v>64.06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3.8024</v>
      </c>
      <c r="M398" s="0" t="n">
        <v>34.1043</v>
      </c>
      <c r="N398" s="0" t="n">
        <v>42.0028</v>
      </c>
      <c r="O398" s="0" t="n">
        <v>42.4249</v>
      </c>
      <c r="P398" s="0" t="n">
        <v>20785.55</v>
      </c>
      <c r="Q398" s="0" t="n">
        <v>60.79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437.64</v>
      </c>
      <c r="I399" s="0" t="n">
        <v>49.92</v>
      </c>
      <c r="L399" s="0" t="n">
        <v>12170.7424</v>
      </c>
      <c r="M399" s="0" t="n">
        <v>41.7759</v>
      </c>
      <c r="N399" s="0" t="n">
        <v>38.282</v>
      </c>
      <c r="O399" s="0" t="n">
        <v>42.1761</v>
      </c>
      <c r="P399" s="0" t="n">
        <v>21676.29</v>
      </c>
      <c r="Q399" s="0" t="n">
        <v>47.39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637.53</v>
      </c>
      <c r="I400" s="0" t="n">
        <v>37.02</v>
      </c>
      <c r="L400" s="0" t="n">
        <v>3003.0888</v>
      </c>
      <c r="M400" s="0" t="n">
        <v>39.8864</v>
      </c>
      <c r="N400" s="0" t="n">
        <v>37.4258</v>
      </c>
      <c r="O400" s="0" t="n">
        <v>41.2707</v>
      </c>
      <c r="P400" s="0" t="n">
        <v>15251.46</v>
      </c>
      <c r="Q400" s="0" t="n">
        <v>37.64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136.86</v>
      </c>
      <c r="I401" s="0" t="n">
        <v>32.28</v>
      </c>
      <c r="L401" s="0" t="n">
        <v>1254.1344</v>
      </c>
      <c r="M401" s="0" t="n">
        <v>37.5348</v>
      </c>
      <c r="N401" s="0" t="n">
        <v>36.9954</v>
      </c>
      <c r="O401" s="0" t="n">
        <v>40.2205</v>
      </c>
      <c r="P401" s="0" t="n">
        <v>12393.1</v>
      </c>
      <c r="Q401" s="0" t="n">
        <v>33.96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7.0752</v>
      </c>
      <c r="M402" s="0" t="n">
        <v>35.1127</v>
      </c>
      <c r="N402" s="0" t="n">
        <v>36.4484</v>
      </c>
      <c r="O402" s="0" t="n">
        <v>39.1642</v>
      </c>
      <c r="P402" s="0" t="n">
        <v>11246.29</v>
      </c>
      <c r="Q402" s="0" t="n">
        <v>30.79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46.8656</v>
      </c>
      <c r="M403" s="0" t="n">
        <v>43.5301</v>
      </c>
      <c r="N403" s="0" t="n">
        <v>45.2201</v>
      </c>
      <c r="O403" s="0" t="n">
        <v>46.1698</v>
      </c>
      <c r="P403" s="0" t="n">
        <v>8055.97</v>
      </c>
      <c r="Q403" s="0" t="n">
        <v>14.05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90.9544</v>
      </c>
      <c r="M404" s="0" t="n">
        <v>40.6018</v>
      </c>
      <c r="N404" s="0" t="n">
        <v>42.9892</v>
      </c>
      <c r="O404" s="0" t="n">
        <v>43.5323</v>
      </c>
      <c r="P404" s="0" t="n">
        <v>6580.3</v>
      </c>
      <c r="Q404" s="0" t="n">
        <v>11.34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74.244</v>
      </c>
      <c r="M405" s="0" t="n">
        <v>37.405</v>
      </c>
      <c r="N405" s="0" t="n">
        <v>40.4073</v>
      </c>
      <c r="O405" s="0" t="n">
        <v>40.6123</v>
      </c>
      <c r="P405" s="0" t="n">
        <v>5352.52</v>
      </c>
      <c r="Q405" s="0" t="n">
        <v>8.57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2.5616</v>
      </c>
      <c r="M406" s="0" t="n">
        <v>34.3665</v>
      </c>
      <c r="N406" s="0" t="n">
        <v>38.1309</v>
      </c>
      <c r="O406" s="0" t="n">
        <v>38.1439</v>
      </c>
      <c r="P406" s="0" t="n">
        <v>4782.17</v>
      </c>
      <c r="Q406" s="0" t="n">
        <v>8.63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065.2555</v>
      </c>
      <c r="M407" s="0" t="n">
        <v>46.1658</v>
      </c>
      <c r="N407" s="0" t="n">
        <v>48.4416</v>
      </c>
      <c r="O407" s="0" t="n">
        <v>48.7012</v>
      </c>
      <c r="P407" s="0" t="n">
        <v>17159.97</v>
      </c>
      <c r="Q407" s="0" t="n">
        <v>28.58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49.3499</v>
      </c>
      <c r="M408" s="0" t="n">
        <v>42.4785</v>
      </c>
      <c r="N408" s="0" t="n">
        <v>45.8178</v>
      </c>
      <c r="O408" s="0" t="n">
        <v>45.9889</v>
      </c>
      <c r="P408" s="0" t="n">
        <v>14521.76</v>
      </c>
      <c r="Q408" s="0" t="n">
        <v>23.51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20.41</v>
      </c>
      <c r="L409" s="0" t="n">
        <v>2582.0203</v>
      </c>
      <c r="M409" s="0" t="n">
        <v>38.6693</v>
      </c>
      <c r="N409" s="0" t="n">
        <v>43.1185</v>
      </c>
      <c r="O409" s="0" t="n">
        <v>43.016</v>
      </c>
      <c r="P409" s="0" t="n">
        <v>11964.08</v>
      </c>
      <c r="Q409" s="0" t="n">
        <v>21.02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6.4021</v>
      </c>
      <c r="M410" s="0" t="n">
        <v>35.0723</v>
      </c>
      <c r="N410" s="0" t="n">
        <v>40.7618</v>
      </c>
      <c r="O410" s="0" t="n">
        <v>40.6341</v>
      </c>
      <c r="P410" s="0" t="n">
        <v>9669.76</v>
      </c>
      <c r="Q410" s="0" t="n">
        <v>18.8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663.4304</v>
      </c>
      <c r="M411" s="0" t="n">
        <v>51.2482</v>
      </c>
      <c r="N411" s="0" t="n">
        <v>49.9724</v>
      </c>
      <c r="O411" s="0" t="n">
        <v>49.964</v>
      </c>
      <c r="P411" s="0" t="n">
        <v>4148.64</v>
      </c>
      <c r="Q411" s="0" t="n">
        <v>9.11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281.0496</v>
      </c>
      <c r="M412" s="0" t="n">
        <v>47.4791</v>
      </c>
      <c r="N412" s="0" t="n">
        <v>46.2779</v>
      </c>
      <c r="O412" s="0" t="n">
        <v>46.3014</v>
      </c>
      <c r="P412" s="0" t="n">
        <v>3941.65</v>
      </c>
      <c r="Q412" s="0" t="n">
        <v>8.33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66.0016</v>
      </c>
      <c r="M413" s="0" t="n">
        <v>43.39</v>
      </c>
      <c r="N413" s="0" t="n">
        <v>42.0738</v>
      </c>
      <c r="O413" s="0" t="n">
        <v>42.2008</v>
      </c>
      <c r="P413" s="0" t="n">
        <v>4029.66</v>
      </c>
      <c r="Q413" s="0" t="n">
        <v>8.92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31.5976</v>
      </c>
      <c r="M414" s="0" t="n">
        <v>39.0154</v>
      </c>
      <c r="N414" s="0" t="n">
        <v>39.4891</v>
      </c>
      <c r="O414" s="0" t="n">
        <v>39.7268</v>
      </c>
      <c r="P414" s="0" t="n">
        <v>3914.16</v>
      </c>
      <c r="Q414" s="0" t="n">
        <v>8.71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230.328</v>
      </c>
      <c r="M415" s="0" t="n">
        <v>53.8499</v>
      </c>
      <c r="N415" s="0" t="n">
        <v>56.2142</v>
      </c>
      <c r="O415" s="0" t="n">
        <v>57.1889</v>
      </c>
      <c r="P415" s="0" t="n">
        <v>7947.1</v>
      </c>
      <c r="Q415" s="0" t="n">
        <v>16.4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799.864</v>
      </c>
      <c r="M416" s="0" t="n">
        <v>50.2507</v>
      </c>
      <c r="N416" s="0" t="n">
        <v>53.1648</v>
      </c>
      <c r="O416" s="0" t="n">
        <v>54.2026</v>
      </c>
      <c r="P416" s="0" t="n">
        <v>7669.14</v>
      </c>
      <c r="Q416" s="0" t="n">
        <v>15.96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497.9434</v>
      </c>
      <c r="M417" s="0" t="n">
        <v>46.4859</v>
      </c>
      <c r="N417" s="0" t="n">
        <v>49.9473</v>
      </c>
      <c r="O417" s="0" t="n">
        <v>51.1464</v>
      </c>
      <c r="P417" s="0" t="n">
        <v>7300.81</v>
      </c>
      <c r="Q417" s="0" t="n">
        <v>14.52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20.0518</v>
      </c>
      <c r="M418" s="0" t="n">
        <v>42.9298</v>
      </c>
      <c r="N418" s="0" t="n">
        <v>47.3248</v>
      </c>
      <c r="O418" s="0" t="n">
        <v>48.6867</v>
      </c>
      <c r="P418" s="0" t="n">
        <v>7206.25</v>
      </c>
      <c r="Q418" s="0" t="n">
        <v>16.54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3.06</v>
      </c>
      <c r="I419" s="0" t="n">
        <v>33</v>
      </c>
      <c r="L419" s="0" t="n">
        <v>13818.8888</v>
      </c>
      <c r="M419" s="0" t="n">
        <v>43.0314</v>
      </c>
      <c r="N419" s="0" t="n">
        <v>44.7169</v>
      </c>
      <c r="O419" s="0" t="n">
        <v>46.9762</v>
      </c>
      <c r="P419" s="0" t="n">
        <v>18575.93</v>
      </c>
      <c r="Q419" s="0" t="n">
        <v>32.56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90.8696</v>
      </c>
      <c r="M420" s="0" t="n">
        <v>41.6052</v>
      </c>
      <c r="N420" s="0" t="n">
        <v>43.4596</v>
      </c>
      <c r="O420" s="0" t="n">
        <v>45.2571</v>
      </c>
      <c r="P420" s="0" t="n">
        <v>13860.68</v>
      </c>
      <c r="Q420" s="0" t="n">
        <v>26.3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4.64</v>
      </c>
      <c r="L421" s="0" t="n">
        <v>2188.0768</v>
      </c>
      <c r="M421" s="0" t="n">
        <v>39.7462</v>
      </c>
      <c r="N421" s="0" t="n">
        <v>42.1104</v>
      </c>
      <c r="O421" s="0" t="n">
        <v>43.4109</v>
      </c>
      <c r="P421" s="0" t="n">
        <v>11553.88</v>
      </c>
      <c r="Q421" s="0" t="n">
        <v>23.32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69.5368</v>
      </c>
      <c r="M422" s="0" t="n">
        <v>37.4498</v>
      </c>
      <c r="N422" s="0" t="n">
        <v>40.8986</v>
      </c>
      <c r="O422" s="0" t="n">
        <v>42.0689</v>
      </c>
      <c r="P422" s="0" t="n">
        <v>10118.3</v>
      </c>
      <c r="Q422" s="0" t="n">
        <v>20.16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7.36</v>
      </c>
      <c r="L423" s="0" t="n">
        <v>19905.564</v>
      </c>
      <c r="M423" s="0" t="n">
        <v>42.3263</v>
      </c>
      <c r="N423" s="0" t="n">
        <v>44.0622</v>
      </c>
      <c r="O423" s="0" t="n">
        <v>45.9478</v>
      </c>
      <c r="P423" s="0" t="n">
        <v>17586.71</v>
      </c>
      <c r="Q423" s="0" t="n">
        <v>36.88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7.32</v>
      </c>
      <c r="L424" s="0" t="n">
        <v>7677.6992</v>
      </c>
      <c r="M424" s="0" t="n">
        <v>40.068</v>
      </c>
      <c r="N424" s="0" t="n">
        <v>42.3808</v>
      </c>
      <c r="O424" s="0" t="n">
        <v>43.7884</v>
      </c>
      <c r="P424" s="0" t="n">
        <v>12728.91</v>
      </c>
      <c r="Q424" s="0" t="n">
        <v>27.91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1.01</v>
      </c>
      <c r="L425" s="0" t="n">
        <v>3335.6416</v>
      </c>
      <c r="M425" s="0" t="n">
        <v>37.547</v>
      </c>
      <c r="N425" s="0" t="n">
        <v>40.5031</v>
      </c>
      <c r="O425" s="0" t="n">
        <v>41.5445</v>
      </c>
      <c r="P425" s="0" t="n">
        <v>10108.06</v>
      </c>
      <c r="Q425" s="0" t="n">
        <v>21.59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74</v>
      </c>
      <c r="L426" s="0" t="n">
        <v>1538.0928</v>
      </c>
      <c r="M426" s="0" t="n">
        <v>34.9493</v>
      </c>
      <c r="N426" s="0" t="n">
        <v>38.9012</v>
      </c>
      <c r="O426" s="0" t="n">
        <v>39.9908</v>
      </c>
      <c r="P426" s="0" t="n">
        <v>8731.31</v>
      </c>
      <c r="Q426" s="0" t="n">
        <v>19.66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4137.936</v>
      </c>
      <c r="M427" s="0" t="n">
        <v>56.0979</v>
      </c>
      <c r="N427" s="0" t="n">
        <v>57.3195</v>
      </c>
      <c r="O427" s="0" t="n">
        <v>56.5465</v>
      </c>
      <c r="P427" s="0" t="n">
        <v>7343.41</v>
      </c>
      <c r="Q427" s="0" t="n">
        <v>20.65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3472.1824</v>
      </c>
      <c r="M428" s="0" t="n">
        <v>53.2203</v>
      </c>
      <c r="N428" s="0" t="n">
        <v>55.4017</v>
      </c>
      <c r="O428" s="0" t="n">
        <v>54.1134</v>
      </c>
      <c r="P428" s="0" t="n">
        <v>7104.15</v>
      </c>
      <c r="Q428" s="0" t="n">
        <v>20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3007.9872</v>
      </c>
      <c r="M429" s="0" t="n">
        <v>48.4543</v>
      </c>
      <c r="N429" s="0" t="n">
        <v>49.6241</v>
      </c>
      <c r="O429" s="0" t="n">
        <v>48.8813</v>
      </c>
      <c r="P429" s="0" t="n">
        <v>7272.9</v>
      </c>
      <c r="Q429" s="0" t="n">
        <v>22.12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535.4464</v>
      </c>
      <c r="M430" s="0" t="n">
        <v>43.808</v>
      </c>
      <c r="N430" s="0" t="n">
        <v>44.388</v>
      </c>
      <c r="O430" s="0" t="n">
        <v>43.9547</v>
      </c>
      <c r="P430" s="0" t="n">
        <v>7068.63</v>
      </c>
      <c r="Q430" s="0" t="n">
        <v>21.08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5884.2896</v>
      </c>
      <c r="M431" s="0" t="n">
        <v>55.9839</v>
      </c>
      <c r="N431" s="0" t="n">
        <v>61.7441</v>
      </c>
      <c r="O431" s="0" t="n">
        <v>57.5258</v>
      </c>
      <c r="P431" s="0" t="n">
        <v>8280.57</v>
      </c>
      <c r="Q431" s="0" t="n">
        <v>20.45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5084.6552</v>
      </c>
      <c r="M432" s="0" t="n">
        <v>53.3966</v>
      </c>
      <c r="N432" s="0" t="n">
        <v>58.8708</v>
      </c>
      <c r="O432" s="0" t="n">
        <v>54.629</v>
      </c>
      <c r="P432" s="0" t="n">
        <v>8229.9</v>
      </c>
      <c r="Q432" s="0" t="n">
        <v>23.19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68.41</v>
      </c>
      <c r="I433" s="0" t="n">
        <v>21.44</v>
      </c>
      <c r="L433" s="0" t="n">
        <v>4467.1856</v>
      </c>
      <c r="M433" s="0" t="n">
        <v>48.9986</v>
      </c>
      <c r="N433" s="0" t="n">
        <v>52.9733</v>
      </c>
      <c r="O433" s="0" t="n">
        <v>50.1376</v>
      </c>
      <c r="P433" s="0" t="n">
        <v>8173.5</v>
      </c>
      <c r="Q433" s="0" t="n">
        <v>22.39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779.2752</v>
      </c>
      <c r="M434" s="0" t="n">
        <v>44.8355</v>
      </c>
      <c r="N434" s="0" t="n">
        <v>47.7517</v>
      </c>
      <c r="O434" s="0" t="n">
        <v>45.1974</v>
      </c>
      <c r="P434" s="0" t="n">
        <v>8004.44</v>
      </c>
      <c r="Q434" s="0" t="n">
        <v>22.6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942.6168</v>
      </c>
      <c r="M435" s="0" t="n">
        <v>52.2878</v>
      </c>
      <c r="N435" s="0" t="n">
        <v>52.6751</v>
      </c>
      <c r="O435" s="0" t="n">
        <v>51.7793</v>
      </c>
      <c r="P435" s="0" t="n">
        <v>13234.07</v>
      </c>
      <c r="Q435" s="0" t="n">
        <v>31.65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6915.7112</v>
      </c>
      <c r="M436" s="0" t="n">
        <v>48.4396</v>
      </c>
      <c r="N436" s="0" t="n">
        <v>48.401</v>
      </c>
      <c r="O436" s="0" t="n">
        <v>47.8047</v>
      </c>
      <c r="P436" s="0" t="n">
        <v>12356.79</v>
      </c>
      <c r="Q436" s="0" t="n">
        <v>27.82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839.49</v>
      </c>
      <c r="I437" s="0" t="n">
        <v>27.56</v>
      </c>
      <c r="L437" s="0" t="n">
        <v>5172.564</v>
      </c>
      <c r="M437" s="0" t="n">
        <v>43.9291</v>
      </c>
      <c r="N437" s="0" t="n">
        <v>44.0234</v>
      </c>
      <c r="O437" s="0" t="n">
        <v>43.2145</v>
      </c>
      <c r="P437" s="0" t="n">
        <v>12430.79</v>
      </c>
      <c r="Q437" s="0" t="n">
        <v>31.29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701.5648</v>
      </c>
      <c r="M438" s="0" t="n">
        <v>39.3571</v>
      </c>
      <c r="N438" s="0" t="n">
        <v>39.5672</v>
      </c>
      <c r="O438" s="0" t="n">
        <v>38.6687</v>
      </c>
      <c r="P438" s="0" t="n">
        <v>12092.46</v>
      </c>
      <c r="Q438" s="0" t="n">
        <v>29.81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2989.4352</v>
      </c>
      <c r="M439" s="0" t="n">
        <v>53.4409</v>
      </c>
      <c r="N439" s="0" t="n">
        <v>53.9032</v>
      </c>
      <c r="O439" s="0" t="n">
        <v>53.3824</v>
      </c>
      <c r="P439" s="0" t="n">
        <v>11049.62</v>
      </c>
      <c r="Q439" s="0" t="n">
        <v>29.41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928.9594</v>
      </c>
      <c r="M440" s="0" t="n">
        <v>50.0494</v>
      </c>
      <c r="N440" s="0" t="n">
        <v>50.3281</v>
      </c>
      <c r="O440" s="0" t="n">
        <v>49.9353</v>
      </c>
      <c r="P440" s="0" t="n">
        <v>10353.04</v>
      </c>
      <c r="Q440" s="0" t="n">
        <v>27.97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169.5437</v>
      </c>
      <c r="M441" s="0" t="n">
        <v>46.2146</v>
      </c>
      <c r="N441" s="0" t="n">
        <v>46.6189</v>
      </c>
      <c r="O441" s="0" t="n">
        <v>46.0462</v>
      </c>
      <c r="P441" s="0" t="n">
        <v>9725.12</v>
      </c>
      <c r="Q441" s="0" t="n">
        <v>26.69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26.2541</v>
      </c>
      <c r="M442" s="0" t="n">
        <v>42.6725</v>
      </c>
      <c r="N442" s="0" t="n">
        <v>43.146</v>
      </c>
      <c r="O442" s="0" t="n">
        <v>42.4743</v>
      </c>
      <c r="P442" s="0" t="n">
        <v>9150.44</v>
      </c>
      <c r="Q442" s="0" t="n">
        <v>26.39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57</v>
      </c>
      <c r="L443" s="0" t="n">
        <v>18481.8808</v>
      </c>
      <c r="M443" s="0" t="n">
        <v>49.6119</v>
      </c>
      <c r="N443" s="0" t="n">
        <v>50.4999</v>
      </c>
      <c r="O443" s="0" t="n">
        <v>50.1505</v>
      </c>
      <c r="P443" s="0" t="n">
        <v>17339.82</v>
      </c>
      <c r="Q443" s="0" t="n">
        <v>36.07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838.4176</v>
      </c>
      <c r="M444" s="0" t="n">
        <v>46.0313</v>
      </c>
      <c r="N444" s="0" t="n">
        <v>46.7375</v>
      </c>
      <c r="O444" s="0" t="n">
        <v>46.162</v>
      </c>
      <c r="P444" s="0" t="n">
        <v>15751.24</v>
      </c>
      <c r="Q444" s="0" t="n">
        <v>34.52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7955.556</v>
      </c>
      <c r="M445" s="0" t="n">
        <v>41.4743</v>
      </c>
      <c r="N445" s="0" t="n">
        <v>42.3358</v>
      </c>
      <c r="O445" s="0" t="n">
        <v>41.2126</v>
      </c>
      <c r="P445" s="0" t="n">
        <v>14250.1</v>
      </c>
      <c r="Q445" s="0" t="n">
        <v>31.91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572.4408</v>
      </c>
      <c r="M446" s="0" t="n">
        <v>37.0551</v>
      </c>
      <c r="N446" s="0" t="n">
        <v>38.0991</v>
      </c>
      <c r="O446" s="0" t="n">
        <v>36.5571</v>
      </c>
      <c r="P446" s="0" t="n">
        <v>13188.95</v>
      </c>
      <c r="Q446" s="0" t="n">
        <v>31.64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5079.3224</v>
      </c>
      <c r="M447" s="0" t="n">
        <v>55.2129</v>
      </c>
      <c r="N447" s="0" t="n">
        <v>57.2447</v>
      </c>
      <c r="O447" s="0" t="n">
        <v>54.8351</v>
      </c>
      <c r="P447" s="0" t="n">
        <v>7098.1</v>
      </c>
      <c r="Q447" s="0" t="n">
        <v>20.24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4228.0496</v>
      </c>
      <c r="M448" s="0" t="n">
        <v>52.4184</v>
      </c>
      <c r="N448" s="0" t="n">
        <v>52.4691</v>
      </c>
      <c r="O448" s="0" t="n">
        <v>52.0665</v>
      </c>
      <c r="P448" s="0" t="n">
        <v>7107.62</v>
      </c>
      <c r="Q448" s="0" t="n">
        <v>21.56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585.1072</v>
      </c>
      <c r="M449" s="0" t="n">
        <v>47.5317</v>
      </c>
      <c r="N449" s="0" t="n">
        <v>47.6711</v>
      </c>
      <c r="O449" s="0" t="n">
        <v>47.7656</v>
      </c>
      <c r="P449" s="0" t="n">
        <v>6991.91</v>
      </c>
      <c r="Q449" s="0" t="n">
        <v>21.22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745.03</v>
      </c>
      <c r="I450" s="0" t="n">
        <v>21.12</v>
      </c>
      <c r="L450" s="0" t="n">
        <v>2990.5504</v>
      </c>
      <c r="M450" s="0" t="n">
        <v>42.9294</v>
      </c>
      <c r="N450" s="0" t="n">
        <v>43.1039</v>
      </c>
      <c r="O450" s="0" t="n">
        <v>43.21</v>
      </c>
      <c r="P450" s="0" t="n">
        <v>6903.86</v>
      </c>
      <c r="Q450" s="0" t="n">
        <v>21.29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42</v>
      </c>
      <c r="L451" s="0" t="n">
        <v>3618.6688</v>
      </c>
      <c r="M451" s="0" t="n">
        <v>53.0805</v>
      </c>
      <c r="N451" s="0" t="n">
        <v>54.7359</v>
      </c>
      <c r="O451" s="0" t="n">
        <v>53.1131</v>
      </c>
      <c r="P451" s="0" t="n">
        <v>5677.9</v>
      </c>
      <c r="Q451" s="0" t="n">
        <v>16.69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700.3952</v>
      </c>
      <c r="M452" s="0" t="n">
        <v>49.5003</v>
      </c>
      <c r="N452" s="0" t="n">
        <v>50.715</v>
      </c>
      <c r="O452" s="0" t="n">
        <v>49.7398</v>
      </c>
      <c r="P452" s="0" t="n">
        <v>5459.55</v>
      </c>
      <c r="Q452" s="0" t="n">
        <v>14.26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2092.6352</v>
      </c>
      <c r="M453" s="0" t="n">
        <v>45.0027</v>
      </c>
      <c r="N453" s="0" t="n">
        <v>46.4373</v>
      </c>
      <c r="O453" s="0" t="n">
        <v>45.346</v>
      </c>
      <c r="P453" s="0" t="n">
        <v>5430.16</v>
      </c>
      <c r="Q453" s="0" t="n">
        <v>14.29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5.73</v>
      </c>
      <c r="L454" s="0" t="n">
        <v>1650.576</v>
      </c>
      <c r="M454" s="0" t="n">
        <v>40.6401</v>
      </c>
      <c r="N454" s="0" t="n">
        <v>41.9049</v>
      </c>
      <c r="O454" s="0" t="n">
        <v>41.0294</v>
      </c>
      <c r="P454" s="0" t="n">
        <v>5166.28</v>
      </c>
      <c r="Q454" s="0" t="n">
        <v>15.02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32161.9976</v>
      </c>
      <c r="M455" s="0" t="n">
        <v>50.4765</v>
      </c>
      <c r="N455" s="0" t="n">
        <v>50.9479</v>
      </c>
      <c r="O455" s="0" t="n">
        <v>50.6882</v>
      </c>
      <c r="P455" s="0" t="n">
        <v>23678.9</v>
      </c>
      <c r="Q455" s="0" t="n">
        <v>35.66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5918.2928</v>
      </c>
      <c r="M456" s="0" t="n">
        <v>46.3794</v>
      </c>
      <c r="N456" s="0" t="n">
        <v>46.665</v>
      </c>
      <c r="O456" s="0" t="n">
        <v>46.5635</v>
      </c>
      <c r="P456" s="0" t="n">
        <v>22652.57</v>
      </c>
      <c r="Q456" s="0" t="n">
        <v>34.33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7</v>
      </c>
      <c r="L457" s="0" t="n">
        <v>19554.6456</v>
      </c>
      <c r="M457" s="0" t="n">
        <v>40.8226</v>
      </c>
      <c r="N457" s="0" t="n">
        <v>41.0348</v>
      </c>
      <c r="O457" s="0" t="n">
        <v>40.9393</v>
      </c>
      <c r="P457" s="0" t="n">
        <v>19436.93</v>
      </c>
      <c r="Q457" s="0" t="n">
        <v>29.83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3444.5944</v>
      </c>
      <c r="M458" s="0" t="n">
        <v>34.8134</v>
      </c>
      <c r="N458" s="0" t="n">
        <v>34.9428</v>
      </c>
      <c r="O458" s="0" t="n">
        <v>34.9184</v>
      </c>
      <c r="P458" s="0" t="n">
        <v>17551.08</v>
      </c>
      <c r="Q458" s="0" t="n">
        <v>27.52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12</v>
      </c>
      <c r="L459" s="0" t="n">
        <v>3819.3144</v>
      </c>
      <c r="M459" s="0" t="n">
        <v>56.3577</v>
      </c>
      <c r="N459" s="0" t="n">
        <v>55.8675</v>
      </c>
      <c r="O459" s="0" t="n">
        <v>55.7552</v>
      </c>
      <c r="P459" s="0" t="n">
        <v>7349.71</v>
      </c>
      <c r="Q459" s="0" t="n">
        <v>20.99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3157.7424</v>
      </c>
      <c r="M460" s="0" t="n">
        <v>51.6931</v>
      </c>
      <c r="N460" s="0" t="n">
        <v>52.1364</v>
      </c>
      <c r="O460" s="0" t="n">
        <v>52.3423</v>
      </c>
      <c r="P460" s="0" t="n">
        <v>7298.24</v>
      </c>
      <c r="Q460" s="0" t="n">
        <v>21.36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20.74</v>
      </c>
      <c r="L461" s="0" t="n">
        <v>2594.7592</v>
      </c>
      <c r="M461" s="0" t="n">
        <v>46.9994</v>
      </c>
      <c r="N461" s="0" t="n">
        <v>47.0216</v>
      </c>
      <c r="O461" s="0" t="n">
        <v>47.8054</v>
      </c>
      <c r="P461" s="0" t="n">
        <v>7101.37</v>
      </c>
      <c r="Q461" s="0" t="n">
        <v>20.76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61</v>
      </c>
      <c r="L462" s="0" t="n">
        <v>2040.5888</v>
      </c>
      <c r="M462" s="0" t="n">
        <v>42.4271</v>
      </c>
      <c r="N462" s="0" t="n">
        <v>42.31</v>
      </c>
      <c r="O462" s="0" t="n">
        <v>42.8482</v>
      </c>
      <c r="P462" s="0" t="n">
        <v>7182.48</v>
      </c>
      <c r="Q462" s="0" t="n">
        <v>23.71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3667.496</v>
      </c>
      <c r="M463" s="0" t="n">
        <v>57.8035</v>
      </c>
      <c r="N463" s="0" t="n">
        <v>58.2948</v>
      </c>
      <c r="O463" s="0" t="n">
        <v>57.3114</v>
      </c>
      <c r="P463" s="0" t="n">
        <v>8714</v>
      </c>
      <c r="Q463" s="0" t="n">
        <v>22.56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3128.3256</v>
      </c>
      <c r="M464" s="0" t="n">
        <v>54.1327</v>
      </c>
      <c r="N464" s="0" t="n">
        <v>55.6998</v>
      </c>
      <c r="O464" s="0" t="n">
        <v>54.8074</v>
      </c>
      <c r="P464" s="0" t="n">
        <v>8338.78</v>
      </c>
      <c r="Q464" s="0" t="n">
        <v>22.57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693.2432</v>
      </c>
      <c r="M465" s="0" t="n">
        <v>48.98</v>
      </c>
      <c r="N465" s="0" t="n">
        <v>48.2216</v>
      </c>
      <c r="O465" s="0" t="n">
        <v>49.8145</v>
      </c>
      <c r="P465" s="0" t="n">
        <v>8314.63</v>
      </c>
      <c r="Q465" s="0" t="n">
        <v>22.62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394.7184</v>
      </c>
      <c r="M466" s="0" t="n">
        <v>42.9922</v>
      </c>
      <c r="N466" s="0" t="n">
        <v>43.2081</v>
      </c>
      <c r="O466" s="0" t="n">
        <v>43.4098</v>
      </c>
      <c r="P466" s="0" t="n">
        <v>7775.7</v>
      </c>
      <c r="Q466" s="0" t="n">
        <v>20.86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5</v>
      </c>
      <c r="L467" s="0" t="n">
        <v>5732.8632</v>
      </c>
      <c r="M467" s="0" t="n">
        <v>52.7366</v>
      </c>
      <c r="N467" s="0" t="n">
        <v>52.9861</v>
      </c>
      <c r="O467" s="0" t="n">
        <v>53.0814</v>
      </c>
      <c r="P467" s="0" t="n">
        <v>12152.96</v>
      </c>
      <c r="Q467" s="0" t="n">
        <v>28.27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4047.4424</v>
      </c>
      <c r="M468" s="0" t="n">
        <v>48.6068</v>
      </c>
      <c r="N468" s="0" t="n">
        <v>49.0065</v>
      </c>
      <c r="O468" s="0" t="n">
        <v>49.1008</v>
      </c>
      <c r="P468" s="0" t="n">
        <v>11719.98</v>
      </c>
      <c r="Q468" s="0" t="n">
        <v>27.58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776.6208</v>
      </c>
      <c r="M469" s="0" t="n">
        <v>44.3436</v>
      </c>
      <c r="N469" s="0" t="n">
        <v>44.7293</v>
      </c>
      <c r="O469" s="0" t="n">
        <v>44.7679</v>
      </c>
      <c r="P469" s="0" t="n">
        <v>11383.55</v>
      </c>
      <c r="Q469" s="0" t="n">
        <v>26.91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778.3096</v>
      </c>
      <c r="M470" s="0" t="n">
        <v>39.749</v>
      </c>
      <c r="N470" s="0" t="n">
        <v>40.9161</v>
      </c>
      <c r="O470" s="0" t="n">
        <v>40.8946</v>
      </c>
      <c r="P470" s="0" t="n">
        <v>11261.4</v>
      </c>
      <c r="Q470" s="0" t="n">
        <v>30.09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98</v>
      </c>
      <c r="L471" s="0" t="n">
        <v>1339.1312</v>
      </c>
      <c r="M471" s="0" t="n">
        <v>53.8936</v>
      </c>
      <c r="N471" s="0" t="n">
        <v>58.1444</v>
      </c>
      <c r="O471" s="0" t="n">
        <v>59.1453</v>
      </c>
      <c r="P471" s="0" t="n">
        <v>10071.26</v>
      </c>
      <c r="Q471" s="0" t="n">
        <v>27.45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42</v>
      </c>
      <c r="L472" s="0" t="n">
        <v>843.2867</v>
      </c>
      <c r="M472" s="0" t="n">
        <v>50.3909</v>
      </c>
      <c r="N472" s="0" t="n">
        <v>55.2286</v>
      </c>
      <c r="O472" s="0" t="n">
        <v>56.3579</v>
      </c>
      <c r="P472" s="0" t="n">
        <v>9579.96</v>
      </c>
      <c r="Q472" s="0" t="n">
        <v>27.18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16.695</v>
      </c>
      <c r="M473" s="0" t="n">
        <v>46.75</v>
      </c>
      <c r="N473" s="0" t="n">
        <v>52.1019</v>
      </c>
      <c r="O473" s="0" t="n">
        <v>53.3484</v>
      </c>
      <c r="P473" s="0" t="n">
        <v>9307.64</v>
      </c>
      <c r="Q473" s="0" t="n">
        <v>27.51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23.5296</v>
      </c>
      <c r="M474" s="0" t="n">
        <v>43.1583</v>
      </c>
      <c r="N474" s="0" t="n">
        <v>48.9534</v>
      </c>
      <c r="O474" s="0" t="n">
        <v>50.335</v>
      </c>
      <c r="P474" s="0" t="n">
        <v>8919.26</v>
      </c>
      <c r="Q474" s="0" t="n">
        <v>26.23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676.2384</v>
      </c>
      <c r="M475" s="0" t="n">
        <v>51.543</v>
      </c>
      <c r="N475" s="0" t="n">
        <v>52.7989</v>
      </c>
      <c r="O475" s="0" t="n">
        <v>53.5482</v>
      </c>
      <c r="P475" s="0" t="n">
        <v>11969.62</v>
      </c>
      <c r="Q475" s="0" t="n">
        <v>29.13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441.96</v>
      </c>
      <c r="M476" s="0" t="n">
        <v>47.211</v>
      </c>
      <c r="N476" s="0" t="n">
        <v>49.369</v>
      </c>
      <c r="O476" s="0" t="n">
        <v>50.7148</v>
      </c>
      <c r="P476" s="0" t="n">
        <v>11890.21</v>
      </c>
      <c r="Q476" s="0" t="n">
        <v>27.71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68.1392</v>
      </c>
      <c r="M477" s="0" t="n">
        <v>42.8296</v>
      </c>
      <c r="N477" s="0" t="n">
        <v>46.1305</v>
      </c>
      <c r="O477" s="0" t="n">
        <v>47.9709</v>
      </c>
      <c r="P477" s="0" t="n">
        <v>11490.1</v>
      </c>
      <c r="Q477" s="0" t="n">
        <v>28.37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27.48</v>
      </c>
      <c r="I478" s="0" t="n">
        <v>32.5</v>
      </c>
      <c r="L478" s="0" t="n">
        <v>972.6032</v>
      </c>
      <c r="M478" s="0" t="n">
        <v>38.3863</v>
      </c>
      <c r="N478" s="0" t="n">
        <v>42.6335</v>
      </c>
      <c r="O478" s="0" t="n">
        <v>45.3555</v>
      </c>
      <c r="P478" s="0" t="n">
        <v>11350.01</v>
      </c>
      <c r="Q478" s="0" t="n">
        <v>29.7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60.93</v>
      </c>
      <c r="I479" s="0" t="n">
        <v>57.61</v>
      </c>
      <c r="L479" s="0" t="n">
        <v>14489.3808</v>
      </c>
      <c r="M479" s="0" t="n">
        <v>47.6321</v>
      </c>
      <c r="N479" s="0" t="n">
        <v>50.4274</v>
      </c>
      <c r="O479" s="0" t="n">
        <v>49.5912</v>
      </c>
      <c r="P479" s="0" t="n">
        <v>29457.9</v>
      </c>
      <c r="Q479" s="0" t="n">
        <v>58.72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798.2928</v>
      </c>
      <c r="M480" s="0" t="n">
        <v>45.2106</v>
      </c>
      <c r="N480" s="0" t="n">
        <v>48.4695</v>
      </c>
      <c r="O480" s="0" t="n">
        <v>47.738</v>
      </c>
      <c r="P480" s="0" t="n">
        <v>24842.95</v>
      </c>
      <c r="Q480" s="0" t="n">
        <v>53.57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1104.44</v>
      </c>
      <c r="I481" s="0" t="n">
        <v>46.85</v>
      </c>
      <c r="L481" s="0" t="n">
        <v>3998.6104</v>
      </c>
      <c r="M481" s="0" t="n">
        <v>42.1335</v>
      </c>
      <c r="N481" s="0" t="n">
        <v>46.0156</v>
      </c>
      <c r="O481" s="0" t="n">
        <v>45.3861</v>
      </c>
      <c r="P481" s="0" t="n">
        <v>20919.36</v>
      </c>
      <c r="Q481" s="0" t="n">
        <v>45.29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0.8512</v>
      </c>
      <c r="M482" s="0" t="n">
        <v>38.9198</v>
      </c>
      <c r="N482" s="0" t="n">
        <v>43.4797</v>
      </c>
      <c r="O482" s="0" t="n">
        <v>42.9559</v>
      </c>
      <c r="P482" s="0" t="n">
        <v>18618.33</v>
      </c>
      <c r="Q482" s="0" t="n">
        <v>47.38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97</v>
      </c>
      <c r="L483" s="0" t="n">
        <v>2087.5312</v>
      </c>
      <c r="M483" s="0" t="n">
        <v>54.2194</v>
      </c>
      <c r="N483" s="0" t="n">
        <v>54.5699</v>
      </c>
      <c r="O483" s="0" t="n">
        <v>54.876</v>
      </c>
      <c r="P483" s="0" t="n">
        <v>5164.68</v>
      </c>
      <c r="Q483" s="0" t="n">
        <v>14.14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3.45</v>
      </c>
      <c r="L484" s="0" t="n">
        <v>1679.4712</v>
      </c>
      <c r="M484" s="0" t="n">
        <v>49.8183</v>
      </c>
      <c r="N484" s="0" t="n">
        <v>50.7038</v>
      </c>
      <c r="O484" s="0" t="n">
        <v>51.4908</v>
      </c>
      <c r="P484" s="0" t="n">
        <v>5114.15</v>
      </c>
      <c r="Q484" s="0" t="n">
        <v>13.57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323.0552</v>
      </c>
      <c r="M485" s="0" t="n">
        <v>45.5982</v>
      </c>
      <c r="N485" s="0" t="n">
        <v>46.304</v>
      </c>
      <c r="O485" s="0" t="n">
        <v>46.9836</v>
      </c>
      <c r="P485" s="0" t="n">
        <v>5138.58</v>
      </c>
      <c r="Q485" s="0" t="n">
        <v>15.31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35.0048</v>
      </c>
      <c r="M486" s="0" t="n">
        <v>41.2554</v>
      </c>
      <c r="N486" s="0" t="n">
        <v>42.1192</v>
      </c>
      <c r="O486" s="0" t="n">
        <v>42.3466</v>
      </c>
      <c r="P486" s="0" t="n">
        <v>5184.06</v>
      </c>
      <c r="Q486" s="0" t="n">
        <v>15.59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7700.388</v>
      </c>
      <c r="M487" s="0" t="n">
        <v>40.9027</v>
      </c>
      <c r="N487" s="0" t="n">
        <v>41.2206</v>
      </c>
      <c r="O487" s="0" t="n">
        <v>44.3576</v>
      </c>
      <c r="P487" s="0" t="n">
        <v>57541.26</v>
      </c>
      <c r="Q487" s="0" t="n">
        <v>126.38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726.1104</v>
      </c>
      <c r="M488" s="0" t="n">
        <v>37.958</v>
      </c>
      <c r="N488" s="0" t="n">
        <v>38.3987</v>
      </c>
      <c r="O488" s="0" t="n">
        <v>42.8871</v>
      </c>
      <c r="P488" s="0" t="n">
        <v>30599.07</v>
      </c>
      <c r="Q488" s="0" t="n">
        <v>67.27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1155.27</v>
      </c>
      <c r="I489" s="0" t="n">
        <v>55.7</v>
      </c>
      <c r="L489" s="0" t="n">
        <v>6725.12</v>
      </c>
      <c r="M489" s="0" t="n">
        <v>35.8507</v>
      </c>
      <c r="N489" s="0" t="n">
        <v>37.194</v>
      </c>
      <c r="O489" s="0" t="n">
        <v>41.0747</v>
      </c>
      <c r="P489" s="0" t="n">
        <v>20417</v>
      </c>
      <c r="Q489" s="0" t="n">
        <v>47.45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8217.64</v>
      </c>
      <c r="I490" s="0" t="n">
        <v>43.81</v>
      </c>
      <c r="L490" s="0" t="n">
        <v>2906.8504</v>
      </c>
      <c r="M490" s="0" t="n">
        <v>33.126</v>
      </c>
      <c r="N490" s="0" t="n">
        <v>36.115</v>
      </c>
      <c r="O490" s="0" t="n">
        <v>39.1489</v>
      </c>
      <c r="P490" s="0" t="n">
        <v>17786.74</v>
      </c>
      <c r="Q490" s="0" t="n">
        <v>43.11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169.7936</v>
      </c>
      <c r="M491" s="0" t="n">
        <v>41.1687</v>
      </c>
      <c r="N491" s="0" t="n">
        <v>41.0487</v>
      </c>
      <c r="O491" s="0" t="n">
        <v>43.0335</v>
      </c>
      <c r="P491" s="0" t="n">
        <v>81909.69</v>
      </c>
      <c r="Q491" s="0" t="n">
        <v>169.28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7728.5944</v>
      </c>
      <c r="M492" s="0" t="n">
        <v>37.6248</v>
      </c>
      <c r="N492" s="0" t="n">
        <v>37.3804</v>
      </c>
      <c r="O492" s="0" t="n">
        <v>40.8714</v>
      </c>
      <c r="P492" s="0" t="n">
        <v>59063.79</v>
      </c>
      <c r="Q492" s="0" t="n">
        <v>111.93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303.0368</v>
      </c>
      <c r="M493" s="0" t="n">
        <v>34.0085</v>
      </c>
      <c r="N493" s="0" t="n">
        <v>35.1814</v>
      </c>
      <c r="O493" s="0" t="n">
        <v>38.8947</v>
      </c>
      <c r="P493" s="0" t="n">
        <v>45719.96</v>
      </c>
      <c r="Q493" s="0" t="n">
        <v>87.9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4940.944</v>
      </c>
      <c r="M494" s="0" t="n">
        <v>30.3013</v>
      </c>
      <c r="N494" s="0" t="n">
        <v>33.9474</v>
      </c>
      <c r="O494" s="0" t="n">
        <v>37.8137</v>
      </c>
      <c r="P494" s="0" t="n">
        <v>38638.26</v>
      </c>
      <c r="Q494" s="0" t="n">
        <v>75.85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9006.61</v>
      </c>
      <c r="I495" s="0" t="n">
        <v>99.3</v>
      </c>
      <c r="L495" s="0" t="n">
        <v>21694.8184</v>
      </c>
      <c r="M495" s="0" t="n">
        <v>45.0707</v>
      </c>
      <c r="N495" s="0" t="n">
        <v>48.2527</v>
      </c>
      <c r="O495" s="0" t="n">
        <v>50.632</v>
      </c>
      <c r="P495" s="0" t="n">
        <v>38368.58</v>
      </c>
      <c r="Q495" s="0" t="n">
        <v>93.77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56.7992</v>
      </c>
      <c r="M496" s="0" t="n">
        <v>42.5947</v>
      </c>
      <c r="N496" s="0" t="n">
        <v>47.0301</v>
      </c>
      <c r="O496" s="0" t="n">
        <v>48.734</v>
      </c>
      <c r="P496" s="0" t="n">
        <v>30273.81</v>
      </c>
      <c r="Q496" s="0" t="n">
        <v>76.39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41.2912</v>
      </c>
      <c r="M497" s="0" t="n">
        <v>39.7408</v>
      </c>
      <c r="N497" s="0" t="n">
        <v>45.5195</v>
      </c>
      <c r="O497" s="0" t="n">
        <v>46.6757</v>
      </c>
      <c r="P497" s="0" t="n">
        <v>24219.47</v>
      </c>
      <c r="Q497" s="0" t="n">
        <v>66.39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2.04</v>
      </c>
      <c r="L498" s="0" t="n">
        <v>2401.3768</v>
      </c>
      <c r="M498" s="0" t="n">
        <v>36.9126</v>
      </c>
      <c r="N498" s="0" t="n">
        <v>43.7809</v>
      </c>
      <c r="O498" s="0" t="n">
        <v>44.5331</v>
      </c>
      <c r="P498" s="0" t="n">
        <v>22101.21</v>
      </c>
      <c r="Q498" s="0" t="n">
        <v>64.06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81</v>
      </c>
      <c r="L499" s="0" t="n">
        <v>51166.9088</v>
      </c>
      <c r="M499" s="0" t="n">
        <v>43.2602</v>
      </c>
      <c r="N499" s="0" t="n">
        <v>41.2773</v>
      </c>
      <c r="O499" s="0" t="n">
        <v>43.2278</v>
      </c>
      <c r="P499" s="0" t="n">
        <v>35172.76</v>
      </c>
      <c r="Q499" s="0" t="n">
        <v>69.87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437.64</v>
      </c>
      <c r="I500" s="0" t="n">
        <v>49.92</v>
      </c>
      <c r="L500" s="0" t="n">
        <v>12170.7424</v>
      </c>
      <c r="M500" s="0" t="n">
        <v>41.7759</v>
      </c>
      <c r="N500" s="0" t="n">
        <v>38.282</v>
      </c>
      <c r="O500" s="0" t="n">
        <v>42.1761</v>
      </c>
      <c r="P500" s="0" t="n">
        <v>21676.29</v>
      </c>
      <c r="Q500" s="0" t="n">
        <v>47.39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637.53</v>
      </c>
      <c r="I501" s="0" t="n">
        <v>37.02</v>
      </c>
      <c r="L501" s="0" t="n">
        <v>3003.0888</v>
      </c>
      <c r="M501" s="0" t="n">
        <v>39.8864</v>
      </c>
      <c r="N501" s="0" t="n">
        <v>37.4258</v>
      </c>
      <c r="O501" s="0" t="n">
        <v>41.2707</v>
      </c>
      <c r="P501" s="0" t="n">
        <v>15251.46</v>
      </c>
      <c r="Q501" s="0" t="n">
        <v>37.64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136.86</v>
      </c>
      <c r="I502" s="0" t="n">
        <v>32.28</v>
      </c>
      <c r="L502" s="0" t="n">
        <v>1254.1344</v>
      </c>
      <c r="M502" s="0" t="n">
        <v>37.5348</v>
      </c>
      <c r="N502" s="0" t="n">
        <v>36.9954</v>
      </c>
      <c r="O502" s="0" t="n">
        <v>40.2205</v>
      </c>
      <c r="P502" s="0" t="n">
        <v>12393.1</v>
      </c>
      <c r="Q502" s="0" t="n">
        <v>33.96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297.36</v>
      </c>
      <c r="I503" s="0" t="n">
        <v>11.48</v>
      </c>
      <c r="L503" s="0" t="n">
        <v>3880.3456</v>
      </c>
      <c r="M503" s="0" t="n">
        <v>40.3854</v>
      </c>
      <c r="N503" s="0" t="n">
        <v>42.529</v>
      </c>
      <c r="O503" s="0" t="n">
        <v>43.0769</v>
      </c>
      <c r="P503" s="0" t="n">
        <v>8559.94</v>
      </c>
      <c r="Q503" s="0" t="n">
        <v>11.18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6954.62</v>
      </c>
      <c r="I504" s="0" t="n">
        <v>8.55</v>
      </c>
      <c r="L504" s="0" t="n">
        <v>1825.9632</v>
      </c>
      <c r="M504" s="0" t="n">
        <v>37.0484</v>
      </c>
      <c r="N504" s="0" t="n">
        <v>39.6826</v>
      </c>
      <c r="O504" s="0" t="n">
        <v>40.0591</v>
      </c>
      <c r="P504" s="0" t="n">
        <v>7284.58</v>
      </c>
      <c r="Q504" s="0" t="n">
        <v>9.57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5918.21</v>
      </c>
      <c r="I505" s="0" t="n">
        <v>7.04</v>
      </c>
      <c r="L505" s="0" t="n">
        <v>880.8408</v>
      </c>
      <c r="M505" s="0" t="n">
        <v>34.0078</v>
      </c>
      <c r="N505" s="0" t="n">
        <v>37.393</v>
      </c>
      <c r="O505" s="0" t="n">
        <v>37.6974</v>
      </c>
      <c r="P505" s="0" t="n">
        <v>6037.96</v>
      </c>
      <c r="Q505" s="0" t="n">
        <v>7.83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181.1</v>
      </c>
      <c r="I506" s="0" t="n">
        <v>5.79</v>
      </c>
      <c r="L506" s="0" t="n">
        <v>457.4824</v>
      </c>
      <c r="M506" s="0" t="n">
        <v>31.3092</v>
      </c>
      <c r="N506" s="0" t="n">
        <v>35.7641</v>
      </c>
      <c r="O506" s="0" t="n">
        <v>35.9639</v>
      </c>
      <c r="P506" s="0" t="n">
        <v>5393.67</v>
      </c>
      <c r="Q506" s="0" t="n">
        <v>6.28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433.41</v>
      </c>
      <c r="I507" s="0" t="n">
        <v>23.84</v>
      </c>
      <c r="L507" s="0" t="n">
        <v>5345.2675</v>
      </c>
      <c r="M507" s="0" t="n">
        <v>42.9311</v>
      </c>
      <c r="N507" s="0" t="n">
        <v>45.5607</v>
      </c>
      <c r="O507" s="0" t="n">
        <v>45.8436</v>
      </c>
      <c r="P507" s="0" t="n">
        <v>18614.85</v>
      </c>
      <c r="Q507" s="0" t="n">
        <v>22.92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6026.57</v>
      </c>
      <c r="I508" s="0" t="n">
        <v>22.61</v>
      </c>
      <c r="L508" s="0" t="n">
        <v>2577.1262</v>
      </c>
      <c r="M508" s="0" t="n">
        <v>38.9561</v>
      </c>
      <c r="N508" s="0" t="n">
        <v>42.5653</v>
      </c>
      <c r="O508" s="0" t="n">
        <v>42.7313</v>
      </c>
      <c r="P508" s="0" t="n">
        <v>15646.3</v>
      </c>
      <c r="Q508" s="0" t="n">
        <v>19.37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3052.8</v>
      </c>
      <c r="I509" s="0" t="n">
        <v>19.84</v>
      </c>
      <c r="L509" s="0" t="n">
        <v>1255.3867</v>
      </c>
      <c r="M509" s="0" t="n">
        <v>35.3062</v>
      </c>
      <c r="N509" s="0" t="n">
        <v>40.2928</v>
      </c>
      <c r="O509" s="0" t="n">
        <v>40.2465</v>
      </c>
      <c r="P509" s="0" t="n">
        <v>12970.44</v>
      </c>
      <c r="Q509" s="0" t="n">
        <v>16.42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0805.86</v>
      </c>
      <c r="I510" s="0" t="n">
        <v>15</v>
      </c>
      <c r="L510" s="0" t="n">
        <v>613.6301</v>
      </c>
      <c r="M510" s="0" t="n">
        <v>32.0288</v>
      </c>
      <c r="N510" s="0" t="n">
        <v>38.767</v>
      </c>
      <c r="O510" s="0" t="n">
        <v>38.6945</v>
      </c>
      <c r="P510" s="0" t="n">
        <v>11072.42</v>
      </c>
      <c r="Q510" s="0" t="n">
        <v>14.61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21.66</v>
      </c>
      <c r="I511" s="0" t="n">
        <v>5.69</v>
      </c>
      <c r="L511" s="0" t="n">
        <v>317.8728</v>
      </c>
      <c r="M511" s="0" t="n">
        <v>46.5841</v>
      </c>
      <c r="N511" s="0" t="n">
        <v>45.3502</v>
      </c>
      <c r="O511" s="0" t="n">
        <v>45.305</v>
      </c>
      <c r="P511" s="0" t="n">
        <v>5135.05</v>
      </c>
      <c r="Q511" s="0" t="n">
        <v>5.36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24.69</v>
      </c>
      <c r="I512" s="0" t="n">
        <v>5.2</v>
      </c>
      <c r="L512" s="0" t="n">
        <v>233.1088</v>
      </c>
      <c r="M512" s="0" t="n">
        <v>42.5177</v>
      </c>
      <c r="N512" s="0" t="n">
        <v>41.1981</v>
      </c>
      <c r="O512" s="0" t="n">
        <v>41.1677</v>
      </c>
      <c r="P512" s="0" t="n">
        <v>5118.3</v>
      </c>
      <c r="Q512" s="0" t="n">
        <v>6.27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845.37</v>
      </c>
      <c r="I513" s="0" t="n">
        <v>4.71</v>
      </c>
      <c r="L513" s="0" t="n">
        <v>174.9848</v>
      </c>
      <c r="M513" s="0" t="n">
        <v>38.0665</v>
      </c>
      <c r="N513" s="0" t="n">
        <v>38.9148</v>
      </c>
      <c r="O513" s="0" t="n">
        <v>38.8809</v>
      </c>
      <c r="P513" s="0" t="n">
        <v>4908.58</v>
      </c>
      <c r="Q513" s="0" t="n">
        <v>5.69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787.89</v>
      </c>
      <c r="I514" s="0" t="n">
        <v>5.04</v>
      </c>
      <c r="L514" s="0" t="n">
        <v>128.716</v>
      </c>
      <c r="M514" s="0" t="n">
        <v>33.1871</v>
      </c>
      <c r="N514" s="0" t="n">
        <v>37.7791</v>
      </c>
      <c r="O514" s="0" t="n">
        <v>37.3517</v>
      </c>
      <c r="P514" s="0" t="n">
        <v>4891.8</v>
      </c>
      <c r="Q514" s="0" t="n">
        <v>4.74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558.93</v>
      </c>
      <c r="I515" s="0" t="n">
        <v>12.93</v>
      </c>
      <c r="L515" s="0" t="n">
        <v>674.6806</v>
      </c>
      <c r="M515" s="0" t="n">
        <v>48.9148</v>
      </c>
      <c r="N515" s="0" t="n">
        <v>51.7866</v>
      </c>
      <c r="O515" s="0" t="n">
        <v>52.8864</v>
      </c>
      <c r="P515" s="0" t="n">
        <v>10796.35</v>
      </c>
      <c r="Q515" s="0" t="n">
        <v>11.87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039.02</v>
      </c>
      <c r="I516" s="0" t="n">
        <v>11.6</v>
      </c>
      <c r="L516" s="0" t="n">
        <v>399.96</v>
      </c>
      <c r="M516" s="0" t="n">
        <v>45.0675</v>
      </c>
      <c r="N516" s="0" t="n">
        <v>48.3434</v>
      </c>
      <c r="O516" s="0" t="n">
        <v>49.646</v>
      </c>
      <c r="P516" s="0" t="n">
        <v>10289.95</v>
      </c>
      <c r="Q516" s="0" t="n">
        <v>11.53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612.4</v>
      </c>
      <c r="I517" s="0" t="n">
        <v>13.03</v>
      </c>
      <c r="L517" s="0" t="n">
        <v>238.2413</v>
      </c>
      <c r="M517" s="0" t="n">
        <v>41.2393</v>
      </c>
      <c r="N517" s="0" t="n">
        <v>45.2089</v>
      </c>
      <c r="O517" s="0" t="n">
        <v>46.9755</v>
      </c>
      <c r="P517" s="0" t="n">
        <v>9882.28</v>
      </c>
      <c r="Q517" s="0" t="n">
        <v>11.79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276.13</v>
      </c>
      <c r="I518" s="0" t="n">
        <v>13.53</v>
      </c>
      <c r="L518" s="0" t="n">
        <v>149.5363</v>
      </c>
      <c r="M518" s="0" t="n">
        <v>37.382</v>
      </c>
      <c r="N518" s="0" t="n">
        <v>43.6727</v>
      </c>
      <c r="O518" s="0" t="n">
        <v>45.0561</v>
      </c>
      <c r="P518" s="0" t="n">
        <v>9437.08</v>
      </c>
      <c r="Q518" s="0" t="n">
        <v>11.72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395.61</v>
      </c>
      <c r="I519" s="0" t="n">
        <v>27.1</v>
      </c>
      <c r="L519" s="0" t="n">
        <v>5203.9968</v>
      </c>
      <c r="M519" s="0" t="n">
        <v>41.6821</v>
      </c>
      <c r="N519" s="0" t="n">
        <v>43.2507</v>
      </c>
      <c r="O519" s="0" t="n">
        <v>44.7504</v>
      </c>
      <c r="P519" s="0" t="n">
        <v>20599.48</v>
      </c>
      <c r="Q519" s="0" t="n">
        <v>25.95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186.02</v>
      </c>
      <c r="I520" s="0" t="n">
        <v>22.29</v>
      </c>
      <c r="L520" s="0" t="n">
        <v>2400.8088</v>
      </c>
      <c r="M520" s="0" t="n">
        <v>39.6598</v>
      </c>
      <c r="N520" s="0" t="n">
        <v>41.6118</v>
      </c>
      <c r="O520" s="0" t="n">
        <v>42.8032</v>
      </c>
      <c r="P520" s="0" t="n">
        <v>17310.62</v>
      </c>
      <c r="Q520" s="0" t="n">
        <v>22.6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4823.19</v>
      </c>
      <c r="I521" s="0" t="n">
        <v>18.93</v>
      </c>
      <c r="L521" s="0" t="n">
        <v>1151.3264</v>
      </c>
      <c r="M521" s="0" t="n">
        <v>37.1299</v>
      </c>
      <c r="N521" s="0" t="n">
        <v>40.3066</v>
      </c>
      <c r="O521" s="0" t="n">
        <v>41.4872</v>
      </c>
      <c r="P521" s="0" t="n">
        <v>14877.95</v>
      </c>
      <c r="Q521" s="0" t="n">
        <v>17.32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317.96</v>
      </c>
      <c r="I522" s="0" t="n">
        <v>19.16</v>
      </c>
      <c r="L522" s="0" t="n">
        <v>563.1664</v>
      </c>
      <c r="M522" s="0" t="n">
        <v>34.5391</v>
      </c>
      <c r="N522" s="0" t="n">
        <v>39.4913</v>
      </c>
      <c r="O522" s="0" t="n">
        <v>40.7872</v>
      </c>
      <c r="P522" s="0" t="n">
        <v>13184.77</v>
      </c>
      <c r="Q522" s="0" t="n">
        <v>16.87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8758.6</v>
      </c>
      <c r="I523" s="0" t="n">
        <v>28.7</v>
      </c>
      <c r="L523" s="0" t="n">
        <v>7958.6792</v>
      </c>
      <c r="M523" s="0" t="n">
        <v>39.9095</v>
      </c>
      <c r="N523" s="0" t="n">
        <v>41.9311</v>
      </c>
      <c r="O523" s="0" t="n">
        <v>43.0727</v>
      </c>
      <c r="P523" s="0" t="n">
        <v>18820.85</v>
      </c>
      <c r="Q523" s="0" t="n">
        <v>29.98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328.4</v>
      </c>
      <c r="I524" s="0" t="n">
        <v>24.69</v>
      </c>
      <c r="L524" s="0" t="n">
        <v>3168.3504</v>
      </c>
      <c r="M524" s="0" t="n">
        <v>36.9925</v>
      </c>
      <c r="N524" s="0" t="n">
        <v>39.7851</v>
      </c>
      <c r="O524" s="0" t="n">
        <v>40.7971</v>
      </c>
      <c r="P524" s="0" t="n">
        <v>15045.91</v>
      </c>
      <c r="Q524" s="0" t="n">
        <v>22.03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711.53</v>
      </c>
      <c r="I525" s="0" t="n">
        <v>18.37</v>
      </c>
      <c r="L525" s="0" t="n">
        <v>1334.1632</v>
      </c>
      <c r="M525" s="0" t="n">
        <v>34.1858</v>
      </c>
      <c r="N525" s="0" t="n">
        <v>38.1345</v>
      </c>
      <c r="O525" s="0" t="n">
        <v>39.3895</v>
      </c>
      <c r="P525" s="0" t="n">
        <v>12900.39</v>
      </c>
      <c r="Q525" s="0" t="n">
        <v>17.2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415.44</v>
      </c>
      <c r="I526" s="0" t="n">
        <v>16.6</v>
      </c>
      <c r="L526" s="0" t="n">
        <v>575.5648</v>
      </c>
      <c r="M526" s="0" t="n">
        <v>31.5851</v>
      </c>
      <c r="N526" s="0" t="n">
        <v>37.014</v>
      </c>
      <c r="O526" s="0" t="n">
        <v>38.619</v>
      </c>
      <c r="P526" s="0" t="n">
        <v>11554</v>
      </c>
      <c r="Q526" s="0" t="n">
        <v>14.95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697.27</v>
      </c>
      <c r="I527" s="0" t="n">
        <v>11.05</v>
      </c>
      <c r="L527" s="0" t="n">
        <v>670.4864</v>
      </c>
      <c r="M527" s="0" t="n">
        <v>52.6812</v>
      </c>
      <c r="N527" s="0" t="n">
        <v>53.4901</v>
      </c>
      <c r="O527" s="0" t="n">
        <v>53.2035</v>
      </c>
      <c r="P527" s="0" t="n">
        <v>8880.43</v>
      </c>
      <c r="Q527" s="0" t="n">
        <v>13.21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681.35</v>
      </c>
      <c r="I528" s="0" t="n">
        <v>12.74</v>
      </c>
      <c r="L528" s="0" t="n">
        <v>559.304</v>
      </c>
      <c r="M528" s="0" t="n">
        <v>48.4011</v>
      </c>
      <c r="N528" s="0" t="n">
        <v>49.0586</v>
      </c>
      <c r="O528" s="0" t="n">
        <v>48.6653</v>
      </c>
      <c r="P528" s="0" t="n">
        <v>8710.89</v>
      </c>
      <c r="Q528" s="0" t="n">
        <v>12.32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604</v>
      </c>
      <c r="I529" s="0" t="n">
        <v>10.87</v>
      </c>
      <c r="L529" s="0" t="n">
        <v>458.1936</v>
      </c>
      <c r="M529" s="0" t="n">
        <v>43.9038</v>
      </c>
      <c r="N529" s="0" t="n">
        <v>44.0267</v>
      </c>
      <c r="O529" s="0" t="n">
        <v>43.9219</v>
      </c>
      <c r="P529" s="0" t="n">
        <v>8693.34</v>
      </c>
      <c r="Q529" s="0" t="n">
        <v>12.45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15.92</v>
      </c>
      <c r="I530" s="0" t="n">
        <v>13.83</v>
      </c>
      <c r="L530" s="0" t="n">
        <v>403.7976</v>
      </c>
      <c r="M530" s="0" t="n">
        <v>38.4615</v>
      </c>
      <c r="N530" s="0" t="n">
        <v>37.8528</v>
      </c>
      <c r="O530" s="0" t="n">
        <v>37.9444</v>
      </c>
      <c r="P530" s="0" t="n">
        <v>8627.4</v>
      </c>
      <c r="Q530" s="0" t="n">
        <v>11.99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848.39</v>
      </c>
      <c r="I531" s="0" t="n">
        <v>13.01</v>
      </c>
      <c r="L531" s="0" t="n">
        <v>2163.0704</v>
      </c>
      <c r="M531" s="0" t="n">
        <v>52.9849</v>
      </c>
      <c r="N531" s="0" t="n">
        <v>57.4922</v>
      </c>
      <c r="O531" s="0" t="n">
        <v>53.8276</v>
      </c>
      <c r="P531" s="0" t="n">
        <v>9968.03</v>
      </c>
      <c r="Q531" s="0" t="n">
        <v>14.22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9750.8</v>
      </c>
      <c r="I532" s="0" t="n">
        <v>13.57</v>
      </c>
      <c r="L532" s="0" t="n">
        <v>1813.5008</v>
      </c>
      <c r="M532" s="0" t="n">
        <v>49.6112</v>
      </c>
      <c r="N532" s="0" t="n">
        <v>52.8118</v>
      </c>
      <c r="O532" s="0" t="n">
        <v>49.7022</v>
      </c>
      <c r="P532" s="0" t="n">
        <v>9887.52</v>
      </c>
      <c r="Q532" s="0" t="n">
        <v>14.59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735.27</v>
      </c>
      <c r="I533" s="0" t="n">
        <v>13.15</v>
      </c>
      <c r="L533" s="0" t="n">
        <v>1567.3744</v>
      </c>
      <c r="M533" s="0" t="n">
        <v>45.8971</v>
      </c>
      <c r="N533" s="0" t="n">
        <v>47.5242</v>
      </c>
      <c r="O533" s="0" t="n">
        <v>45.0463</v>
      </c>
      <c r="P533" s="0" t="n">
        <v>9759.76</v>
      </c>
      <c r="Q533" s="0" t="n">
        <v>13.76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9516.68</v>
      </c>
      <c r="I534" s="0" t="n">
        <v>12.91</v>
      </c>
      <c r="L534" s="0" t="n">
        <v>1321.9888</v>
      </c>
      <c r="M534" s="0" t="n">
        <v>39.5767</v>
      </c>
      <c r="N534" s="0" t="n">
        <v>41.0981</v>
      </c>
      <c r="O534" s="0" t="n">
        <v>39.6161</v>
      </c>
      <c r="P534" s="0" t="n">
        <v>9652.36</v>
      </c>
      <c r="Q534" s="0" t="n">
        <v>14.87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4806.59</v>
      </c>
      <c r="I535" s="0" t="n">
        <v>20.81</v>
      </c>
      <c r="L535" s="0" t="n">
        <v>5547.1784</v>
      </c>
      <c r="M535" s="0" t="n">
        <v>47.0879</v>
      </c>
      <c r="N535" s="0" t="n">
        <v>46.8878</v>
      </c>
      <c r="O535" s="0" t="n">
        <v>46.4573</v>
      </c>
      <c r="P535" s="0" t="n">
        <v>15040.61</v>
      </c>
      <c r="Q535" s="0" t="n">
        <v>21.08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636.04</v>
      </c>
      <c r="I536" s="0" t="n">
        <v>20.29</v>
      </c>
      <c r="L536" s="0" t="n">
        <v>3979.7832</v>
      </c>
      <c r="M536" s="0" t="n">
        <v>42.5207</v>
      </c>
      <c r="N536" s="0" t="n">
        <v>42.4249</v>
      </c>
      <c r="O536" s="0" t="n">
        <v>41.8007</v>
      </c>
      <c r="P536" s="0" t="n">
        <v>14760.3</v>
      </c>
      <c r="Q536" s="0" t="n">
        <v>21.67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234.35</v>
      </c>
      <c r="I537" s="0" t="n">
        <v>21.64</v>
      </c>
      <c r="L537" s="0" t="n">
        <v>2513.2416</v>
      </c>
      <c r="M537" s="0" t="n">
        <v>37.7885</v>
      </c>
      <c r="N537" s="0" t="n">
        <v>37.9034</v>
      </c>
      <c r="O537" s="0" t="n">
        <v>37.1562</v>
      </c>
      <c r="P537" s="0" t="n">
        <v>14264.59</v>
      </c>
      <c r="Q537" s="0" t="n">
        <v>22.34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575.07</v>
      </c>
      <c r="I538" s="0" t="n">
        <v>18.61</v>
      </c>
      <c r="L538" s="0" t="n">
        <v>1609.2592</v>
      </c>
      <c r="M538" s="0" t="n">
        <v>33.2536</v>
      </c>
      <c r="N538" s="0" t="n">
        <v>33.2967</v>
      </c>
      <c r="O538" s="0" t="n">
        <v>32.6853</v>
      </c>
      <c r="P538" s="0" t="n">
        <v>13697.41</v>
      </c>
      <c r="Q538" s="0" t="n">
        <v>20.12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553.86</v>
      </c>
      <c r="I539" s="0" t="n">
        <v>20.49</v>
      </c>
      <c r="L539" s="0" t="n">
        <v>1647.5462</v>
      </c>
      <c r="M539" s="0" t="n">
        <v>48.871</v>
      </c>
      <c r="N539" s="0" t="n">
        <v>48.957</v>
      </c>
      <c r="O539" s="0" t="n">
        <v>48.8025</v>
      </c>
      <c r="P539" s="0" t="n">
        <v>13650.12</v>
      </c>
      <c r="Q539" s="0" t="n">
        <v>21.75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2873.03</v>
      </c>
      <c r="I540" s="0" t="n">
        <v>18.96</v>
      </c>
      <c r="L540" s="0" t="n">
        <v>946.3939</v>
      </c>
      <c r="M540" s="0" t="n">
        <v>45.0509</v>
      </c>
      <c r="N540" s="0" t="n">
        <v>45.195</v>
      </c>
      <c r="O540" s="0" t="n">
        <v>44.9349</v>
      </c>
      <c r="P540" s="0" t="n">
        <v>12891.84</v>
      </c>
      <c r="Q540" s="0" t="n">
        <v>19.31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068.62</v>
      </c>
      <c r="I541" s="0" t="n">
        <v>19.73</v>
      </c>
      <c r="L541" s="0" t="n">
        <v>533.2589</v>
      </c>
      <c r="M541" s="0" t="n">
        <v>41.2523</v>
      </c>
      <c r="N541" s="0" t="n">
        <v>41.4895</v>
      </c>
      <c r="O541" s="0" t="n">
        <v>41.1349</v>
      </c>
      <c r="P541" s="0" t="n">
        <v>12237.27</v>
      </c>
      <c r="Q541" s="0" t="n">
        <v>19.12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1515.82</v>
      </c>
      <c r="I542" s="0" t="n">
        <v>17.42</v>
      </c>
      <c r="L542" s="0" t="n">
        <v>313.2563</v>
      </c>
      <c r="M542" s="0" t="n">
        <v>37.5266</v>
      </c>
      <c r="N542" s="0" t="n">
        <v>37.7723</v>
      </c>
      <c r="O542" s="0" t="n">
        <v>37.4112</v>
      </c>
      <c r="P542" s="0" t="n">
        <v>11629.54</v>
      </c>
      <c r="Q542" s="0" t="n">
        <v>17.84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637.38</v>
      </c>
      <c r="I543" s="0" t="n">
        <v>30.95</v>
      </c>
      <c r="L543" s="0" t="n">
        <v>12537.0536</v>
      </c>
      <c r="M543" s="0" t="n">
        <v>45.6423</v>
      </c>
      <c r="N543" s="0" t="n">
        <v>46.2647</v>
      </c>
      <c r="O543" s="0" t="n">
        <v>45.9122</v>
      </c>
      <c r="P543" s="0" t="n">
        <v>19019.22</v>
      </c>
      <c r="Q543" s="0" t="n">
        <v>31.15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6884.72</v>
      </c>
      <c r="I544" s="0" t="n">
        <v>25.8</v>
      </c>
      <c r="L544" s="0" t="n">
        <v>7995.9464</v>
      </c>
      <c r="M544" s="0" t="n">
        <v>41.3758</v>
      </c>
      <c r="N544" s="0" t="n">
        <v>42.0063</v>
      </c>
      <c r="O544" s="0" t="n">
        <v>41.3007</v>
      </c>
      <c r="P544" s="0" t="n">
        <v>17174.59</v>
      </c>
      <c r="Q544" s="0" t="n">
        <v>27.07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5482.58</v>
      </c>
      <c r="I545" s="0" t="n">
        <v>25.06</v>
      </c>
      <c r="L545" s="0" t="n">
        <v>4417.3888</v>
      </c>
      <c r="M545" s="0" t="n">
        <v>36.7593</v>
      </c>
      <c r="N545" s="0" t="n">
        <v>37.5747</v>
      </c>
      <c r="O545" s="0" t="n">
        <v>36.5183</v>
      </c>
      <c r="P545" s="0" t="n">
        <v>15719.7</v>
      </c>
      <c r="Q545" s="0" t="n">
        <v>25.82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328.91</v>
      </c>
      <c r="I546" s="0" t="n">
        <v>23.2</v>
      </c>
      <c r="L546" s="0" t="n">
        <v>2184.9008</v>
      </c>
      <c r="M546" s="0" t="n">
        <v>32.5148</v>
      </c>
      <c r="N546" s="0" t="n">
        <v>33.3862</v>
      </c>
      <c r="O546" s="0" t="n">
        <v>32.1427</v>
      </c>
      <c r="P546" s="0" t="n">
        <v>14608.61</v>
      </c>
      <c r="Q546" s="0" t="n">
        <v>23.62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08.25</v>
      </c>
      <c r="I547" s="0" t="n">
        <v>10.7</v>
      </c>
      <c r="L547" s="0" t="n">
        <v>563.0576</v>
      </c>
      <c r="M547" s="0" t="n">
        <v>52.0679</v>
      </c>
      <c r="N547" s="0" t="n">
        <v>52.105</v>
      </c>
      <c r="O547" s="0" t="n">
        <v>51.6217</v>
      </c>
      <c r="P547" s="0" t="n">
        <v>8469.48</v>
      </c>
      <c r="Q547" s="0" t="n">
        <v>13.11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401.3</v>
      </c>
      <c r="I548" s="0" t="n">
        <v>10.99</v>
      </c>
      <c r="L548" s="0" t="n">
        <v>482.1208</v>
      </c>
      <c r="M548" s="0" t="n">
        <v>47.3801</v>
      </c>
      <c r="N548" s="0" t="n">
        <v>47.4605</v>
      </c>
      <c r="O548" s="0" t="n">
        <v>47.3072</v>
      </c>
      <c r="P548" s="0" t="n">
        <v>8437.33</v>
      </c>
      <c r="Q548" s="0" t="n">
        <v>12.95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314.83</v>
      </c>
      <c r="I549" s="0" t="n">
        <v>10.79</v>
      </c>
      <c r="L549" s="0" t="n">
        <v>403.708</v>
      </c>
      <c r="M549" s="0" t="n">
        <v>42.5832</v>
      </c>
      <c r="N549" s="0" t="n">
        <v>42.5766</v>
      </c>
      <c r="O549" s="0" t="n">
        <v>42.7256</v>
      </c>
      <c r="P549" s="0" t="n">
        <v>8415.45</v>
      </c>
      <c r="Q549" s="0" t="n">
        <v>12.35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380.54</v>
      </c>
      <c r="I550" s="0" t="n">
        <v>10.89</v>
      </c>
      <c r="L550" s="0" t="n">
        <v>313.332</v>
      </c>
      <c r="M550" s="0" t="n">
        <v>36.282</v>
      </c>
      <c r="N550" s="0" t="n">
        <v>36.3756</v>
      </c>
      <c r="O550" s="0" t="n">
        <v>37.3888</v>
      </c>
      <c r="P550" s="0" t="n">
        <v>8397.34</v>
      </c>
      <c r="Q550" s="0" t="n">
        <v>12.89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281.8</v>
      </c>
      <c r="I551" s="0" t="n">
        <v>9.71</v>
      </c>
      <c r="L551" s="0" t="n">
        <v>1279.4336</v>
      </c>
      <c r="M551" s="0" t="n">
        <v>48.8218</v>
      </c>
      <c r="N551" s="0" t="n">
        <v>49.7323</v>
      </c>
      <c r="O551" s="0" t="n">
        <v>48.9734</v>
      </c>
      <c r="P551" s="0" t="n">
        <v>6293.35</v>
      </c>
      <c r="Q551" s="0" t="n">
        <v>9.34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171.61</v>
      </c>
      <c r="I552" s="0" t="n">
        <v>9.02</v>
      </c>
      <c r="L552" s="0" t="n">
        <v>913.38</v>
      </c>
      <c r="M552" s="0" t="n">
        <v>44.4191</v>
      </c>
      <c r="N552" s="0" t="n">
        <v>45.8554</v>
      </c>
      <c r="O552" s="0" t="n">
        <v>44.7761</v>
      </c>
      <c r="P552" s="0" t="n">
        <v>6210.42</v>
      </c>
      <c r="Q552" s="0" t="n">
        <v>9.85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09.86</v>
      </c>
      <c r="I553" s="0" t="n">
        <v>8.33</v>
      </c>
      <c r="L553" s="0" t="n">
        <v>666.092</v>
      </c>
      <c r="M553" s="0" t="n">
        <v>40.0297</v>
      </c>
      <c r="N553" s="0" t="n">
        <v>41.0723</v>
      </c>
      <c r="O553" s="0" t="n">
        <v>40.5514</v>
      </c>
      <c r="P553" s="0" t="n">
        <v>6105.02</v>
      </c>
      <c r="Q553" s="0" t="n">
        <v>8.92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5965.42</v>
      </c>
      <c r="I554" s="0" t="n">
        <v>9.33</v>
      </c>
      <c r="L554" s="0" t="n">
        <v>471.488</v>
      </c>
      <c r="M554" s="0" t="n">
        <v>35.1014</v>
      </c>
      <c r="N554" s="0" t="n">
        <v>35.4476</v>
      </c>
      <c r="O554" s="0" t="n">
        <v>35.43</v>
      </c>
      <c r="P554" s="0" t="n">
        <v>5976.52</v>
      </c>
      <c r="Q554" s="0" t="n">
        <v>9.77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3757.81</v>
      </c>
      <c r="I555" s="0" t="n">
        <v>31.91</v>
      </c>
      <c r="L555" s="0" t="n">
        <v>26113.7104</v>
      </c>
      <c r="M555" s="0" t="n">
        <v>47.3893</v>
      </c>
      <c r="N555" s="0" t="n">
        <v>47.6501</v>
      </c>
      <c r="O555" s="0" t="n">
        <v>47.5811</v>
      </c>
      <c r="P555" s="0" t="n">
        <v>24083.43</v>
      </c>
      <c r="Q555" s="0" t="n">
        <v>31.17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1760.77</v>
      </c>
      <c r="I556" s="0" t="n">
        <v>30.07</v>
      </c>
      <c r="L556" s="0" t="n">
        <v>19991.4664</v>
      </c>
      <c r="M556" s="0" t="n">
        <v>42.2685</v>
      </c>
      <c r="N556" s="0" t="n">
        <v>42.4602</v>
      </c>
      <c r="O556" s="0" t="n">
        <v>42.4333</v>
      </c>
      <c r="P556" s="0" t="n">
        <v>22029.09</v>
      </c>
      <c r="Q556" s="0" t="n">
        <v>28.26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134.2</v>
      </c>
      <c r="I557" s="0" t="n">
        <v>26.71</v>
      </c>
      <c r="L557" s="0" t="n">
        <v>13938.24</v>
      </c>
      <c r="M557" s="0" t="n">
        <v>36.3175</v>
      </c>
      <c r="N557" s="0" t="n">
        <v>36.4702</v>
      </c>
      <c r="O557" s="0" t="n">
        <v>36.465</v>
      </c>
      <c r="P557" s="0" t="n">
        <v>19530.09</v>
      </c>
      <c r="Q557" s="0" t="n">
        <v>26.76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6889.9</v>
      </c>
      <c r="I558" s="0" t="n">
        <v>23.11</v>
      </c>
      <c r="L558" s="0" t="n">
        <v>9436.7888</v>
      </c>
      <c r="M558" s="0" t="n">
        <v>31.0477</v>
      </c>
      <c r="N558" s="0" t="n">
        <v>31.2172</v>
      </c>
      <c r="O558" s="0" t="n">
        <v>31.2764</v>
      </c>
      <c r="P558" s="0" t="n">
        <v>17127.15</v>
      </c>
      <c r="Q558" s="0" t="n">
        <v>24.4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8658.41</v>
      </c>
      <c r="I559" s="0" t="n">
        <v>13.64</v>
      </c>
      <c r="L559" s="0" t="n">
        <v>611.3736</v>
      </c>
      <c r="M559" s="0" t="n">
        <v>51.2592</v>
      </c>
      <c r="N559" s="0" t="n">
        <v>51.3736</v>
      </c>
      <c r="O559" s="0" t="n">
        <v>51.3742</v>
      </c>
      <c r="P559" s="0" t="n">
        <v>8808.19</v>
      </c>
      <c r="Q559" s="0" t="n">
        <v>13.03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607.97</v>
      </c>
      <c r="I560" s="0" t="n">
        <v>13.28</v>
      </c>
      <c r="L560" s="0" t="n">
        <v>521.4032</v>
      </c>
      <c r="M560" s="0" t="n">
        <v>46.8065</v>
      </c>
      <c r="N560" s="0" t="n">
        <v>46.4587</v>
      </c>
      <c r="O560" s="0" t="n">
        <v>46.7854</v>
      </c>
      <c r="P560" s="0" t="n">
        <v>8730.12</v>
      </c>
      <c r="Q560" s="0" t="n">
        <v>12.78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533.92</v>
      </c>
      <c r="I561" s="0" t="n">
        <v>12.66</v>
      </c>
      <c r="L561" s="0" t="n">
        <v>418.2496</v>
      </c>
      <c r="M561" s="0" t="n">
        <v>41.9088</v>
      </c>
      <c r="N561" s="0" t="n">
        <v>41.6479</v>
      </c>
      <c r="O561" s="0" t="n">
        <v>42.1805</v>
      </c>
      <c r="P561" s="0" t="n">
        <v>8693.09</v>
      </c>
      <c r="Q561" s="0" t="n">
        <v>12.81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464.15</v>
      </c>
      <c r="I562" s="0" t="n">
        <v>12.85</v>
      </c>
      <c r="L562" s="0" t="n">
        <v>327.7576</v>
      </c>
      <c r="M562" s="0" t="n">
        <v>36.7147</v>
      </c>
      <c r="N562" s="0" t="n">
        <v>36.1194</v>
      </c>
      <c r="O562" s="0" t="n">
        <v>37.0233</v>
      </c>
      <c r="P562" s="0" t="n">
        <v>8643.66</v>
      </c>
      <c r="Q562" s="0" t="n">
        <v>12.25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282.45</v>
      </c>
      <c r="I563" s="0" t="n">
        <v>15.13</v>
      </c>
      <c r="L563" s="0" t="n">
        <v>1352.8944</v>
      </c>
      <c r="M563" s="0" t="n">
        <v>53.5245</v>
      </c>
      <c r="N563" s="0" t="n">
        <v>54.0543</v>
      </c>
      <c r="O563" s="0" t="n">
        <v>53.3053</v>
      </c>
      <c r="P563" s="0" t="n">
        <v>10506.98</v>
      </c>
      <c r="Q563" s="0" t="n">
        <v>14.39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223.28</v>
      </c>
      <c r="I564" s="0" t="n">
        <v>14.22</v>
      </c>
      <c r="L564" s="0" t="n">
        <v>1242.876</v>
      </c>
      <c r="M564" s="0" t="n">
        <v>48.3298</v>
      </c>
      <c r="N564" s="0" t="n">
        <v>48.158</v>
      </c>
      <c r="O564" s="0" t="n">
        <v>48.1551</v>
      </c>
      <c r="P564" s="0" t="n">
        <v>10344.59</v>
      </c>
      <c r="Q564" s="0" t="n">
        <v>13.55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033.39</v>
      </c>
      <c r="I565" s="0" t="n">
        <v>14.57</v>
      </c>
      <c r="L565" s="0" t="n">
        <v>1093.7488</v>
      </c>
      <c r="M565" s="0" t="n">
        <v>42.4368</v>
      </c>
      <c r="N565" s="0" t="n">
        <v>41.4413</v>
      </c>
      <c r="O565" s="0" t="n">
        <v>43.4785</v>
      </c>
      <c r="P565" s="0" t="n">
        <v>10204.77</v>
      </c>
      <c r="Q565" s="0" t="n">
        <v>14.5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9742.93</v>
      </c>
      <c r="I566" s="0" t="n">
        <v>13.58</v>
      </c>
      <c r="L566" s="0" t="n">
        <v>833.3968</v>
      </c>
      <c r="M566" s="0" t="n">
        <v>36.4991</v>
      </c>
      <c r="N566" s="0" t="n">
        <v>36.2848</v>
      </c>
      <c r="O566" s="0" t="n">
        <v>37.3414</v>
      </c>
      <c r="P566" s="0" t="n">
        <v>9927.89</v>
      </c>
      <c r="Q566" s="0" t="n">
        <v>14.32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723.37</v>
      </c>
      <c r="I567" s="0" t="n">
        <v>26.59</v>
      </c>
      <c r="L567" s="0" t="n">
        <v>3142.9624</v>
      </c>
      <c r="M567" s="0" t="n">
        <v>47.1864</v>
      </c>
      <c r="N567" s="0" t="n">
        <v>47.6679</v>
      </c>
      <c r="O567" s="0" t="n">
        <v>47.7861</v>
      </c>
      <c r="P567" s="0" t="n">
        <v>14348.49</v>
      </c>
      <c r="Q567" s="0" t="n">
        <v>20.53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002.37</v>
      </c>
      <c r="I568" s="0" t="n">
        <v>21.18</v>
      </c>
      <c r="L568" s="0" t="n">
        <v>1919.4864</v>
      </c>
      <c r="M568" s="0" t="n">
        <v>42.8015</v>
      </c>
      <c r="N568" s="0" t="n">
        <v>43.4915</v>
      </c>
      <c r="O568" s="0" t="n">
        <v>43.5463</v>
      </c>
      <c r="P568" s="0" t="n">
        <v>14039.92</v>
      </c>
      <c r="Q568" s="0" t="n">
        <v>19.57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676.59</v>
      </c>
      <c r="I569" s="0" t="n">
        <v>19.32</v>
      </c>
      <c r="L569" s="0" t="n">
        <v>1126.828</v>
      </c>
      <c r="M569" s="0" t="n">
        <v>38.0781</v>
      </c>
      <c r="N569" s="0" t="n">
        <v>39.7252</v>
      </c>
      <c r="O569" s="0" t="n">
        <v>39.677</v>
      </c>
      <c r="P569" s="0" t="n">
        <v>13580.62</v>
      </c>
      <c r="Q569" s="0" t="n">
        <v>19.81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086.24</v>
      </c>
      <c r="I570" s="0" t="n">
        <v>19.88</v>
      </c>
      <c r="L570" s="0" t="n">
        <v>707.688</v>
      </c>
      <c r="M570" s="0" t="n">
        <v>33.1951</v>
      </c>
      <c r="N570" s="0" t="n">
        <v>36.734</v>
      </c>
      <c r="O570" s="0" t="n">
        <v>36.5599</v>
      </c>
      <c r="P570" s="0" t="n">
        <v>13107.15</v>
      </c>
      <c r="Q570" s="0" t="n">
        <v>20.37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528.1</v>
      </c>
      <c r="I571" s="0" t="n">
        <v>19.51</v>
      </c>
      <c r="L571" s="0" t="n">
        <v>682.3507</v>
      </c>
      <c r="M571" s="0" t="n">
        <v>49.0654</v>
      </c>
      <c r="N571" s="0" t="n">
        <v>53.9417</v>
      </c>
      <c r="O571" s="0" t="n">
        <v>55.0673</v>
      </c>
      <c r="P571" s="0" t="n">
        <v>12666.94</v>
      </c>
      <c r="Q571" s="0" t="n">
        <v>18.67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1935.2</v>
      </c>
      <c r="I572" s="0" t="n">
        <v>19.6</v>
      </c>
      <c r="L572" s="0" t="n">
        <v>393.3178</v>
      </c>
      <c r="M572" s="0" t="n">
        <v>45.3447</v>
      </c>
      <c r="N572" s="0" t="n">
        <v>50.7972</v>
      </c>
      <c r="O572" s="0" t="n">
        <v>51.974</v>
      </c>
      <c r="P572" s="0" t="n">
        <v>12035.95</v>
      </c>
      <c r="Q572" s="0" t="n">
        <v>19.46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627.32</v>
      </c>
      <c r="I573" s="0" t="n">
        <v>22.33</v>
      </c>
      <c r="L573" s="0" t="n">
        <v>229.7792</v>
      </c>
      <c r="M573" s="0" t="n">
        <v>41.5085</v>
      </c>
      <c r="N573" s="0" t="n">
        <v>47.5767</v>
      </c>
      <c r="O573" s="0" t="n">
        <v>48.984</v>
      </c>
      <c r="P573" s="0" t="n">
        <v>11583.5</v>
      </c>
      <c r="Q573" s="0" t="n">
        <v>18.07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100.49</v>
      </c>
      <c r="I574" s="0" t="n">
        <v>18</v>
      </c>
      <c r="L574" s="0" t="n">
        <v>139.8627</v>
      </c>
      <c r="M574" s="0" t="n">
        <v>37.6195</v>
      </c>
      <c r="N574" s="0" t="n">
        <v>44.4242</v>
      </c>
      <c r="O574" s="0" t="n">
        <v>46.1174</v>
      </c>
      <c r="P574" s="0" t="n">
        <v>11136.62</v>
      </c>
      <c r="Q574" s="0" t="n">
        <v>17.68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058.89</v>
      </c>
      <c r="I575" s="0" t="n">
        <v>21.33</v>
      </c>
      <c r="L575" s="0" t="n">
        <v>1766.6952</v>
      </c>
      <c r="M575" s="0" t="n">
        <v>46.028</v>
      </c>
      <c r="N575" s="0" t="n">
        <v>48.5061</v>
      </c>
      <c r="O575" s="0" t="n">
        <v>49.9708</v>
      </c>
      <c r="P575" s="0" t="n">
        <v>14155.26</v>
      </c>
      <c r="Q575" s="0" t="n">
        <v>19.36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13.85</v>
      </c>
      <c r="I576" s="0" t="n">
        <v>20.5</v>
      </c>
      <c r="L576" s="0" t="n">
        <v>1118.6752</v>
      </c>
      <c r="M576" s="0" t="n">
        <v>41.6026</v>
      </c>
      <c r="N576" s="0" t="n">
        <v>45.2043</v>
      </c>
      <c r="O576" s="0" t="n">
        <v>47.477</v>
      </c>
      <c r="P576" s="0" t="n">
        <v>13662.46</v>
      </c>
      <c r="Q576" s="0" t="n">
        <v>19.35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075.5</v>
      </c>
      <c r="I577" s="0" t="n">
        <v>20.47</v>
      </c>
      <c r="L577" s="0" t="n">
        <v>676.1408</v>
      </c>
      <c r="M577" s="0" t="n">
        <v>37.2669</v>
      </c>
      <c r="N577" s="0" t="n">
        <v>41.6083</v>
      </c>
      <c r="O577" s="0" t="n">
        <v>44.7176</v>
      </c>
      <c r="P577" s="0" t="n">
        <v>13160.91</v>
      </c>
      <c r="Q577" s="0" t="n">
        <v>18.14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606.44</v>
      </c>
      <c r="I578" s="0" t="n">
        <v>21.93</v>
      </c>
      <c r="L578" s="0" t="n">
        <v>401.9008</v>
      </c>
      <c r="M578" s="0" t="n">
        <v>33.5279</v>
      </c>
      <c r="N578" s="0" t="n">
        <v>37.8814</v>
      </c>
      <c r="O578" s="0" t="n">
        <v>40.8382</v>
      </c>
      <c r="P578" s="0" t="n">
        <v>12700.72</v>
      </c>
      <c r="Q578" s="0" t="n">
        <v>19.18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4704.84</v>
      </c>
      <c r="I579" s="0" t="n">
        <v>56.15</v>
      </c>
      <c r="L579" s="0" t="n">
        <v>8536.016</v>
      </c>
      <c r="M579" s="0" t="n">
        <v>45.2101</v>
      </c>
      <c r="N579" s="0" t="n">
        <v>47.9281</v>
      </c>
      <c r="O579" s="0" t="n">
        <v>47.332</v>
      </c>
      <c r="P579" s="0" t="n">
        <v>34772.17</v>
      </c>
      <c r="Q579" s="0" t="n">
        <v>55.81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30017.04</v>
      </c>
      <c r="I580" s="0" t="n">
        <v>48.62</v>
      </c>
      <c r="L580" s="0" t="n">
        <v>4164.7888</v>
      </c>
      <c r="M580" s="0" t="n">
        <v>41.8467</v>
      </c>
      <c r="N580" s="0" t="n">
        <v>45.2598</v>
      </c>
      <c r="O580" s="0" t="n">
        <v>44.7481</v>
      </c>
      <c r="P580" s="0" t="n">
        <v>29791.84</v>
      </c>
      <c r="Q580" s="0" t="n">
        <v>48.48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6369.48</v>
      </c>
      <c r="I581" s="0" t="n">
        <v>44.43</v>
      </c>
      <c r="L581" s="0" t="n">
        <v>2050.1816</v>
      </c>
      <c r="M581" s="0" t="n">
        <v>38.5003</v>
      </c>
      <c r="N581" s="0" t="n">
        <v>42.5898</v>
      </c>
      <c r="O581" s="0" t="n">
        <v>42.1825</v>
      </c>
      <c r="P581" s="0" t="n">
        <v>25793.75</v>
      </c>
      <c r="Q581" s="0" t="n">
        <v>41.42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3822.22</v>
      </c>
      <c r="I582" s="0" t="n">
        <v>41.29</v>
      </c>
      <c r="L582" s="0" t="n">
        <v>1029.9496</v>
      </c>
      <c r="M582" s="0" t="n">
        <v>35.4437</v>
      </c>
      <c r="N582" s="0" t="n">
        <v>40.0474</v>
      </c>
      <c r="O582" s="0" t="n">
        <v>39.7502</v>
      </c>
      <c r="P582" s="0" t="n">
        <v>22411.6</v>
      </c>
      <c r="Q582" s="0" t="n">
        <v>39.19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165.26</v>
      </c>
      <c r="I583" s="0" t="n">
        <v>8.88</v>
      </c>
      <c r="L583" s="0" t="n">
        <v>794.384</v>
      </c>
      <c r="M583" s="0" t="n">
        <v>48.4264</v>
      </c>
      <c r="N583" s="0" t="n">
        <v>49.1861</v>
      </c>
      <c r="O583" s="0" t="n">
        <v>50.2569</v>
      </c>
      <c r="P583" s="0" t="n">
        <v>6306.31</v>
      </c>
      <c r="Q583" s="0" t="n">
        <v>9.5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104.48</v>
      </c>
      <c r="I584" s="0" t="n">
        <v>9.04</v>
      </c>
      <c r="L584" s="0" t="n">
        <v>611.9472</v>
      </c>
      <c r="M584" s="0" t="n">
        <v>44.111</v>
      </c>
      <c r="N584" s="0" t="n">
        <v>44.5692</v>
      </c>
      <c r="O584" s="0" t="n">
        <v>45.0775</v>
      </c>
      <c r="P584" s="0" t="n">
        <v>6248.98</v>
      </c>
      <c r="Q584" s="0" t="n">
        <v>8.97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029.24</v>
      </c>
      <c r="I585" s="0" t="n">
        <v>8.65</v>
      </c>
      <c r="L585" s="0" t="n">
        <v>410.8704</v>
      </c>
      <c r="M585" s="0" t="n">
        <v>39.333</v>
      </c>
      <c r="N585" s="0" t="n">
        <v>39.4861</v>
      </c>
      <c r="O585" s="0" t="n">
        <v>39.5678</v>
      </c>
      <c r="P585" s="0" t="n">
        <v>6159.2</v>
      </c>
      <c r="Q585" s="0" t="n">
        <v>8.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5937.69</v>
      </c>
      <c r="I586" s="0" t="n">
        <v>8.08</v>
      </c>
      <c r="L586" s="0" t="n">
        <v>239.536</v>
      </c>
      <c r="M586" s="0" t="n">
        <v>34.4595</v>
      </c>
      <c r="N586" s="0" t="n">
        <v>35.5189</v>
      </c>
      <c r="O586" s="0" t="n">
        <v>35.5593</v>
      </c>
      <c r="P586" s="0" t="n">
        <v>6052.62</v>
      </c>
      <c r="Q586" s="0" t="n">
        <v>9.74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559.55</v>
      </c>
      <c r="I587" s="0" t="n">
        <v>69.32</v>
      </c>
      <c r="L587" s="0" t="n">
        <v>24045.8336</v>
      </c>
      <c r="M587" s="0" t="n">
        <v>38.1982</v>
      </c>
      <c r="N587" s="0" t="n">
        <v>38.5547</v>
      </c>
      <c r="O587" s="0" t="n">
        <v>42.9574</v>
      </c>
      <c r="P587" s="0" t="n">
        <v>38859.08</v>
      </c>
      <c r="Q587" s="0" t="n">
        <v>70.94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149.06</v>
      </c>
      <c r="I588" s="0" t="n">
        <v>40.57</v>
      </c>
      <c r="L588" s="0" t="n">
        <v>4111.344</v>
      </c>
      <c r="M588" s="0" t="n">
        <v>35.6521</v>
      </c>
      <c r="N588" s="0" t="n">
        <v>37.1267</v>
      </c>
      <c r="O588" s="0" t="n">
        <v>40.8123</v>
      </c>
      <c r="P588" s="0" t="n">
        <v>25256.97</v>
      </c>
      <c r="Q588" s="0" t="n">
        <v>39.01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239.18</v>
      </c>
      <c r="I589" s="0" t="n">
        <v>35.55</v>
      </c>
      <c r="L589" s="0" t="n">
        <v>1641.9312</v>
      </c>
      <c r="M589" s="0" t="n">
        <v>32.699</v>
      </c>
      <c r="N589" s="0" t="n">
        <v>35.9554</v>
      </c>
      <c r="O589" s="0" t="n">
        <v>38.8986</v>
      </c>
      <c r="P589" s="0" t="n">
        <v>22467.01</v>
      </c>
      <c r="Q589" s="0" t="n">
        <v>33.41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0985.45</v>
      </c>
      <c r="I590" s="0" t="n">
        <v>31.67</v>
      </c>
      <c r="L590" s="0" t="n">
        <v>700.5688</v>
      </c>
      <c r="M590" s="0" t="n">
        <v>29.7436</v>
      </c>
      <c r="N590" s="0" t="n">
        <v>34.7628</v>
      </c>
      <c r="O590" s="0" t="n">
        <v>37.1111</v>
      </c>
      <c r="P590" s="0" t="n">
        <v>20935.79</v>
      </c>
      <c r="Q590" s="0" t="n">
        <v>30.77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0099.22</v>
      </c>
      <c r="I591" s="0" t="n">
        <v>119.94</v>
      </c>
      <c r="L591" s="0" t="n">
        <v>109960.3616</v>
      </c>
      <c r="M591" s="0" t="n">
        <v>38.3325</v>
      </c>
      <c r="N591" s="0" t="n">
        <v>37.9594</v>
      </c>
      <c r="O591" s="0" t="n">
        <v>41.4827</v>
      </c>
      <c r="P591" s="0" t="n">
        <v>71399.89</v>
      </c>
      <c r="Q591" s="0" t="n">
        <v>125.36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4055.96</v>
      </c>
      <c r="I592" s="0" t="n">
        <v>87.34</v>
      </c>
      <c r="L592" s="0" t="n">
        <v>55938.6272</v>
      </c>
      <c r="M592" s="0" t="n">
        <v>35.2544</v>
      </c>
      <c r="N592" s="0" t="n">
        <v>35.6743</v>
      </c>
      <c r="O592" s="0" t="n">
        <v>39.3087</v>
      </c>
      <c r="P592" s="0" t="n">
        <v>54625.02</v>
      </c>
      <c r="Q592" s="0" t="n">
        <v>88.75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5974.73</v>
      </c>
      <c r="I593" s="0" t="n">
        <v>72.39</v>
      </c>
      <c r="L593" s="0" t="n">
        <v>29806.4968</v>
      </c>
      <c r="M593" s="0" t="n">
        <v>31.4541</v>
      </c>
      <c r="N593" s="0" t="n">
        <v>34.2654</v>
      </c>
      <c r="O593" s="0" t="n">
        <v>38.0144</v>
      </c>
      <c r="P593" s="0" t="n">
        <v>46237.16</v>
      </c>
      <c r="Q593" s="0" t="n">
        <v>75.05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345.75</v>
      </c>
      <c r="I594" s="0" t="n">
        <v>57.6</v>
      </c>
      <c r="L594" s="0" t="n">
        <v>15317.092</v>
      </c>
      <c r="M594" s="0" t="n">
        <v>27.9744</v>
      </c>
      <c r="N594" s="0" t="n">
        <v>33.2502</v>
      </c>
      <c r="O594" s="0" t="n">
        <v>37.1325</v>
      </c>
      <c r="P594" s="0" t="n">
        <v>39891.38</v>
      </c>
      <c r="Q594" s="0" t="n">
        <v>62.43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2415.6</v>
      </c>
      <c r="I595" s="0" t="n">
        <v>84.53</v>
      </c>
      <c r="L595" s="0" t="n">
        <v>11914.3288</v>
      </c>
      <c r="M595" s="0" t="n">
        <v>42.096</v>
      </c>
      <c r="N595" s="0" t="n">
        <v>46.6459</v>
      </c>
      <c r="O595" s="0" t="n">
        <v>48.0137</v>
      </c>
      <c r="P595" s="0" t="n">
        <v>42544.85</v>
      </c>
      <c r="Q595" s="0" t="n">
        <v>88.21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3932.91</v>
      </c>
      <c r="I596" s="0" t="n">
        <v>66.8</v>
      </c>
      <c r="L596" s="0" t="n">
        <v>5169.188</v>
      </c>
      <c r="M596" s="0" t="n">
        <v>38.7905</v>
      </c>
      <c r="N596" s="0" t="n">
        <v>44.9364</v>
      </c>
      <c r="O596" s="0" t="n">
        <v>45.8497</v>
      </c>
      <c r="P596" s="0" t="n">
        <v>34017.23</v>
      </c>
      <c r="Q596" s="0" t="n">
        <v>67.09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608.24</v>
      </c>
      <c r="I597" s="0" t="n">
        <v>55.95</v>
      </c>
      <c r="L597" s="0" t="n">
        <v>2435.6464</v>
      </c>
      <c r="M597" s="0" t="n">
        <v>35.7394</v>
      </c>
      <c r="N597" s="0" t="n">
        <v>43.0934</v>
      </c>
      <c r="O597" s="0" t="n">
        <v>43.696</v>
      </c>
      <c r="P597" s="0" t="n">
        <v>29088.7</v>
      </c>
      <c r="Q597" s="0" t="n">
        <v>57.16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6651.6</v>
      </c>
      <c r="I598" s="0" t="n">
        <v>53.17</v>
      </c>
      <c r="L598" s="0" t="n">
        <v>1173.9688</v>
      </c>
      <c r="M598" s="0" t="n">
        <v>32.8608</v>
      </c>
      <c r="N598" s="0" t="n">
        <v>41.322</v>
      </c>
      <c r="O598" s="0" t="n">
        <v>41.6295</v>
      </c>
      <c r="P598" s="0" t="n">
        <v>26681.97</v>
      </c>
      <c r="Q598" s="0" t="n">
        <v>48.19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680.34</v>
      </c>
      <c r="I599" s="0" t="n">
        <v>53.52</v>
      </c>
      <c r="L599" s="0" t="n">
        <v>13793.3352</v>
      </c>
      <c r="M599" s="0" t="n">
        <v>41.854</v>
      </c>
      <c r="N599" s="0" t="n">
        <v>38.5626</v>
      </c>
      <c r="O599" s="0" t="n">
        <v>42.136</v>
      </c>
      <c r="P599" s="0" t="n">
        <v>30625.91</v>
      </c>
      <c r="Q599" s="0" t="n">
        <v>54.06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538.03</v>
      </c>
      <c r="I600" s="0" t="n">
        <v>36.88</v>
      </c>
      <c r="L600" s="0" t="n">
        <v>3111.008</v>
      </c>
      <c r="M600" s="0" t="n">
        <v>39.8158</v>
      </c>
      <c r="N600" s="0" t="n">
        <v>37.3903</v>
      </c>
      <c r="O600" s="0" t="n">
        <v>41.0396</v>
      </c>
      <c r="P600" s="0" t="n">
        <v>21580.6</v>
      </c>
      <c r="Q600" s="0" t="n">
        <v>35.9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7896.53</v>
      </c>
      <c r="I601" s="0" t="n">
        <v>30.33</v>
      </c>
      <c r="L601" s="0" t="n">
        <v>1306.7656</v>
      </c>
      <c r="M601" s="0" t="n">
        <v>37.2209</v>
      </c>
      <c r="N601" s="0" t="n">
        <v>36.8438</v>
      </c>
      <c r="O601" s="0" t="n">
        <v>39.8574</v>
      </c>
      <c r="P601" s="0" t="n">
        <v>17929.52</v>
      </c>
      <c r="Q601" s="0" t="n">
        <v>29.98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738.56</v>
      </c>
      <c r="I602" s="0" t="n">
        <v>27.61</v>
      </c>
      <c r="L602" s="0" t="n">
        <v>596.3912</v>
      </c>
      <c r="M602" s="0" t="n">
        <v>34.5896</v>
      </c>
      <c r="N602" s="0" t="n">
        <v>36.2218</v>
      </c>
      <c r="O602" s="0" t="n">
        <v>38.8111</v>
      </c>
      <c r="P602" s="0" t="n">
        <v>15798.22</v>
      </c>
      <c r="Q602" s="0" t="n">
        <v>27.37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9978.9</v>
      </c>
      <c r="I603" s="0" t="n">
        <v>15.68</v>
      </c>
      <c r="L603" s="0" t="n">
        <v>7821.6128</v>
      </c>
      <c r="M603" s="0" t="n">
        <v>43.6673</v>
      </c>
      <c r="N603" s="0" t="n">
        <v>45.1522</v>
      </c>
      <c r="O603" s="0" t="n">
        <v>46.0425</v>
      </c>
      <c r="P603" s="0" t="n">
        <v>10138.53</v>
      </c>
      <c r="Q603" s="0" t="n">
        <v>13.9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297.36</v>
      </c>
      <c r="I604" s="0" t="n">
        <v>11.48</v>
      </c>
      <c r="L604" s="0" t="n">
        <v>3880.3456</v>
      </c>
      <c r="M604" s="0" t="n">
        <v>40.3854</v>
      </c>
      <c r="N604" s="0" t="n">
        <v>42.529</v>
      </c>
      <c r="O604" s="0" t="n">
        <v>43.0769</v>
      </c>
      <c r="P604" s="0" t="n">
        <v>8559.94</v>
      </c>
      <c r="Q604" s="0" t="n">
        <v>11.18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6954.62</v>
      </c>
      <c r="I605" s="0" t="n">
        <v>8.55</v>
      </c>
      <c r="L605" s="0" t="n">
        <v>1825.9632</v>
      </c>
      <c r="M605" s="0" t="n">
        <v>37.0484</v>
      </c>
      <c r="N605" s="0" t="n">
        <v>39.6826</v>
      </c>
      <c r="O605" s="0" t="n">
        <v>40.0591</v>
      </c>
      <c r="P605" s="0" t="n">
        <v>7284.58</v>
      </c>
      <c r="Q605" s="0" t="n">
        <v>9.57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5918.21</v>
      </c>
      <c r="I606" s="0" t="n">
        <v>7.04</v>
      </c>
      <c r="L606" s="0" t="n">
        <v>880.8408</v>
      </c>
      <c r="M606" s="0" t="n">
        <v>34.0078</v>
      </c>
      <c r="N606" s="0" t="n">
        <v>37.393</v>
      </c>
      <c r="O606" s="0" t="n">
        <v>37.6974</v>
      </c>
      <c r="P606" s="0" t="n">
        <v>6037.96</v>
      </c>
      <c r="Q606" s="0" t="n">
        <v>7.83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125.82</v>
      </c>
      <c r="I607" s="0" t="n">
        <v>27.1</v>
      </c>
      <c r="L607" s="0" t="n">
        <v>9725.3203</v>
      </c>
      <c r="M607" s="0" t="n">
        <v>46.6628</v>
      </c>
      <c r="N607" s="0" t="n">
        <v>48.4028</v>
      </c>
      <c r="O607" s="0" t="n">
        <v>48.7648</v>
      </c>
      <c r="P607" s="0" t="n">
        <v>21496.6</v>
      </c>
      <c r="Q607" s="0" t="n">
        <v>27.53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433.41</v>
      </c>
      <c r="I608" s="0" t="n">
        <v>23.84</v>
      </c>
      <c r="L608" s="0" t="n">
        <v>5345.2675</v>
      </c>
      <c r="M608" s="0" t="n">
        <v>42.9311</v>
      </c>
      <c r="N608" s="0" t="n">
        <v>45.5607</v>
      </c>
      <c r="O608" s="0" t="n">
        <v>45.8436</v>
      </c>
      <c r="P608" s="0" t="n">
        <v>18614.85</v>
      </c>
      <c r="Q608" s="0" t="n">
        <v>22.92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6026.57</v>
      </c>
      <c r="I609" s="0" t="n">
        <v>22.61</v>
      </c>
      <c r="L609" s="0" t="n">
        <v>2577.1262</v>
      </c>
      <c r="M609" s="0" t="n">
        <v>38.9561</v>
      </c>
      <c r="N609" s="0" t="n">
        <v>42.5653</v>
      </c>
      <c r="O609" s="0" t="n">
        <v>42.7313</v>
      </c>
      <c r="P609" s="0" t="n">
        <v>15646.3</v>
      </c>
      <c r="Q609" s="0" t="n">
        <v>19.37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3052.8</v>
      </c>
      <c r="I610" s="0" t="n">
        <v>19.84</v>
      </c>
      <c r="L610" s="0" t="n">
        <v>1255.3867</v>
      </c>
      <c r="M610" s="0" t="n">
        <v>35.3062</v>
      </c>
      <c r="N610" s="0" t="n">
        <v>40.2928</v>
      </c>
      <c r="O610" s="0" t="n">
        <v>40.2465</v>
      </c>
      <c r="P610" s="0" t="n">
        <v>12970.44</v>
      </c>
      <c r="Q610" s="0" t="n">
        <v>16.42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139.02</v>
      </c>
      <c r="I611" s="0" t="n">
        <v>5.99</v>
      </c>
      <c r="L611" s="0" t="n">
        <v>431.3144</v>
      </c>
      <c r="M611" s="0" t="n">
        <v>50.3064</v>
      </c>
      <c r="N611" s="0" t="n">
        <v>49.2266</v>
      </c>
      <c r="O611" s="0" t="n">
        <v>49.2098</v>
      </c>
      <c r="P611" s="0" t="n">
        <v>5232.26</v>
      </c>
      <c r="Q611" s="0" t="n">
        <v>5.29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21.66</v>
      </c>
      <c r="I612" s="0" t="n">
        <v>5.69</v>
      </c>
      <c r="L612" s="0" t="n">
        <v>317.8728</v>
      </c>
      <c r="M612" s="0" t="n">
        <v>46.5841</v>
      </c>
      <c r="N612" s="0" t="n">
        <v>45.3502</v>
      </c>
      <c r="O612" s="0" t="n">
        <v>45.305</v>
      </c>
      <c r="P612" s="0" t="n">
        <v>5135.05</v>
      </c>
      <c r="Q612" s="0" t="n">
        <v>5.36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24.69</v>
      </c>
      <c r="I613" s="0" t="n">
        <v>5.2</v>
      </c>
      <c r="L613" s="0" t="n">
        <v>233.1088</v>
      </c>
      <c r="M613" s="0" t="n">
        <v>42.5177</v>
      </c>
      <c r="N613" s="0" t="n">
        <v>41.1981</v>
      </c>
      <c r="O613" s="0" t="n">
        <v>41.1677</v>
      </c>
      <c r="P613" s="0" t="n">
        <v>5118.3</v>
      </c>
      <c r="Q613" s="0" t="n">
        <v>6.27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845.37</v>
      </c>
      <c r="I614" s="0" t="n">
        <v>4.71</v>
      </c>
      <c r="L614" s="0" t="n">
        <v>174.9848</v>
      </c>
      <c r="M614" s="0" t="n">
        <v>38.0665</v>
      </c>
      <c r="N614" s="0" t="n">
        <v>38.9148</v>
      </c>
      <c r="O614" s="0" t="n">
        <v>38.8809</v>
      </c>
      <c r="P614" s="0" t="n">
        <v>4908.58</v>
      </c>
      <c r="Q614" s="0" t="n">
        <v>5.69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0956.41</v>
      </c>
      <c r="I615" s="0" t="n">
        <v>12.8</v>
      </c>
      <c r="L615" s="0" t="n">
        <v>1050.7453</v>
      </c>
      <c r="M615" s="0" t="n">
        <v>52.5274</v>
      </c>
      <c r="N615" s="0" t="n">
        <v>55.1837</v>
      </c>
      <c r="O615" s="0" t="n">
        <v>56.0631</v>
      </c>
      <c r="P615" s="0" t="n">
        <v>11156.04</v>
      </c>
      <c r="Q615" s="0" t="n">
        <v>12.47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558.93</v>
      </c>
      <c r="I616" s="0" t="n">
        <v>12.93</v>
      </c>
      <c r="L616" s="0" t="n">
        <v>674.6806</v>
      </c>
      <c r="M616" s="0" t="n">
        <v>48.9148</v>
      </c>
      <c r="N616" s="0" t="n">
        <v>51.7866</v>
      </c>
      <c r="O616" s="0" t="n">
        <v>52.8864</v>
      </c>
      <c r="P616" s="0" t="n">
        <v>10796.35</v>
      </c>
      <c r="Q616" s="0" t="n">
        <v>11.87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039.02</v>
      </c>
      <c r="I617" s="0" t="n">
        <v>11.6</v>
      </c>
      <c r="L617" s="0" t="n">
        <v>399.96</v>
      </c>
      <c r="M617" s="0" t="n">
        <v>45.0675</v>
      </c>
      <c r="N617" s="0" t="n">
        <v>48.3434</v>
      </c>
      <c r="O617" s="0" t="n">
        <v>49.646</v>
      </c>
      <c r="P617" s="0" t="n">
        <v>10289.95</v>
      </c>
      <c r="Q617" s="0" t="n">
        <v>11.53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612.4</v>
      </c>
      <c r="I618" s="0" t="n">
        <v>13.03</v>
      </c>
      <c r="L618" s="0" t="n">
        <v>238.2413</v>
      </c>
      <c r="M618" s="0" t="n">
        <v>41.2393</v>
      </c>
      <c r="N618" s="0" t="n">
        <v>45.2089</v>
      </c>
      <c r="O618" s="0" t="n">
        <v>46.9755</v>
      </c>
      <c r="P618" s="0" t="n">
        <v>9882.28</v>
      </c>
      <c r="Q618" s="0" t="n">
        <v>11.79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6660.74</v>
      </c>
      <c r="I619" s="0" t="n">
        <v>36.66</v>
      </c>
      <c r="L619" s="0" t="n">
        <v>15454.4664</v>
      </c>
      <c r="M619" s="0" t="n">
        <v>43.3229</v>
      </c>
      <c r="N619" s="0" t="n">
        <v>44.905</v>
      </c>
      <c r="O619" s="0" t="n">
        <v>46.8304</v>
      </c>
      <c r="P619" s="0" t="n">
        <v>26710.9</v>
      </c>
      <c r="Q619" s="0" t="n">
        <v>36.19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395.61</v>
      </c>
      <c r="I620" s="0" t="n">
        <v>27.1</v>
      </c>
      <c r="L620" s="0" t="n">
        <v>5203.9968</v>
      </c>
      <c r="M620" s="0" t="n">
        <v>41.6821</v>
      </c>
      <c r="N620" s="0" t="n">
        <v>43.2507</v>
      </c>
      <c r="O620" s="0" t="n">
        <v>44.7504</v>
      </c>
      <c r="P620" s="0" t="n">
        <v>20599.48</v>
      </c>
      <c r="Q620" s="0" t="n">
        <v>25.95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186.02</v>
      </c>
      <c r="I621" s="0" t="n">
        <v>22.29</v>
      </c>
      <c r="L621" s="0" t="n">
        <v>2400.8088</v>
      </c>
      <c r="M621" s="0" t="n">
        <v>39.6598</v>
      </c>
      <c r="N621" s="0" t="n">
        <v>41.6118</v>
      </c>
      <c r="O621" s="0" t="n">
        <v>42.8032</v>
      </c>
      <c r="P621" s="0" t="n">
        <v>17310.62</v>
      </c>
      <c r="Q621" s="0" t="n">
        <v>22.6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4823.19</v>
      </c>
      <c r="I622" s="0" t="n">
        <v>18.93</v>
      </c>
      <c r="L622" s="0" t="n">
        <v>1151.3264</v>
      </c>
      <c r="M622" s="0" t="n">
        <v>37.1299</v>
      </c>
      <c r="N622" s="0" t="n">
        <v>40.3066</v>
      </c>
      <c r="O622" s="0" t="n">
        <v>41.4872</v>
      </c>
      <c r="P622" s="0" t="n">
        <v>14877.95</v>
      </c>
      <c r="Q622" s="0" t="n">
        <v>17.32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5781.34</v>
      </c>
      <c r="I623" s="0" t="n">
        <v>44.23</v>
      </c>
      <c r="L623" s="0" t="n">
        <v>23143.528</v>
      </c>
      <c r="M623" s="0" t="n">
        <v>42.6933</v>
      </c>
      <c r="N623" s="0" t="n">
        <v>44.0953</v>
      </c>
      <c r="O623" s="0" t="n">
        <v>45.6161</v>
      </c>
      <c r="P623" s="0" t="n">
        <v>26053.61</v>
      </c>
      <c r="Q623" s="0" t="n">
        <v>42.93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8758.6</v>
      </c>
      <c r="I624" s="0" t="n">
        <v>28.7</v>
      </c>
      <c r="L624" s="0" t="n">
        <v>7958.6792</v>
      </c>
      <c r="M624" s="0" t="n">
        <v>39.9095</v>
      </c>
      <c r="N624" s="0" t="n">
        <v>41.9311</v>
      </c>
      <c r="O624" s="0" t="n">
        <v>43.0727</v>
      </c>
      <c r="P624" s="0" t="n">
        <v>18820.85</v>
      </c>
      <c r="Q624" s="0" t="n">
        <v>29.98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328.4</v>
      </c>
      <c r="I625" s="0" t="n">
        <v>24.69</v>
      </c>
      <c r="L625" s="0" t="n">
        <v>3168.3504</v>
      </c>
      <c r="M625" s="0" t="n">
        <v>36.9925</v>
      </c>
      <c r="N625" s="0" t="n">
        <v>39.7851</v>
      </c>
      <c r="O625" s="0" t="n">
        <v>40.7971</v>
      </c>
      <c r="P625" s="0" t="n">
        <v>15045.91</v>
      </c>
      <c r="Q625" s="0" t="n">
        <v>22.03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711.53</v>
      </c>
      <c r="I626" s="0" t="n">
        <v>18.37</v>
      </c>
      <c r="L626" s="0" t="n">
        <v>1334.1632</v>
      </c>
      <c r="M626" s="0" t="n">
        <v>34.1858</v>
      </c>
      <c r="N626" s="0" t="n">
        <v>38.1345</v>
      </c>
      <c r="O626" s="0" t="n">
        <v>39.3895</v>
      </c>
      <c r="P626" s="0" t="n">
        <v>12900.39</v>
      </c>
      <c r="Q626" s="0" t="n">
        <v>17.2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700.52</v>
      </c>
      <c r="I627" s="0" t="n">
        <v>13.17</v>
      </c>
      <c r="L627" s="0" t="n">
        <v>730.08</v>
      </c>
      <c r="M627" s="0" t="n">
        <v>56.7131</v>
      </c>
      <c r="N627" s="0" t="n">
        <v>57.6877</v>
      </c>
      <c r="O627" s="0" t="n">
        <v>57.0658</v>
      </c>
      <c r="P627" s="0" t="n">
        <v>8856.42</v>
      </c>
      <c r="Q627" s="0" t="n">
        <v>12.22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697.27</v>
      </c>
      <c r="I628" s="0" t="n">
        <v>11.05</v>
      </c>
      <c r="L628" s="0" t="n">
        <v>670.4864</v>
      </c>
      <c r="M628" s="0" t="n">
        <v>52.6812</v>
      </c>
      <c r="N628" s="0" t="n">
        <v>53.4901</v>
      </c>
      <c r="O628" s="0" t="n">
        <v>53.2035</v>
      </c>
      <c r="P628" s="0" t="n">
        <v>8880.43</v>
      </c>
      <c r="Q628" s="0" t="n">
        <v>13.21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681.35</v>
      </c>
      <c r="I629" s="0" t="n">
        <v>12.74</v>
      </c>
      <c r="L629" s="0" t="n">
        <v>559.304</v>
      </c>
      <c r="M629" s="0" t="n">
        <v>48.4011</v>
      </c>
      <c r="N629" s="0" t="n">
        <v>49.0586</v>
      </c>
      <c r="O629" s="0" t="n">
        <v>48.6653</v>
      </c>
      <c r="P629" s="0" t="n">
        <v>8710.89</v>
      </c>
      <c r="Q629" s="0" t="n">
        <v>12.32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604</v>
      </c>
      <c r="I630" s="0" t="n">
        <v>10.87</v>
      </c>
      <c r="L630" s="0" t="n">
        <v>458.1936</v>
      </c>
      <c r="M630" s="0" t="n">
        <v>43.9038</v>
      </c>
      <c r="N630" s="0" t="n">
        <v>44.0267</v>
      </c>
      <c r="O630" s="0" t="n">
        <v>43.9219</v>
      </c>
      <c r="P630" s="0" t="n">
        <v>8693.34</v>
      </c>
      <c r="Q630" s="0" t="n">
        <v>12.45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9845.1</v>
      </c>
      <c r="I631" s="0" t="n">
        <v>12.86</v>
      </c>
      <c r="L631" s="0" t="n">
        <v>2458.5552</v>
      </c>
      <c r="M631" s="0" t="n">
        <v>56.4729</v>
      </c>
      <c r="N631" s="0" t="n">
        <v>61.864</v>
      </c>
      <c r="O631" s="0" t="n">
        <v>57.4205</v>
      </c>
      <c r="P631" s="0" t="n">
        <v>9994.05</v>
      </c>
      <c r="Q631" s="0" t="n">
        <v>14.49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848.39</v>
      </c>
      <c r="I632" s="0" t="n">
        <v>13.01</v>
      </c>
      <c r="L632" s="0" t="n">
        <v>2163.0704</v>
      </c>
      <c r="M632" s="0" t="n">
        <v>52.9849</v>
      </c>
      <c r="N632" s="0" t="n">
        <v>57.4922</v>
      </c>
      <c r="O632" s="0" t="n">
        <v>53.8276</v>
      </c>
      <c r="P632" s="0" t="n">
        <v>9968.03</v>
      </c>
      <c r="Q632" s="0" t="n">
        <v>14.22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9750.8</v>
      </c>
      <c r="I633" s="0" t="n">
        <v>13.57</v>
      </c>
      <c r="L633" s="0" t="n">
        <v>1813.5008</v>
      </c>
      <c r="M633" s="0" t="n">
        <v>49.6112</v>
      </c>
      <c r="N633" s="0" t="n">
        <v>52.8118</v>
      </c>
      <c r="O633" s="0" t="n">
        <v>49.7022</v>
      </c>
      <c r="P633" s="0" t="n">
        <v>9887.52</v>
      </c>
      <c r="Q633" s="0" t="n">
        <v>14.59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735.27</v>
      </c>
      <c r="I634" s="0" t="n">
        <v>13.15</v>
      </c>
      <c r="L634" s="0" t="n">
        <v>1567.3744</v>
      </c>
      <c r="M634" s="0" t="n">
        <v>45.8971</v>
      </c>
      <c r="N634" s="0" t="n">
        <v>47.5242</v>
      </c>
      <c r="O634" s="0" t="n">
        <v>45.0463</v>
      </c>
      <c r="P634" s="0" t="n">
        <v>9759.76</v>
      </c>
      <c r="Q634" s="0" t="n">
        <v>13.76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101.87</v>
      </c>
      <c r="I635" s="0" t="n">
        <v>22.52</v>
      </c>
      <c r="L635" s="0" t="n">
        <v>7074.2648</v>
      </c>
      <c r="M635" s="0" t="n">
        <v>51.325</v>
      </c>
      <c r="N635" s="0" t="n">
        <v>51.1778</v>
      </c>
      <c r="O635" s="0" t="n">
        <v>50.7376</v>
      </c>
      <c r="P635" s="0" t="n">
        <v>15231.11</v>
      </c>
      <c r="Q635" s="0" t="n">
        <v>23.11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4806.59</v>
      </c>
      <c r="I636" s="0" t="n">
        <v>20.81</v>
      </c>
      <c r="L636" s="0" t="n">
        <v>5547.1784</v>
      </c>
      <c r="M636" s="0" t="n">
        <v>47.0879</v>
      </c>
      <c r="N636" s="0" t="n">
        <v>46.8878</v>
      </c>
      <c r="O636" s="0" t="n">
        <v>46.4573</v>
      </c>
      <c r="P636" s="0" t="n">
        <v>15040.61</v>
      </c>
      <c r="Q636" s="0" t="n">
        <v>21.08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636.04</v>
      </c>
      <c r="I637" s="0" t="n">
        <v>20.29</v>
      </c>
      <c r="L637" s="0" t="n">
        <v>3979.7832</v>
      </c>
      <c r="M637" s="0" t="n">
        <v>42.5207</v>
      </c>
      <c r="N637" s="0" t="n">
        <v>42.4249</v>
      </c>
      <c r="O637" s="0" t="n">
        <v>41.8007</v>
      </c>
      <c r="P637" s="0" t="n">
        <v>14760.3</v>
      </c>
      <c r="Q637" s="0" t="n">
        <v>21.67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234.35</v>
      </c>
      <c r="I638" s="0" t="n">
        <v>21.64</v>
      </c>
      <c r="L638" s="0" t="n">
        <v>2513.2416</v>
      </c>
      <c r="M638" s="0" t="n">
        <v>37.7885</v>
      </c>
      <c r="N638" s="0" t="n">
        <v>37.9034</v>
      </c>
      <c r="O638" s="0" t="n">
        <v>37.1562</v>
      </c>
      <c r="P638" s="0" t="n">
        <v>14264.59</v>
      </c>
      <c r="Q638" s="0" t="n">
        <v>22.34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303.42</v>
      </c>
      <c r="I639" s="0" t="n">
        <v>22.56</v>
      </c>
      <c r="L639" s="0" t="n">
        <v>2580.1779</v>
      </c>
      <c r="M639" s="0" t="n">
        <v>52.4997</v>
      </c>
      <c r="N639" s="0" t="n">
        <v>52.5631</v>
      </c>
      <c r="O639" s="0" t="n">
        <v>52.4578</v>
      </c>
      <c r="P639" s="0" t="n">
        <v>14377.32</v>
      </c>
      <c r="Q639" s="0" t="n">
        <v>22.5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553.86</v>
      </c>
      <c r="I640" s="0" t="n">
        <v>20.49</v>
      </c>
      <c r="L640" s="0" t="n">
        <v>1647.5462</v>
      </c>
      <c r="M640" s="0" t="n">
        <v>48.871</v>
      </c>
      <c r="N640" s="0" t="n">
        <v>48.957</v>
      </c>
      <c r="O640" s="0" t="n">
        <v>48.8025</v>
      </c>
      <c r="P640" s="0" t="n">
        <v>13650.12</v>
      </c>
      <c r="Q640" s="0" t="n">
        <v>21.75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2873.03</v>
      </c>
      <c r="I641" s="0" t="n">
        <v>18.96</v>
      </c>
      <c r="L641" s="0" t="n">
        <v>946.3939</v>
      </c>
      <c r="M641" s="0" t="n">
        <v>45.0509</v>
      </c>
      <c r="N641" s="0" t="n">
        <v>45.195</v>
      </c>
      <c r="O641" s="0" t="n">
        <v>44.9349</v>
      </c>
      <c r="P641" s="0" t="n">
        <v>12891.84</v>
      </c>
      <c r="Q641" s="0" t="n">
        <v>19.31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068.62</v>
      </c>
      <c r="I642" s="0" t="n">
        <v>19.73</v>
      </c>
      <c r="L642" s="0" t="n">
        <v>533.2589</v>
      </c>
      <c r="M642" s="0" t="n">
        <v>41.2523</v>
      </c>
      <c r="N642" s="0" t="n">
        <v>41.4895</v>
      </c>
      <c r="O642" s="0" t="n">
        <v>41.1349</v>
      </c>
      <c r="P642" s="0" t="n">
        <v>12237.27</v>
      </c>
      <c r="Q642" s="0" t="n">
        <v>19.12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237.02</v>
      </c>
      <c r="I643" s="0" t="n">
        <v>34.12</v>
      </c>
      <c r="L643" s="0" t="n">
        <v>17886.4984</v>
      </c>
      <c r="M643" s="0" t="n">
        <v>49.2792</v>
      </c>
      <c r="N643" s="0" t="n">
        <v>49.9924</v>
      </c>
      <c r="O643" s="0" t="n">
        <v>49.9149</v>
      </c>
      <c r="P643" s="0" t="n">
        <v>20771.03</v>
      </c>
      <c r="Q643" s="0" t="n">
        <v>33.49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637.38</v>
      </c>
      <c r="I644" s="0" t="n">
        <v>30.95</v>
      </c>
      <c r="L644" s="0" t="n">
        <v>12537.0536</v>
      </c>
      <c r="M644" s="0" t="n">
        <v>45.6423</v>
      </c>
      <c r="N644" s="0" t="n">
        <v>46.2647</v>
      </c>
      <c r="O644" s="0" t="n">
        <v>45.9122</v>
      </c>
      <c r="P644" s="0" t="n">
        <v>19019.22</v>
      </c>
      <c r="Q644" s="0" t="n">
        <v>31.15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6884.72</v>
      </c>
      <c r="I645" s="0" t="n">
        <v>25.8</v>
      </c>
      <c r="L645" s="0" t="n">
        <v>7995.9464</v>
      </c>
      <c r="M645" s="0" t="n">
        <v>41.3758</v>
      </c>
      <c r="N645" s="0" t="n">
        <v>42.0063</v>
      </c>
      <c r="O645" s="0" t="n">
        <v>41.3007</v>
      </c>
      <c r="P645" s="0" t="n">
        <v>17174.59</v>
      </c>
      <c r="Q645" s="0" t="n">
        <v>27.07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5482.58</v>
      </c>
      <c r="I646" s="0" t="n">
        <v>25.06</v>
      </c>
      <c r="L646" s="0" t="n">
        <v>4417.3888</v>
      </c>
      <c r="M646" s="0" t="n">
        <v>36.7593</v>
      </c>
      <c r="N646" s="0" t="n">
        <v>37.5747</v>
      </c>
      <c r="O646" s="0" t="n">
        <v>36.5183</v>
      </c>
      <c r="P646" s="0" t="n">
        <v>15719.7</v>
      </c>
      <c r="Q646" s="0" t="n">
        <v>25.82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50.18</v>
      </c>
      <c r="I647" s="0" t="n">
        <v>11.78</v>
      </c>
      <c r="L647" s="0" t="n">
        <v>678.3696</v>
      </c>
      <c r="M647" s="0" t="n">
        <v>55.1347</v>
      </c>
      <c r="N647" s="0" t="n">
        <v>56.5975</v>
      </c>
      <c r="O647" s="0" t="n">
        <v>54.7085</v>
      </c>
      <c r="P647" s="0" t="n">
        <v>8548.29</v>
      </c>
      <c r="Q647" s="0" t="n">
        <v>12.42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08.25</v>
      </c>
      <c r="I648" s="0" t="n">
        <v>10.7</v>
      </c>
      <c r="L648" s="0" t="n">
        <v>563.0576</v>
      </c>
      <c r="M648" s="0" t="n">
        <v>52.0679</v>
      </c>
      <c r="N648" s="0" t="n">
        <v>52.105</v>
      </c>
      <c r="O648" s="0" t="n">
        <v>51.6217</v>
      </c>
      <c r="P648" s="0" t="n">
        <v>8469.48</v>
      </c>
      <c r="Q648" s="0" t="n">
        <v>13.11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401.3</v>
      </c>
      <c r="I649" s="0" t="n">
        <v>10.99</v>
      </c>
      <c r="L649" s="0" t="n">
        <v>482.1208</v>
      </c>
      <c r="M649" s="0" t="n">
        <v>47.3801</v>
      </c>
      <c r="N649" s="0" t="n">
        <v>47.4605</v>
      </c>
      <c r="O649" s="0" t="n">
        <v>47.3072</v>
      </c>
      <c r="P649" s="0" t="n">
        <v>8437.33</v>
      </c>
      <c r="Q649" s="0" t="n">
        <v>12.95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314.83</v>
      </c>
      <c r="I650" s="0" t="n">
        <v>10.79</v>
      </c>
      <c r="L650" s="0" t="n">
        <v>403.708</v>
      </c>
      <c r="M650" s="0" t="n">
        <v>42.5832</v>
      </c>
      <c r="N650" s="0" t="n">
        <v>42.5766</v>
      </c>
      <c r="O650" s="0" t="n">
        <v>42.7256</v>
      </c>
      <c r="P650" s="0" t="n">
        <v>8415.45</v>
      </c>
      <c r="Q650" s="0" t="n">
        <v>12.35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416.85</v>
      </c>
      <c r="I651" s="0" t="n">
        <v>9.72</v>
      </c>
      <c r="L651" s="0" t="n">
        <v>1865.016</v>
      </c>
      <c r="M651" s="0" t="n">
        <v>52.534</v>
      </c>
      <c r="N651" s="0" t="n">
        <v>53.8996</v>
      </c>
      <c r="O651" s="0" t="n">
        <v>52.57</v>
      </c>
      <c r="P651" s="0" t="n">
        <v>6458.08</v>
      </c>
      <c r="Q651" s="0" t="n">
        <v>9.62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281.8</v>
      </c>
      <c r="I652" s="0" t="n">
        <v>9.71</v>
      </c>
      <c r="L652" s="0" t="n">
        <v>1279.4336</v>
      </c>
      <c r="M652" s="0" t="n">
        <v>48.8218</v>
      </c>
      <c r="N652" s="0" t="n">
        <v>49.7323</v>
      </c>
      <c r="O652" s="0" t="n">
        <v>48.9734</v>
      </c>
      <c r="P652" s="0" t="n">
        <v>6293.35</v>
      </c>
      <c r="Q652" s="0" t="n">
        <v>9.34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171.61</v>
      </c>
      <c r="I653" s="0" t="n">
        <v>9.02</v>
      </c>
      <c r="L653" s="0" t="n">
        <v>913.38</v>
      </c>
      <c r="M653" s="0" t="n">
        <v>44.4191</v>
      </c>
      <c r="N653" s="0" t="n">
        <v>45.8554</v>
      </c>
      <c r="O653" s="0" t="n">
        <v>44.7761</v>
      </c>
      <c r="P653" s="0" t="n">
        <v>6210.42</v>
      </c>
      <c r="Q653" s="0" t="n">
        <v>9.85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09.86</v>
      </c>
      <c r="I654" s="0" t="n">
        <v>8.33</v>
      </c>
      <c r="L654" s="0" t="n">
        <v>666.092</v>
      </c>
      <c r="M654" s="0" t="n">
        <v>40.0297</v>
      </c>
      <c r="N654" s="0" t="n">
        <v>41.0723</v>
      </c>
      <c r="O654" s="0" t="n">
        <v>40.5514</v>
      </c>
      <c r="P654" s="0" t="n">
        <v>6105.02</v>
      </c>
      <c r="Q654" s="0" t="n">
        <v>8.92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280.35</v>
      </c>
      <c r="I655" s="0" t="n">
        <v>32.55</v>
      </c>
      <c r="L655" s="0" t="n">
        <v>32263.1832</v>
      </c>
      <c r="M655" s="0" t="n">
        <v>51.2068</v>
      </c>
      <c r="N655" s="0" t="n">
        <v>51.7332</v>
      </c>
      <c r="O655" s="0" t="n">
        <v>51.4643</v>
      </c>
      <c r="P655" s="0" t="n">
        <v>25285.29</v>
      </c>
      <c r="Q655" s="0" t="n">
        <v>33.13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3757.81</v>
      </c>
      <c r="I656" s="0" t="n">
        <v>31.91</v>
      </c>
      <c r="L656" s="0" t="n">
        <v>26113.7104</v>
      </c>
      <c r="M656" s="0" t="n">
        <v>47.3893</v>
      </c>
      <c r="N656" s="0" t="n">
        <v>47.6501</v>
      </c>
      <c r="O656" s="0" t="n">
        <v>47.5811</v>
      </c>
      <c r="P656" s="0" t="n">
        <v>24083.43</v>
      </c>
      <c r="Q656" s="0" t="n">
        <v>31.17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1760.77</v>
      </c>
      <c r="I657" s="0" t="n">
        <v>30.07</v>
      </c>
      <c r="L657" s="0" t="n">
        <v>19991.4664</v>
      </c>
      <c r="M657" s="0" t="n">
        <v>42.2685</v>
      </c>
      <c r="N657" s="0" t="n">
        <v>42.4602</v>
      </c>
      <c r="O657" s="0" t="n">
        <v>42.4333</v>
      </c>
      <c r="P657" s="0" t="n">
        <v>22029.09</v>
      </c>
      <c r="Q657" s="0" t="n">
        <v>28.26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134.2</v>
      </c>
      <c r="I658" s="0" t="n">
        <v>26.71</v>
      </c>
      <c r="L658" s="0" t="n">
        <v>13938.24</v>
      </c>
      <c r="M658" s="0" t="n">
        <v>36.3175</v>
      </c>
      <c r="N658" s="0" t="n">
        <v>36.4702</v>
      </c>
      <c r="O658" s="0" t="n">
        <v>36.465</v>
      </c>
      <c r="P658" s="0" t="n">
        <v>19530.09</v>
      </c>
      <c r="Q658" s="0" t="n">
        <v>26.76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8681.43</v>
      </c>
      <c r="I659" s="0" t="n">
        <v>11.06</v>
      </c>
      <c r="L659" s="0" t="n">
        <v>716.1888</v>
      </c>
      <c r="M659" s="0" t="n">
        <v>55.9605</v>
      </c>
      <c r="N659" s="0" t="n">
        <v>55.681</v>
      </c>
      <c r="O659" s="0" t="n">
        <v>55.5546</v>
      </c>
      <c r="P659" s="0" t="n">
        <v>8825.62</v>
      </c>
      <c r="Q659" s="0" t="n">
        <v>13.21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8658.41</v>
      </c>
      <c r="I660" s="0" t="n">
        <v>13.64</v>
      </c>
      <c r="L660" s="0" t="n">
        <v>611.3736</v>
      </c>
      <c r="M660" s="0" t="n">
        <v>51.2592</v>
      </c>
      <c r="N660" s="0" t="n">
        <v>51.3736</v>
      </c>
      <c r="O660" s="0" t="n">
        <v>51.3742</v>
      </c>
      <c r="P660" s="0" t="n">
        <v>8808.19</v>
      </c>
      <c r="Q660" s="0" t="n">
        <v>13.03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607.97</v>
      </c>
      <c r="I661" s="0" t="n">
        <v>13.28</v>
      </c>
      <c r="L661" s="0" t="n">
        <v>521.4032</v>
      </c>
      <c r="M661" s="0" t="n">
        <v>46.8065</v>
      </c>
      <c r="N661" s="0" t="n">
        <v>46.4587</v>
      </c>
      <c r="O661" s="0" t="n">
        <v>46.7854</v>
      </c>
      <c r="P661" s="0" t="n">
        <v>8730.12</v>
      </c>
      <c r="Q661" s="0" t="n">
        <v>12.78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533.92</v>
      </c>
      <c r="I662" s="0" t="n">
        <v>12.66</v>
      </c>
      <c r="L662" s="0" t="n">
        <v>418.2496</v>
      </c>
      <c r="M662" s="0" t="n">
        <v>41.9088</v>
      </c>
      <c r="N662" s="0" t="n">
        <v>41.6479</v>
      </c>
      <c r="O662" s="0" t="n">
        <v>42.1805</v>
      </c>
      <c r="P662" s="0" t="n">
        <v>8693.09</v>
      </c>
      <c r="Q662" s="0" t="n">
        <v>12.81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482.25</v>
      </c>
      <c r="I663" s="0" t="n">
        <v>14.14</v>
      </c>
      <c r="L663" s="0" t="n">
        <v>1566.0344</v>
      </c>
      <c r="M663" s="0" t="n">
        <v>57.7551</v>
      </c>
      <c r="N663" s="0" t="n">
        <v>57.6406</v>
      </c>
      <c r="O663" s="0" t="n">
        <v>57.0275</v>
      </c>
      <c r="P663" s="0" t="n">
        <v>10673.17</v>
      </c>
      <c r="Q663" s="0" t="n">
        <v>15.7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282.45</v>
      </c>
      <c r="I664" s="0" t="n">
        <v>15.13</v>
      </c>
      <c r="L664" s="0" t="n">
        <v>1352.8944</v>
      </c>
      <c r="M664" s="0" t="n">
        <v>53.5245</v>
      </c>
      <c r="N664" s="0" t="n">
        <v>54.0543</v>
      </c>
      <c r="O664" s="0" t="n">
        <v>53.3053</v>
      </c>
      <c r="P664" s="0" t="n">
        <v>10506.98</v>
      </c>
      <c r="Q664" s="0" t="n">
        <v>14.39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223.28</v>
      </c>
      <c r="I665" s="0" t="n">
        <v>14.22</v>
      </c>
      <c r="L665" s="0" t="n">
        <v>1242.876</v>
      </c>
      <c r="M665" s="0" t="n">
        <v>48.3298</v>
      </c>
      <c r="N665" s="0" t="n">
        <v>48.158</v>
      </c>
      <c r="O665" s="0" t="n">
        <v>48.1551</v>
      </c>
      <c r="P665" s="0" t="n">
        <v>10344.59</v>
      </c>
      <c r="Q665" s="0" t="n">
        <v>13.55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033.39</v>
      </c>
      <c r="I666" s="0" t="n">
        <v>14.57</v>
      </c>
      <c r="L666" s="0" t="n">
        <v>1093.7488</v>
      </c>
      <c r="M666" s="0" t="n">
        <v>42.4368</v>
      </c>
      <c r="N666" s="0" t="n">
        <v>41.4413</v>
      </c>
      <c r="O666" s="0" t="n">
        <v>43.4785</v>
      </c>
      <c r="P666" s="0" t="n">
        <v>10204.77</v>
      </c>
      <c r="Q666" s="0" t="n">
        <v>14.5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590.06</v>
      </c>
      <c r="I667" s="0" t="n">
        <v>22.05</v>
      </c>
      <c r="L667" s="0" t="n">
        <v>4445.8064</v>
      </c>
      <c r="M667" s="0" t="n">
        <v>51.2967</v>
      </c>
      <c r="N667" s="0" t="n">
        <v>51.818</v>
      </c>
      <c r="O667" s="0" t="n">
        <v>51.942</v>
      </c>
      <c r="P667" s="0" t="n">
        <v>14679.64</v>
      </c>
      <c r="Q667" s="0" t="n">
        <v>20.84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723.37</v>
      </c>
      <c r="I668" s="0" t="n">
        <v>26.59</v>
      </c>
      <c r="L668" s="0" t="n">
        <v>3142.9624</v>
      </c>
      <c r="M668" s="0" t="n">
        <v>47.1864</v>
      </c>
      <c r="N668" s="0" t="n">
        <v>47.6679</v>
      </c>
      <c r="O668" s="0" t="n">
        <v>47.7861</v>
      </c>
      <c r="P668" s="0" t="n">
        <v>14348.49</v>
      </c>
      <c r="Q668" s="0" t="n">
        <v>20.53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002.37</v>
      </c>
      <c r="I669" s="0" t="n">
        <v>21.18</v>
      </c>
      <c r="L669" s="0" t="n">
        <v>1919.4864</v>
      </c>
      <c r="M669" s="0" t="n">
        <v>42.8015</v>
      </c>
      <c r="N669" s="0" t="n">
        <v>43.4915</v>
      </c>
      <c r="O669" s="0" t="n">
        <v>43.5463</v>
      </c>
      <c r="P669" s="0" t="n">
        <v>14039.92</v>
      </c>
      <c r="Q669" s="0" t="n">
        <v>19.57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676.59</v>
      </c>
      <c r="I670" s="0" t="n">
        <v>19.32</v>
      </c>
      <c r="L670" s="0" t="n">
        <v>1126.828</v>
      </c>
      <c r="M670" s="0" t="n">
        <v>38.0781</v>
      </c>
      <c r="N670" s="0" t="n">
        <v>39.7252</v>
      </c>
      <c r="O670" s="0" t="n">
        <v>39.677</v>
      </c>
      <c r="P670" s="0" t="n">
        <v>13580.62</v>
      </c>
      <c r="Q670" s="0" t="n">
        <v>19.81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131.77</v>
      </c>
      <c r="I671" s="0" t="n">
        <v>21.21</v>
      </c>
      <c r="L671" s="0" t="n">
        <v>1101.7014</v>
      </c>
      <c r="M671" s="0" t="n">
        <v>52.6079</v>
      </c>
      <c r="N671" s="0" t="n">
        <v>57.0333</v>
      </c>
      <c r="O671" s="0" t="n">
        <v>58.06</v>
      </c>
      <c r="P671" s="0" t="n">
        <v>13243.82</v>
      </c>
      <c r="Q671" s="0" t="n">
        <v>20.13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528.1</v>
      </c>
      <c r="I672" s="0" t="n">
        <v>19.51</v>
      </c>
      <c r="L672" s="0" t="n">
        <v>682.3507</v>
      </c>
      <c r="M672" s="0" t="n">
        <v>49.0654</v>
      </c>
      <c r="N672" s="0" t="n">
        <v>53.9417</v>
      </c>
      <c r="O672" s="0" t="n">
        <v>55.0673</v>
      </c>
      <c r="P672" s="0" t="n">
        <v>12666.94</v>
      </c>
      <c r="Q672" s="0" t="n">
        <v>18.67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1935.2</v>
      </c>
      <c r="I673" s="0" t="n">
        <v>19.6</v>
      </c>
      <c r="L673" s="0" t="n">
        <v>393.3178</v>
      </c>
      <c r="M673" s="0" t="n">
        <v>45.3447</v>
      </c>
      <c r="N673" s="0" t="n">
        <v>50.7972</v>
      </c>
      <c r="O673" s="0" t="n">
        <v>51.974</v>
      </c>
      <c r="P673" s="0" t="n">
        <v>12035.95</v>
      </c>
      <c r="Q673" s="0" t="n">
        <v>19.46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627.32</v>
      </c>
      <c r="I674" s="0" t="n">
        <v>22.33</v>
      </c>
      <c r="L674" s="0" t="n">
        <v>229.7792</v>
      </c>
      <c r="M674" s="0" t="n">
        <v>41.5085</v>
      </c>
      <c r="N674" s="0" t="n">
        <v>47.5767</v>
      </c>
      <c r="O674" s="0" t="n">
        <v>48.984</v>
      </c>
      <c r="P674" s="0" t="n">
        <v>11583.5</v>
      </c>
      <c r="Q674" s="0" t="n">
        <v>18.07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383.65</v>
      </c>
      <c r="I675" s="0" t="n">
        <v>22.04</v>
      </c>
      <c r="L675" s="0" t="n">
        <v>2733.2104</v>
      </c>
      <c r="M675" s="0" t="n">
        <v>50.308</v>
      </c>
      <c r="N675" s="0" t="n">
        <v>51.8256</v>
      </c>
      <c r="O675" s="0" t="n">
        <v>52.7261</v>
      </c>
      <c r="P675" s="0" t="n">
        <v>14600.09</v>
      </c>
      <c r="Q675" s="0" t="n">
        <v>20.85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058.89</v>
      </c>
      <c r="I676" s="0" t="n">
        <v>21.33</v>
      </c>
      <c r="L676" s="0" t="n">
        <v>1766.6952</v>
      </c>
      <c r="M676" s="0" t="n">
        <v>46.028</v>
      </c>
      <c r="N676" s="0" t="n">
        <v>48.5061</v>
      </c>
      <c r="O676" s="0" t="n">
        <v>49.9708</v>
      </c>
      <c r="P676" s="0" t="n">
        <v>14155.26</v>
      </c>
      <c r="Q676" s="0" t="n">
        <v>19.36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13.85</v>
      </c>
      <c r="I677" s="0" t="n">
        <v>20.5</v>
      </c>
      <c r="L677" s="0" t="n">
        <v>1118.6752</v>
      </c>
      <c r="M677" s="0" t="n">
        <v>41.6026</v>
      </c>
      <c r="N677" s="0" t="n">
        <v>45.2043</v>
      </c>
      <c r="O677" s="0" t="n">
        <v>47.477</v>
      </c>
      <c r="P677" s="0" t="n">
        <v>13662.46</v>
      </c>
      <c r="Q677" s="0" t="n">
        <v>19.35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075.5</v>
      </c>
      <c r="I678" s="0" t="n">
        <v>20.47</v>
      </c>
      <c r="L678" s="0" t="n">
        <v>676.1408</v>
      </c>
      <c r="M678" s="0" t="n">
        <v>37.2669</v>
      </c>
      <c r="N678" s="0" t="n">
        <v>41.6083</v>
      </c>
      <c r="O678" s="0" t="n">
        <v>44.7176</v>
      </c>
      <c r="P678" s="0" t="n">
        <v>13160.91</v>
      </c>
      <c r="Q678" s="0" t="n">
        <v>18.14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39605.43</v>
      </c>
      <c r="I679" s="0" t="n">
        <v>63.4</v>
      </c>
      <c r="L679" s="0" t="n">
        <v>16302.1936</v>
      </c>
      <c r="M679" s="0" t="n">
        <v>47.8175</v>
      </c>
      <c r="N679" s="0" t="n">
        <v>50.1421</v>
      </c>
      <c r="O679" s="0" t="n">
        <v>49.419</v>
      </c>
      <c r="P679" s="0" t="n">
        <v>39832.14</v>
      </c>
      <c r="Q679" s="0" t="n">
        <v>66.05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4704.84</v>
      </c>
      <c r="I680" s="0" t="n">
        <v>56.15</v>
      </c>
      <c r="L680" s="0" t="n">
        <v>8536.016</v>
      </c>
      <c r="M680" s="0" t="n">
        <v>45.2101</v>
      </c>
      <c r="N680" s="0" t="n">
        <v>47.9281</v>
      </c>
      <c r="O680" s="0" t="n">
        <v>47.332</v>
      </c>
      <c r="P680" s="0" t="n">
        <v>34772.17</v>
      </c>
      <c r="Q680" s="0" t="n">
        <v>55.81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30017.04</v>
      </c>
      <c r="I681" s="0" t="n">
        <v>48.62</v>
      </c>
      <c r="L681" s="0" t="n">
        <v>4164.7888</v>
      </c>
      <c r="M681" s="0" t="n">
        <v>41.8467</v>
      </c>
      <c r="N681" s="0" t="n">
        <v>45.2598</v>
      </c>
      <c r="O681" s="0" t="n">
        <v>44.7481</v>
      </c>
      <c r="P681" s="0" t="n">
        <v>29791.84</v>
      </c>
      <c r="Q681" s="0" t="n">
        <v>48.48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6369.48</v>
      </c>
      <c r="I682" s="0" t="n">
        <v>44.43</v>
      </c>
      <c r="L682" s="0" t="n">
        <v>2050.1816</v>
      </c>
      <c r="M682" s="0" t="n">
        <v>38.5003</v>
      </c>
      <c r="N682" s="0" t="n">
        <v>42.5898</v>
      </c>
      <c r="O682" s="0" t="n">
        <v>42.1825</v>
      </c>
      <c r="P682" s="0" t="n">
        <v>25793.75</v>
      </c>
      <c r="Q682" s="0" t="n">
        <v>41.42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207.29</v>
      </c>
      <c r="I683" s="0" t="n">
        <v>8.54</v>
      </c>
      <c r="L683" s="0" t="n">
        <v>988.8552</v>
      </c>
      <c r="M683" s="0" t="n">
        <v>52.4839</v>
      </c>
      <c r="N683" s="0" t="n">
        <v>53.5867</v>
      </c>
      <c r="O683" s="0" t="n">
        <v>54.133</v>
      </c>
      <c r="P683" s="0" t="n">
        <v>6326.53</v>
      </c>
      <c r="Q683" s="0" t="n">
        <v>9.72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165.26</v>
      </c>
      <c r="I684" s="0" t="n">
        <v>8.88</v>
      </c>
      <c r="L684" s="0" t="n">
        <v>794.384</v>
      </c>
      <c r="M684" s="0" t="n">
        <v>48.4264</v>
      </c>
      <c r="N684" s="0" t="n">
        <v>49.1861</v>
      </c>
      <c r="O684" s="0" t="n">
        <v>50.2569</v>
      </c>
      <c r="P684" s="0" t="n">
        <v>6306.31</v>
      </c>
      <c r="Q684" s="0" t="n">
        <v>9.5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104.48</v>
      </c>
      <c r="I685" s="0" t="n">
        <v>9.04</v>
      </c>
      <c r="L685" s="0" t="n">
        <v>611.9472</v>
      </c>
      <c r="M685" s="0" t="n">
        <v>44.111</v>
      </c>
      <c r="N685" s="0" t="n">
        <v>44.5692</v>
      </c>
      <c r="O685" s="0" t="n">
        <v>45.0775</v>
      </c>
      <c r="P685" s="0" t="n">
        <v>6248.98</v>
      </c>
      <c r="Q685" s="0" t="n">
        <v>8.97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029.24</v>
      </c>
      <c r="I686" s="0" t="n">
        <v>8.65</v>
      </c>
      <c r="L686" s="0" t="n">
        <v>410.8704</v>
      </c>
      <c r="M686" s="0" t="n">
        <v>39.333</v>
      </c>
      <c r="N686" s="0" t="n">
        <v>39.4861</v>
      </c>
      <c r="O686" s="0" t="n">
        <v>39.5678</v>
      </c>
      <c r="P686" s="0" t="n">
        <v>6159.2</v>
      </c>
      <c r="Q686" s="0" t="n">
        <v>8.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3888.19</v>
      </c>
      <c r="I687" s="0" t="n">
        <v>148.35</v>
      </c>
      <c r="L687" s="0" t="n">
        <v>141512.2448</v>
      </c>
      <c r="M687" s="0" t="n">
        <v>42.2196</v>
      </c>
      <c r="N687" s="0" t="n">
        <v>42.4393</v>
      </c>
      <c r="O687" s="0" t="n">
        <v>44.5278</v>
      </c>
      <c r="P687" s="0" t="n">
        <v>75380.18</v>
      </c>
      <c r="Q687" s="0" t="n">
        <v>154.69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559.55</v>
      </c>
      <c r="I688" s="0" t="n">
        <v>69.32</v>
      </c>
      <c r="L688" s="0" t="n">
        <v>24045.8336</v>
      </c>
      <c r="M688" s="0" t="n">
        <v>38.1982</v>
      </c>
      <c r="N688" s="0" t="n">
        <v>38.5547</v>
      </c>
      <c r="O688" s="0" t="n">
        <v>42.9574</v>
      </c>
      <c r="P688" s="0" t="n">
        <v>38859.08</v>
      </c>
      <c r="Q688" s="0" t="n">
        <v>70.94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149.06</v>
      </c>
      <c r="I689" s="0" t="n">
        <v>40.57</v>
      </c>
      <c r="L689" s="0" t="n">
        <v>4111.344</v>
      </c>
      <c r="M689" s="0" t="n">
        <v>35.6521</v>
      </c>
      <c r="N689" s="0" t="n">
        <v>37.1267</v>
      </c>
      <c r="O689" s="0" t="n">
        <v>40.8123</v>
      </c>
      <c r="P689" s="0" t="n">
        <v>25256.97</v>
      </c>
      <c r="Q689" s="0" t="n">
        <v>39.01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239.18</v>
      </c>
      <c r="I690" s="0" t="n">
        <v>35.55</v>
      </c>
      <c r="L690" s="0" t="n">
        <v>1641.9312</v>
      </c>
      <c r="M690" s="0" t="n">
        <v>32.699</v>
      </c>
      <c r="N690" s="0" t="n">
        <v>35.9554</v>
      </c>
      <c r="O690" s="0" t="n">
        <v>38.8986</v>
      </c>
      <c r="P690" s="0" t="n">
        <v>22467.01</v>
      </c>
      <c r="Q690" s="0" t="n">
        <v>33.41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6858.96</v>
      </c>
      <c r="I691" s="0" t="n">
        <v>182.22</v>
      </c>
      <c r="L691" s="72" t="n">
        <v>248535.9608</v>
      </c>
      <c r="M691" s="72" t="n">
        <v>42.4704</v>
      </c>
      <c r="N691" s="72" t="n">
        <v>42.47</v>
      </c>
      <c r="O691" s="72" t="n">
        <v>43.5235</v>
      </c>
      <c r="P691" s="72" t="n">
        <v>98771.6</v>
      </c>
      <c r="Q691" s="72" t="n">
        <v>188.13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0099.22</v>
      </c>
      <c r="I692" s="0" t="n">
        <v>119.94</v>
      </c>
      <c r="L692" s="0" t="n">
        <v>109960.3616</v>
      </c>
      <c r="M692" s="0" t="n">
        <v>38.3325</v>
      </c>
      <c r="N692" s="0" t="n">
        <v>37.9594</v>
      </c>
      <c r="O692" s="0" t="n">
        <v>41.4827</v>
      </c>
      <c r="P692" s="0" t="n">
        <v>71399.89</v>
      </c>
      <c r="Q692" s="0" t="n">
        <v>125.36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4055.96</v>
      </c>
      <c r="I693" s="0" t="n">
        <v>87.34</v>
      </c>
      <c r="L693" s="0" t="n">
        <v>55938.6272</v>
      </c>
      <c r="M693" s="0" t="n">
        <v>35.2544</v>
      </c>
      <c r="N693" s="0" t="n">
        <v>35.6743</v>
      </c>
      <c r="O693" s="0" t="n">
        <v>39.3087</v>
      </c>
      <c r="P693" s="0" t="n">
        <v>54625.02</v>
      </c>
      <c r="Q693" s="0" t="n">
        <v>88.75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5974.73</v>
      </c>
      <c r="I694" s="0" t="n">
        <v>72.39</v>
      </c>
      <c r="L694" s="0" t="n">
        <v>29806.4968</v>
      </c>
      <c r="M694" s="0" t="n">
        <v>31.4541</v>
      </c>
      <c r="N694" s="0" t="n">
        <v>34.2654</v>
      </c>
      <c r="O694" s="0" t="n">
        <v>38.0144</v>
      </c>
      <c r="P694" s="0" t="n">
        <v>46237.16</v>
      </c>
      <c r="Q694" s="0" t="n">
        <v>75.05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2985.87</v>
      </c>
      <c r="I695" s="0" t="n">
        <v>104.5</v>
      </c>
      <c r="L695" s="0" t="n">
        <v>26874.0848</v>
      </c>
      <c r="M695" s="0" t="n">
        <v>45.0365</v>
      </c>
      <c r="N695" s="0" t="n">
        <v>48.1462</v>
      </c>
      <c r="O695" s="0" t="n">
        <v>50.1265</v>
      </c>
      <c r="P695" s="0" t="n">
        <v>53480.32</v>
      </c>
      <c r="Q695" s="0" t="n">
        <v>108.59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2415.6</v>
      </c>
      <c r="I696" s="0" t="n">
        <v>84.53</v>
      </c>
      <c r="L696" s="0" t="n">
        <v>11914.3288</v>
      </c>
      <c r="M696" s="0" t="n">
        <v>42.096</v>
      </c>
      <c r="N696" s="0" t="n">
        <v>46.6459</v>
      </c>
      <c r="O696" s="0" t="n">
        <v>48.0137</v>
      </c>
      <c r="P696" s="0" t="n">
        <v>42544.85</v>
      </c>
      <c r="Q696" s="0" t="n">
        <v>88.21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3932.91</v>
      </c>
      <c r="I697" s="0" t="n">
        <v>66.8</v>
      </c>
      <c r="L697" s="0" t="n">
        <v>5169.188</v>
      </c>
      <c r="M697" s="0" t="n">
        <v>38.7905</v>
      </c>
      <c r="N697" s="0" t="n">
        <v>44.9364</v>
      </c>
      <c r="O697" s="0" t="n">
        <v>45.8497</v>
      </c>
      <c r="P697" s="0" t="n">
        <v>34017.23</v>
      </c>
      <c r="Q697" s="0" t="n">
        <v>67.09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608.24</v>
      </c>
      <c r="I698" s="0" t="n">
        <v>55.95</v>
      </c>
      <c r="L698" s="0" t="n">
        <v>2435.6464</v>
      </c>
      <c r="M698" s="0" t="n">
        <v>35.7394</v>
      </c>
      <c r="N698" s="0" t="n">
        <v>43.0934</v>
      </c>
      <c r="O698" s="0" t="n">
        <v>43.696</v>
      </c>
      <c r="P698" s="0" t="n">
        <v>29088.7</v>
      </c>
      <c r="Q698" s="0" t="n">
        <v>57.16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401.93</v>
      </c>
      <c r="I699" s="0" t="n">
        <v>78.52</v>
      </c>
      <c r="L699" s="0" t="n">
        <v>64918.7096</v>
      </c>
      <c r="M699" s="0" t="n">
        <v>43.5457</v>
      </c>
      <c r="N699" s="0" t="n">
        <v>42.5885</v>
      </c>
      <c r="O699" s="0" t="n">
        <v>43.5176</v>
      </c>
      <c r="P699" s="0" t="n">
        <v>44687.97</v>
      </c>
      <c r="Q699" s="0" t="n">
        <v>79.91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680.34</v>
      </c>
      <c r="I700" s="0" t="n">
        <v>53.52</v>
      </c>
      <c r="L700" s="0" t="n">
        <v>13793.3352</v>
      </c>
      <c r="M700" s="0" t="n">
        <v>41.854</v>
      </c>
      <c r="N700" s="0" t="n">
        <v>38.5626</v>
      </c>
      <c r="O700" s="0" t="n">
        <v>42.136</v>
      </c>
      <c r="P700" s="0" t="n">
        <v>30625.91</v>
      </c>
      <c r="Q700" s="0" t="n">
        <v>54.06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538.03</v>
      </c>
      <c r="I701" s="0" t="n">
        <v>36.88</v>
      </c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580.6</v>
      </c>
      <c r="Q701" s="0" t="n">
        <v>35.9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7896.53</v>
      </c>
      <c r="I702" s="0" t="n">
        <v>30.33</v>
      </c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29.52</v>
      </c>
      <c r="Q702" s="0" t="n">
        <v>29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558.8376</v>
      </c>
      <c r="M3" s="51" t="n">
        <f aca="false">Data!M3</f>
        <v>41.9839</v>
      </c>
      <c r="N3" s="51" t="n">
        <f aca="false">Data!N3</f>
        <v>43.8127</v>
      </c>
      <c r="O3" s="51" t="n">
        <f aca="false">Data!O3</f>
        <v>44.4045</v>
      </c>
      <c r="P3" s="51" t="n">
        <f aca="false">Data!P3</f>
        <v>2230.03</v>
      </c>
      <c r="Q3" s="51" t="n">
        <f aca="false">Data!Q3</f>
        <v>25.1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3050.6808</v>
      </c>
      <c r="M4" s="51" t="n">
        <f aca="false">Data!M4</f>
        <v>38.5368</v>
      </c>
      <c r="N4" s="51" t="n">
        <f aca="false">Data!N4</f>
        <v>40.782</v>
      </c>
      <c r="O4" s="51" t="n">
        <f aca="false">Data!O4</f>
        <v>41.0511</v>
      </c>
      <c r="P4" s="51" t="n">
        <f aca="false">Data!P4</f>
        <v>1834.35</v>
      </c>
      <c r="Q4" s="51" t="n">
        <f aca="false">Data!Q4</f>
        <v>20.1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560.712</v>
      </c>
      <c r="M5" s="51" t="n">
        <f aca="false">Data!M5</f>
        <v>35.4459</v>
      </c>
      <c r="N5" s="51" t="n">
        <f aca="false">Data!N5</f>
        <v>38.3201</v>
      </c>
      <c r="O5" s="51" t="n">
        <f aca="false">Data!O5</f>
        <v>38.4215</v>
      </c>
      <c r="P5" s="51" t="n">
        <f aca="false">Data!P5</f>
        <v>1612.09</v>
      </c>
      <c r="Q5" s="51" t="n">
        <f aca="false">Data!Q5</f>
        <v>17.9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488.9168</v>
      </c>
      <c r="M6" s="51" t="n">
        <f aca="false">Data!M6</f>
        <v>32.5534</v>
      </c>
      <c r="N6" s="51" t="n">
        <f aca="false">Data!N6</f>
        <v>36.426</v>
      </c>
      <c r="O6" s="51" t="n">
        <f aca="false">Data!O6</f>
        <v>36.4364</v>
      </c>
      <c r="P6" s="51" t="n">
        <f aca="false">Data!P6</f>
        <v>1436.09</v>
      </c>
      <c r="Q6" s="51" t="n">
        <f aca="false">Data!Q6</f>
        <v>14.96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2046.929</v>
      </c>
      <c r="M7" s="51" t="n">
        <f aca="false">Data!M7</f>
        <v>44.7974</v>
      </c>
      <c r="N7" s="51" t="n">
        <f aca="false">Data!N7</f>
        <v>46.66</v>
      </c>
      <c r="O7" s="51" t="n">
        <f aca="false">Data!O7</f>
        <v>47.1187</v>
      </c>
      <c r="P7" s="51" t="n">
        <f aca="false">Data!P7</f>
        <v>3836.54</v>
      </c>
      <c r="Q7" s="51" t="n">
        <f aca="false">Data!Q7</f>
        <v>40.4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5.33</v>
      </c>
      <c r="J8" s="54" t="n">
        <f aca="false">H8/3600</f>
        <v>0.921175</v>
      </c>
      <c r="L8" s="50" t="n">
        <f aca="false">Data!L8</f>
        <v>14842.2115</v>
      </c>
      <c r="M8" s="51" t="n">
        <f aca="false">Data!M8</f>
        <v>40.9601</v>
      </c>
      <c r="N8" s="51" t="n">
        <f aca="false">Data!N8</f>
        <v>43.3712</v>
      </c>
      <c r="O8" s="51" t="n">
        <f aca="false">Data!O8</f>
        <v>43.6093</v>
      </c>
      <c r="P8" s="51" t="n">
        <f aca="false">Data!P8</f>
        <v>3479.25</v>
      </c>
      <c r="Q8" s="51" t="n">
        <f aca="false">Data!Q8</f>
        <v>35.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770.6261</v>
      </c>
      <c r="M9" s="51" t="n">
        <f aca="false">Data!M9</f>
        <v>37.2561</v>
      </c>
      <c r="N9" s="51" t="n">
        <f aca="false">Data!N9</f>
        <v>40.7369</v>
      </c>
      <c r="O9" s="51" t="n">
        <f aca="false">Data!O9</f>
        <v>40.7957</v>
      </c>
      <c r="P9" s="51" t="n">
        <f aca="false">Data!P9</f>
        <v>3196.11</v>
      </c>
      <c r="Q9" s="51" t="n">
        <f aca="false">Data!Q9</f>
        <v>33.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421.008</v>
      </c>
      <c r="M10" s="51" t="n">
        <f aca="false">Data!M10</f>
        <v>33.6745</v>
      </c>
      <c r="N10" s="51" t="n">
        <f aca="false">Data!N10</f>
        <v>38.994</v>
      </c>
      <c r="O10" s="51" t="n">
        <f aca="false">Data!O10</f>
        <v>39.1511</v>
      </c>
      <c r="P10" s="51" t="n">
        <f aca="false">Data!P10</f>
        <v>2893.78</v>
      </c>
      <c r="Q10" s="51" t="n">
        <f aca="false">Data!Q10</f>
        <v>30.55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31860.0944</v>
      </c>
      <c r="M11" s="51" t="n">
        <f aca="false">Data!M11</f>
        <v>46.4173</v>
      </c>
      <c r="N11" s="51" t="n">
        <f aca="false">Data!N11</f>
        <v>45.5573</v>
      </c>
      <c r="O11" s="51" t="n">
        <f aca="false">Data!O11</f>
        <v>45.624</v>
      </c>
      <c r="P11" s="51" t="n">
        <f aca="false">Data!P11</f>
        <v>2964.29</v>
      </c>
      <c r="Q11" s="51" t="n">
        <f aca="false">Data!Q11</f>
        <v>31.4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3875.3168</v>
      </c>
      <c r="M12" s="51" t="n">
        <f aca="false">Data!M12</f>
        <v>42.198</v>
      </c>
      <c r="N12" s="51" t="n">
        <f aca="false">Data!N12</f>
        <v>41.1368</v>
      </c>
      <c r="O12" s="51" t="n">
        <f aca="false">Data!O12</f>
        <v>41.3834</v>
      </c>
      <c r="P12" s="51" t="n">
        <f aca="false">Data!P12</f>
        <v>2696.22</v>
      </c>
      <c r="Q12" s="51" t="n">
        <f aca="false">Data!Q12</f>
        <v>28.55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8301.024</v>
      </c>
      <c r="M13" s="51" t="n">
        <f aca="false">Data!M13</f>
        <v>37.7723</v>
      </c>
      <c r="N13" s="51" t="n">
        <f aca="false">Data!N13</f>
        <v>38.9398</v>
      </c>
      <c r="O13" s="51" t="n">
        <f aca="false">Data!O13</f>
        <v>39.0753</v>
      </c>
      <c r="P13" s="51" t="n">
        <f aca="false">Data!P13</f>
        <v>2521.23</v>
      </c>
      <c r="Q13" s="51" t="n">
        <f aca="false">Data!Q13</f>
        <v>26.7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3910.276</v>
      </c>
      <c r="M14" s="51" t="n">
        <f aca="false">Data!M14</f>
        <v>33.0659</v>
      </c>
      <c r="N14" s="51" t="n">
        <f aca="false">Data!N14</f>
        <v>37.7899</v>
      </c>
      <c r="O14" s="51" t="n">
        <f aca="false">Data!O14</f>
        <v>37.4004</v>
      </c>
      <c r="P14" s="51" t="n">
        <f aca="false">Data!P14</f>
        <v>2332.29</v>
      </c>
      <c r="Q14" s="51" t="n">
        <f aca="false">Data!Q14</f>
        <v>26.6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5037.0317</v>
      </c>
      <c r="M15" s="51" t="n">
        <f aca="false">Data!M15</f>
        <v>50.7646</v>
      </c>
      <c r="N15" s="51" t="n">
        <f aca="false">Data!N15</f>
        <v>53.2511</v>
      </c>
      <c r="O15" s="51" t="n">
        <f aca="false">Data!O15</f>
        <v>54.2027</v>
      </c>
      <c r="P15" s="51" t="n">
        <f aca="false">Data!P15</f>
        <v>3226.67</v>
      </c>
      <c r="Q15" s="51" t="n">
        <f aca="false">Data!Q15</f>
        <v>32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422.0045</v>
      </c>
      <c r="M16" s="51" t="n">
        <f aca="false">Data!M16</f>
        <v>47.1456</v>
      </c>
      <c r="N16" s="51" t="n">
        <f aca="false">Data!N16</f>
        <v>49.7399</v>
      </c>
      <c r="O16" s="51" t="n">
        <f aca="false">Data!O16</f>
        <v>50.896</v>
      </c>
      <c r="P16" s="51" t="n">
        <f aca="false">Data!P16</f>
        <v>3034.3</v>
      </c>
      <c r="Q16" s="51" t="n">
        <f aca="false">Data!Q16</f>
        <v>31.0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353.1184</v>
      </c>
      <c r="M17" s="51" t="n">
        <f aca="false">Data!M17</f>
        <v>43.539</v>
      </c>
      <c r="N17" s="51" t="n">
        <f aca="false">Data!N17</f>
        <v>46.951</v>
      </c>
      <c r="O17" s="51" t="n">
        <f aca="false">Data!O17</f>
        <v>48.2652</v>
      </c>
      <c r="P17" s="51" t="n">
        <f aca="false">Data!P17</f>
        <v>2889.1</v>
      </c>
      <c r="Q17" s="51" t="n">
        <f aca="false">Data!Q17</f>
        <v>29.31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593.1216</v>
      </c>
      <c r="M18" s="51" t="n">
        <f aca="false">Data!M18</f>
        <v>39.609</v>
      </c>
      <c r="N18" s="51" t="n">
        <f aca="false">Data!N18</f>
        <v>44.8354</v>
      </c>
      <c r="O18" s="51" t="n">
        <f aca="false">Data!O18</f>
        <v>46.02</v>
      </c>
      <c r="P18" s="51" t="n">
        <f aca="false">Data!P18</f>
        <v>2854.44</v>
      </c>
      <c r="Q18" s="51" t="n">
        <f aca="false">Data!Q18</f>
        <v>29.3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30.2064</v>
      </c>
      <c r="M19" s="51" t="n">
        <f aca="false">Data!M19</f>
        <v>42.6988</v>
      </c>
      <c r="N19" s="51" t="n">
        <f aca="false">Data!N19</f>
        <v>44.4221</v>
      </c>
      <c r="O19" s="51" t="n">
        <f aca="false">Data!O19</f>
        <v>45.8996</v>
      </c>
      <c r="P19" s="51" t="n">
        <f aca="false">Data!P19</f>
        <v>4364.83</v>
      </c>
      <c r="Q19" s="51" t="n">
        <f aca="false">Data!Q19</f>
        <v>37.5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53.6192</v>
      </c>
      <c r="M20" s="51" t="n">
        <f aca="false">Data!M20</f>
        <v>41.0062</v>
      </c>
      <c r="N20" s="51" t="n">
        <f aca="false">Data!N20</f>
        <v>42.5737</v>
      </c>
      <c r="O20" s="51" t="n">
        <f aca="false">Data!O20</f>
        <v>43.5909</v>
      </c>
      <c r="P20" s="51" t="n">
        <f aca="false">Data!P20</f>
        <v>3640.14</v>
      </c>
      <c r="Q20" s="51" t="n">
        <f aca="false">Data!Q20</f>
        <v>34.35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47.444</v>
      </c>
      <c r="M21" s="51" t="n">
        <f aca="false">Data!M21</f>
        <v>38.9518</v>
      </c>
      <c r="N21" s="51" t="n">
        <f aca="false">Data!N21</f>
        <v>41.1145</v>
      </c>
      <c r="O21" s="51" t="n">
        <f aca="false">Data!O21</f>
        <v>42.05</v>
      </c>
      <c r="P21" s="51" t="n">
        <f aca="false">Data!P21</f>
        <v>3297.3</v>
      </c>
      <c r="Q21" s="51" t="n">
        <f aca="false">Data!Q21</f>
        <v>30.2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1.3192</v>
      </c>
      <c r="M22" s="51" t="n">
        <f aca="false">Data!M22</f>
        <v>36.514</v>
      </c>
      <c r="N22" s="51" t="n">
        <f aca="false">Data!N22</f>
        <v>40.0722</v>
      </c>
      <c r="O22" s="51" t="n">
        <f aca="false">Data!O22</f>
        <v>41.1589</v>
      </c>
      <c r="P22" s="51" t="n">
        <f aca="false">Data!P22</f>
        <v>3090.25</v>
      </c>
      <c r="Q22" s="51" t="n">
        <f aca="false">Data!Q22</f>
        <v>30.0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37.2632</v>
      </c>
      <c r="M23" s="51" t="n">
        <f aca="false">Data!M23</f>
        <v>41.6819</v>
      </c>
      <c r="N23" s="51" t="n">
        <f aca="false">Data!N23</f>
        <v>43.2022</v>
      </c>
      <c r="O23" s="51" t="n">
        <f aca="false">Data!O23</f>
        <v>44.0474</v>
      </c>
      <c r="P23" s="51" t="n">
        <f aca="false">Data!P23</f>
        <v>5215.39</v>
      </c>
      <c r="Q23" s="51" t="n">
        <f aca="false">Data!Q23</f>
        <v>53.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592.4944</v>
      </c>
      <c r="M24" s="51" t="n">
        <f aca="false">Data!M24</f>
        <v>38.5981</v>
      </c>
      <c r="N24" s="51" t="n">
        <f aca="false">Data!N24</f>
        <v>40.569</v>
      </c>
      <c r="O24" s="51" t="n">
        <f aca="false">Data!O24</f>
        <v>41.3056</v>
      </c>
      <c r="P24" s="51" t="n">
        <f aca="false">Data!P24</f>
        <v>4261.16</v>
      </c>
      <c r="Q24" s="51" t="n">
        <f aca="false">Data!Q24</f>
        <v>44.72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39.1272</v>
      </c>
      <c r="M25" s="51" t="n">
        <f aca="false">Data!M25</f>
        <v>35.6134</v>
      </c>
      <c r="N25" s="51" t="n">
        <f aca="false">Data!N25</f>
        <v>38.6331</v>
      </c>
      <c r="O25" s="51" t="n">
        <f aca="false">Data!O25</f>
        <v>39.6757</v>
      </c>
      <c r="P25" s="51" t="n">
        <f aca="false">Data!P25</f>
        <v>3711.91</v>
      </c>
      <c r="Q25" s="51" t="n">
        <f aca="false">Data!Q25</f>
        <v>39.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1.4232</v>
      </c>
      <c r="M26" s="51" t="n">
        <f aca="false">Data!M26</f>
        <v>32.7902</v>
      </c>
      <c r="N26" s="51" t="n">
        <f aca="false">Data!N26</f>
        <v>37.3624</v>
      </c>
      <c r="O26" s="51" t="n">
        <f aca="false">Data!O26</f>
        <v>38.8272</v>
      </c>
      <c r="P26" s="51" t="n">
        <f aca="false">Data!P26</f>
        <v>3282.17</v>
      </c>
      <c r="Q26" s="51" t="n">
        <f aca="false">Data!Q26</f>
        <v>33.1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7757.4304</v>
      </c>
      <c r="M27" s="51" t="n">
        <f aca="false">Data!M27</f>
        <v>51.7094</v>
      </c>
      <c r="N27" s="51" t="n">
        <f aca="false">Data!N27</f>
        <v>53.8732</v>
      </c>
      <c r="O27" s="51" t="n">
        <f aca="false">Data!O27</f>
        <v>52.413</v>
      </c>
      <c r="P27" s="51" t="n">
        <f aca="false">Data!P27</f>
        <v>5431.61</v>
      </c>
      <c r="Q27" s="51" t="n">
        <f aca="false">Data!Q27</f>
        <v>60.0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7.31</v>
      </c>
      <c r="J28" s="54" t="n">
        <f aca="false">H28/3600</f>
        <v>1.41722222222222</v>
      </c>
      <c r="L28" s="50" t="n">
        <f aca="false">Data!L28</f>
        <v>41253.9912</v>
      </c>
      <c r="M28" s="51" t="n">
        <f aca="false">Data!M28</f>
        <v>46.4409</v>
      </c>
      <c r="N28" s="51" t="n">
        <f aca="false">Data!N28</f>
        <v>47.7105</v>
      </c>
      <c r="O28" s="51" t="n">
        <f aca="false">Data!O28</f>
        <v>46.8436</v>
      </c>
      <c r="P28" s="51" t="n">
        <f aca="false">Data!P28</f>
        <v>5292.1</v>
      </c>
      <c r="Q28" s="51" t="n">
        <f aca="false">Data!Q28</f>
        <v>57.1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4347.528</v>
      </c>
      <c r="M29" s="51" t="n">
        <f aca="false">Data!M29</f>
        <v>41.738</v>
      </c>
      <c r="N29" s="51" t="n">
        <f aca="false">Data!N29</f>
        <v>42.4965</v>
      </c>
      <c r="O29" s="51" t="n">
        <f aca="false">Data!O29</f>
        <v>41.9219</v>
      </c>
      <c r="P29" s="51" t="n">
        <f aca="false">Data!P29</f>
        <v>5109.51</v>
      </c>
      <c r="Q29" s="51" t="n">
        <f aca="false">Data!Q29</f>
        <v>56.2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93</v>
      </c>
      <c r="J30" s="56" t="n">
        <f aca="false">H30/3600</f>
        <v>1.29080555555556</v>
      </c>
      <c r="L30" s="50" t="n">
        <f aca="false">Data!L30</f>
        <v>27957.2112</v>
      </c>
      <c r="M30" s="51" t="n">
        <f aca="false">Data!M30</f>
        <v>36.2068</v>
      </c>
      <c r="N30" s="51" t="n">
        <f aca="false">Data!N30</f>
        <v>37.2187</v>
      </c>
      <c r="O30" s="51" t="n">
        <f aca="false">Data!O30</f>
        <v>36.0039</v>
      </c>
      <c r="P30" s="51" t="n">
        <f aca="false">Data!P30</f>
        <v>4831.99</v>
      </c>
      <c r="Q30" s="51" t="n">
        <f aca="false">Data!Q30</f>
        <v>55.5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98.28</v>
      </c>
      <c r="I31" s="51" t="n">
        <f aca="false">Data!I31</f>
        <v>63.08</v>
      </c>
      <c r="J31" s="52" t="n">
        <f aca="false">H31/3600</f>
        <v>1.36063333333333</v>
      </c>
      <c r="L31" s="50" t="n">
        <f aca="false">Data!L31</f>
        <v>52806.4784</v>
      </c>
      <c r="M31" s="51" t="n">
        <f aca="false">Data!M31</f>
        <v>51.7422</v>
      </c>
      <c r="N31" s="51" t="n">
        <f aca="false">Data!N31</f>
        <v>57.4445</v>
      </c>
      <c r="O31" s="51" t="n">
        <f aca="false">Data!O31</f>
        <v>53.4795</v>
      </c>
      <c r="P31" s="51" t="n">
        <f aca="false">Data!P31</f>
        <v>5078.47</v>
      </c>
      <c r="Q31" s="51" t="n">
        <f aca="false">Data!Q31</f>
        <v>62.2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45877.5416</v>
      </c>
      <c r="M32" s="51" t="n">
        <f aca="false">Data!M32</f>
        <v>47.3526</v>
      </c>
      <c r="N32" s="51" t="n">
        <f aca="false">Data!N32</f>
        <v>50.501</v>
      </c>
      <c r="O32" s="51" t="n">
        <f aca="false">Data!O32</f>
        <v>48.6282</v>
      </c>
      <c r="P32" s="51" t="n">
        <f aca="false">Data!P32</f>
        <v>5038.53</v>
      </c>
      <c r="Q32" s="51" t="n">
        <f aca="false">Data!Q32</f>
        <v>62.6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9088.5072</v>
      </c>
      <c r="M33" s="51" t="n">
        <f aca="false">Data!M33</f>
        <v>42.8419</v>
      </c>
      <c r="N33" s="51" t="n">
        <f aca="false">Data!N33</f>
        <v>45.6352</v>
      </c>
      <c r="O33" s="51" t="n">
        <f aca="false">Data!O33</f>
        <v>43.6158</v>
      </c>
      <c r="P33" s="51" t="n">
        <f aca="false">Data!P33</f>
        <v>4766.65</v>
      </c>
      <c r="Q33" s="51" t="n">
        <f aca="false">Data!Q33</f>
        <v>61.1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2663.2568</v>
      </c>
      <c r="M34" s="51" t="n">
        <f aca="false">Data!M34</f>
        <v>36.373</v>
      </c>
      <c r="N34" s="51" t="n">
        <f aca="false">Data!N34</f>
        <v>40.1841</v>
      </c>
      <c r="O34" s="51" t="n">
        <f aca="false">Data!O34</f>
        <v>37.4858</v>
      </c>
      <c r="P34" s="51" t="n">
        <f aca="false">Data!P34</f>
        <v>4536.9</v>
      </c>
      <c r="Q34" s="51" t="n">
        <f aca="false">Data!Q34</f>
        <v>59.6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23686.776</v>
      </c>
      <c r="M35" s="51" t="n">
        <f aca="false">Data!M35</f>
        <v>48.1855</v>
      </c>
      <c r="N35" s="51" t="n">
        <f aca="false">Data!N35</f>
        <v>48.1681</v>
      </c>
      <c r="O35" s="51" t="n">
        <f aca="false">Data!O35</f>
        <v>47.5661</v>
      </c>
      <c r="P35" s="51" t="n">
        <f aca="false">Data!P35</f>
        <v>8238.26</v>
      </c>
      <c r="Q35" s="51" t="n">
        <f aca="false">Data!Q35</f>
        <v>100.4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100716.8744</v>
      </c>
      <c r="M36" s="51" t="n">
        <f aca="false">Data!M36</f>
        <v>43.765</v>
      </c>
      <c r="N36" s="51" t="n">
        <f aca="false">Data!N36</f>
        <v>43.7745</v>
      </c>
      <c r="O36" s="51" t="n">
        <f aca="false">Data!O36</f>
        <v>43.0518</v>
      </c>
      <c r="P36" s="51" t="n">
        <f aca="false">Data!P36</f>
        <v>7669.96</v>
      </c>
      <c r="Q36" s="51" t="n">
        <f aca="false">Data!Q36</f>
        <v>92.4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79517.5072</v>
      </c>
      <c r="M37" s="51" t="n">
        <f aca="false">Data!M37</f>
        <v>39.3132</v>
      </c>
      <c r="N37" s="51" t="n">
        <f aca="false">Data!N37</f>
        <v>39.2183</v>
      </c>
      <c r="O37" s="51" t="n">
        <f aca="false">Data!O37</f>
        <v>38.6695</v>
      </c>
      <c r="P37" s="51" t="n">
        <f aca="false">Data!P37</f>
        <v>7449.17</v>
      </c>
      <c r="Q37" s="51" t="n">
        <f aca="false">Data!Q37</f>
        <v>91.3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60686.4416</v>
      </c>
      <c r="M38" s="51" t="n">
        <f aca="false">Data!M38</f>
        <v>34.3585</v>
      </c>
      <c r="N38" s="51" t="n">
        <f aca="false">Data!N38</f>
        <v>34.5374</v>
      </c>
      <c r="O38" s="51" t="n">
        <f aca="false">Data!O38</f>
        <v>33.7666</v>
      </c>
      <c r="P38" s="51" t="n">
        <f aca="false">Data!P38</f>
        <v>6918.3</v>
      </c>
      <c r="Q38" s="51" t="n">
        <f aca="false">Data!Q38</f>
        <v>85.79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44.06</v>
      </c>
      <c r="I39" s="51" t="n">
        <f aca="false">Data!I39</f>
        <v>58.65</v>
      </c>
      <c r="J39" s="52" t="n">
        <f aca="false">H39/3600</f>
        <v>1.20668333333333</v>
      </c>
      <c r="L39" s="50" t="n">
        <f aca="false">Data!L39</f>
        <v>12474.3565</v>
      </c>
      <c r="M39" s="51" t="n">
        <f aca="false">Data!M39</f>
        <v>50.5047</v>
      </c>
      <c r="N39" s="51" t="n">
        <f aca="false">Data!N39</f>
        <v>50.7571</v>
      </c>
      <c r="O39" s="51" t="n">
        <f aca="false">Data!O39</f>
        <v>50.4202</v>
      </c>
      <c r="P39" s="51" t="n">
        <f aca="false">Data!P39</f>
        <v>4538.22</v>
      </c>
      <c r="Q39" s="51" t="n">
        <f aca="false">Data!Q39</f>
        <v>59.5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106.35</v>
      </c>
      <c r="I40" s="51" t="n">
        <f aca="false">Data!I40</f>
        <v>54.61</v>
      </c>
      <c r="J40" s="54" t="n">
        <f aca="false">H40/3600</f>
        <v>1.14065277777778</v>
      </c>
      <c r="L40" s="50" t="n">
        <f aca="false">Data!L40</f>
        <v>8461.607</v>
      </c>
      <c r="M40" s="51" t="n">
        <f aca="false">Data!M40</f>
        <v>46.7971</v>
      </c>
      <c r="N40" s="51" t="n">
        <f aca="false">Data!N40</f>
        <v>47.1378</v>
      </c>
      <c r="O40" s="51" t="n">
        <f aca="false">Data!O40</f>
        <v>46.6948</v>
      </c>
      <c r="P40" s="51" t="n">
        <f aca="false">Data!P40</f>
        <v>4337.13</v>
      </c>
      <c r="Q40" s="51" t="n">
        <f aca="false">Data!Q40</f>
        <v>57.87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5743.7872</v>
      </c>
      <c r="M41" s="51" t="n">
        <f aca="false">Data!M41</f>
        <v>43.1968</v>
      </c>
      <c r="N41" s="51" t="n">
        <f aca="false">Data!N41</f>
        <v>43.5588</v>
      </c>
      <c r="O41" s="51" t="n">
        <f aca="false">Data!O41</f>
        <v>43.1182</v>
      </c>
      <c r="P41" s="51" t="n">
        <f aca="false">Data!P41</f>
        <v>4193.39</v>
      </c>
      <c r="Q41" s="51" t="n">
        <f aca="false">Data!Q41</f>
        <v>53.6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23.95</v>
      </c>
      <c r="I42" s="51" t="n">
        <f aca="false">Data!I42</f>
        <v>51.44</v>
      </c>
      <c r="J42" s="56" t="n">
        <f aca="false">H42/3600</f>
        <v>1.03443055555556</v>
      </c>
      <c r="L42" s="50" t="n">
        <f aca="false">Data!L42</f>
        <v>3785.5811</v>
      </c>
      <c r="M42" s="51" t="n">
        <f aca="false">Data!M42</f>
        <v>39.3398</v>
      </c>
      <c r="N42" s="51" t="n">
        <f aca="false">Data!N42</f>
        <v>39.6644</v>
      </c>
      <c r="O42" s="51" t="n">
        <f aca="false">Data!O42</f>
        <v>39.2907</v>
      </c>
      <c r="P42" s="51" t="n">
        <f aca="false">Data!P42</f>
        <v>3982.71</v>
      </c>
      <c r="Q42" s="51" t="n">
        <f aca="false">Data!Q42</f>
        <v>55.2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19779.7784</v>
      </c>
      <c r="M43" s="51" t="n">
        <f aca="false">Data!M43</f>
        <v>46.5836</v>
      </c>
      <c r="N43" s="51" t="n">
        <f aca="false">Data!N43</f>
        <v>47.2029</v>
      </c>
      <c r="O43" s="51" t="n">
        <f aca="false">Data!O43</f>
        <v>46.481</v>
      </c>
      <c r="P43" s="51" t="n">
        <f aca="false">Data!P43</f>
        <v>8045.67</v>
      </c>
      <c r="Q43" s="51" t="n">
        <f aca="false">Data!Q43</f>
        <v>101.6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2.2</v>
      </c>
      <c r="J44" s="54" t="n">
        <f aca="false">H44/3600</f>
        <v>2.01023333333333</v>
      </c>
      <c r="L44" s="50" t="n">
        <f aca="false">Data!L44</f>
        <v>92750.524</v>
      </c>
      <c r="M44" s="51" t="n">
        <f aca="false">Data!M44</f>
        <v>42.3678</v>
      </c>
      <c r="N44" s="51" t="n">
        <f aca="false">Data!N44</f>
        <v>42.9481</v>
      </c>
      <c r="O44" s="51" t="n">
        <f aca="false">Data!O44</f>
        <v>41.9815</v>
      </c>
      <c r="P44" s="51" t="n">
        <f aca="false">Data!P44</f>
        <v>7535.78</v>
      </c>
      <c r="Q44" s="51" t="n">
        <f aca="false">Data!Q44</f>
        <v>95.0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93.98</v>
      </c>
      <c r="I45" s="51" t="n">
        <f aca="false">Data!I45</f>
        <v>85.19</v>
      </c>
      <c r="J45" s="54" t="n">
        <f aca="false">H45/3600</f>
        <v>1.88721666666667</v>
      </c>
      <c r="L45" s="50" t="n">
        <f aca="false">Data!L45</f>
        <v>68690.54</v>
      </c>
      <c r="M45" s="51" t="n">
        <f aca="false">Data!M45</f>
        <v>38.0331</v>
      </c>
      <c r="N45" s="51" t="n">
        <f aca="false">Data!N45</f>
        <v>38.7678</v>
      </c>
      <c r="O45" s="51" t="n">
        <f aca="false">Data!O45</f>
        <v>37.6824</v>
      </c>
      <c r="P45" s="51" t="n">
        <f aca="false">Data!P45</f>
        <v>7080.18</v>
      </c>
      <c r="Q45" s="51" t="n">
        <f aca="false">Data!Q45</f>
        <v>89.4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49679.5048</v>
      </c>
      <c r="M46" s="51" t="n">
        <f aca="false">Data!M46</f>
        <v>33.633</v>
      </c>
      <c r="N46" s="51" t="n">
        <f aca="false">Data!N46</f>
        <v>34.3143</v>
      </c>
      <c r="O46" s="51" t="n">
        <f aca="false">Data!O46</f>
        <v>33.376</v>
      </c>
      <c r="P46" s="51" t="n">
        <f aca="false">Data!P46</f>
        <v>6405.81</v>
      </c>
      <c r="Q46" s="51" t="n">
        <f aca="false">Data!Q46</f>
        <v>81.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61157.1632</v>
      </c>
      <c r="M47" s="51" t="n">
        <f aca="false">Data!M47</f>
        <v>50.7478</v>
      </c>
      <c r="N47" s="51" t="n">
        <f aca="false">Data!N47</f>
        <v>50.8692</v>
      </c>
      <c r="O47" s="51" t="n">
        <f aca="false">Data!O47</f>
        <v>50.4789</v>
      </c>
      <c r="P47" s="51" t="n">
        <f aca="false">Data!P47</f>
        <v>5722.39</v>
      </c>
      <c r="Q47" s="51" t="n">
        <f aca="false">Data!Q47</f>
        <v>65.3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84.99</v>
      </c>
      <c r="I48" s="51" t="n">
        <f aca="false">Data!I48</f>
        <v>63.07</v>
      </c>
      <c r="J48" s="54" t="n">
        <f aca="false">H48/3600</f>
        <v>1.46805277777778</v>
      </c>
      <c r="L48" s="50" t="n">
        <f aca="false">Data!L48</f>
        <v>51490.0136</v>
      </c>
      <c r="M48" s="51" t="n">
        <f aca="false">Data!M48</f>
        <v>45.6864</v>
      </c>
      <c r="N48" s="51" t="n">
        <f aca="false">Data!N48</f>
        <v>46.1435</v>
      </c>
      <c r="O48" s="51" t="n">
        <f aca="false">Data!O48</f>
        <v>46.1149</v>
      </c>
      <c r="P48" s="51" t="n">
        <f aca="false">Data!P48</f>
        <v>5460.31</v>
      </c>
      <c r="Q48" s="51" t="n">
        <f aca="false">Data!Q48</f>
        <v>65.4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2822.0792</v>
      </c>
      <c r="M49" s="51" t="n">
        <f aca="false">Data!M49</f>
        <v>41.1749</v>
      </c>
      <c r="N49" s="51" t="n">
        <f aca="false">Data!N49</f>
        <v>41.458</v>
      </c>
      <c r="O49" s="51" t="n">
        <f aca="false">Data!O49</f>
        <v>41.6602</v>
      </c>
      <c r="P49" s="51" t="n">
        <f aca="false">Data!P49</f>
        <v>5104.74</v>
      </c>
      <c r="Q49" s="51" t="n">
        <f aca="false">Data!Q49</f>
        <v>60.2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30689.8616</v>
      </c>
      <c r="M50" s="51" t="n">
        <f aca="false">Data!M50</f>
        <v>32.9906</v>
      </c>
      <c r="N50" s="51" t="n">
        <f aca="false">Data!N50</f>
        <v>34.2902</v>
      </c>
      <c r="O50" s="51" t="n">
        <f aca="false">Data!O50</f>
        <v>35.9078</v>
      </c>
      <c r="P50" s="51" t="n">
        <f aca="false">Data!P50</f>
        <v>4750.46</v>
      </c>
      <c r="Q50" s="51" t="n">
        <f aca="false">Data!Q50</f>
        <v>56.2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80.59</v>
      </c>
      <c r="I51" s="51" t="n">
        <f aca="false">Data!I51</f>
        <v>45.8</v>
      </c>
      <c r="J51" s="52" t="n">
        <f aca="false">H51/3600</f>
        <v>1.13349722222222</v>
      </c>
      <c r="L51" s="50" t="n">
        <f aca="false">Data!L51</f>
        <v>48058.5232</v>
      </c>
      <c r="M51" s="51" t="n">
        <f aca="false">Data!M51</f>
        <v>48.6153</v>
      </c>
      <c r="N51" s="51" t="n">
        <f aca="false">Data!N51</f>
        <v>50.0353</v>
      </c>
      <c r="O51" s="51" t="n">
        <f aca="false">Data!O51</f>
        <v>48.91</v>
      </c>
      <c r="P51" s="51" t="n">
        <f aca="false">Data!P51</f>
        <v>4197.94</v>
      </c>
      <c r="Q51" s="51" t="n">
        <f aca="false">Data!Q51</f>
        <v>46.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913.53</v>
      </c>
      <c r="I52" s="51" t="n">
        <f aca="false">Data!I52</f>
        <v>44.36</v>
      </c>
      <c r="J52" s="54" t="n">
        <f aca="false">H52/3600</f>
        <v>1.08709166666667</v>
      </c>
      <c r="L52" s="50" t="n">
        <f aca="false">Data!L52</f>
        <v>40274.0872</v>
      </c>
      <c r="M52" s="51" t="n">
        <f aca="false">Data!M52</f>
        <v>43.5986</v>
      </c>
      <c r="N52" s="51" t="n">
        <f aca="false">Data!N52</f>
        <v>45.2349</v>
      </c>
      <c r="O52" s="51" t="n">
        <f aca="false">Data!O52</f>
        <v>44.3682</v>
      </c>
      <c r="P52" s="51" t="n">
        <f aca="false">Data!P52</f>
        <v>4035.27</v>
      </c>
      <c r="Q52" s="51" t="n">
        <f aca="false">Data!Q52</f>
        <v>44.8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2982.3128</v>
      </c>
      <c r="M53" s="51" t="n">
        <f aca="false">Data!M53</f>
        <v>39.4646</v>
      </c>
      <c r="N53" s="51" t="n">
        <f aca="false">Data!N53</f>
        <v>40.4076</v>
      </c>
      <c r="O53" s="51" t="n">
        <f aca="false">Data!O53</f>
        <v>39.6735</v>
      </c>
      <c r="P53" s="51" t="n">
        <f aca="false">Data!P53</f>
        <v>3818.56</v>
      </c>
      <c r="Q53" s="51" t="n">
        <f aca="false">Data!Q53</f>
        <v>43.5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6.71</v>
      </c>
      <c r="I54" s="51" t="n">
        <f aca="false">Data!I54</f>
        <v>41.58</v>
      </c>
      <c r="J54" s="56" t="n">
        <f aca="false">H54/3600</f>
        <v>0.960197222222222</v>
      </c>
      <c r="L54" s="50" t="n">
        <f aca="false">Data!L54</f>
        <v>26132.3416</v>
      </c>
      <c r="M54" s="51" t="n">
        <f aca="false">Data!M54</f>
        <v>33.8709</v>
      </c>
      <c r="N54" s="51" t="n">
        <f aca="false">Data!N54</f>
        <v>35.1893</v>
      </c>
      <c r="O54" s="51" t="n">
        <f aca="false">Data!O54</f>
        <v>34.1692</v>
      </c>
      <c r="P54" s="51" t="n">
        <f aca="false">Data!P54</f>
        <v>3579.59</v>
      </c>
      <c r="Q54" s="51" t="n">
        <f aca="false">Data!Q54</f>
        <v>41.8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44312.3072</v>
      </c>
      <c r="M55" s="51" t="n">
        <f aca="false">Data!M55</f>
        <v>49.906</v>
      </c>
      <c r="N55" s="51" t="n">
        <f aca="false">Data!N55</f>
        <v>50.401</v>
      </c>
      <c r="O55" s="51" t="n">
        <f aca="false">Data!O55</f>
        <v>50.295</v>
      </c>
      <c r="P55" s="51" t="n">
        <f aca="false">Data!P55</f>
        <v>4173.66</v>
      </c>
      <c r="Q55" s="51" t="n">
        <f aca="false">Data!Q55</f>
        <v>49.4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55.66</v>
      </c>
      <c r="I56" s="51" t="n">
        <f aca="false">Data!I56</f>
        <v>46.88</v>
      </c>
      <c r="J56" s="54" t="n">
        <f aca="false">H56/3600</f>
        <v>1.07101666666667</v>
      </c>
      <c r="L56" s="50" t="n">
        <f aca="false">Data!L56</f>
        <v>37149.72</v>
      </c>
      <c r="M56" s="51" t="n">
        <f aca="false">Data!M56</f>
        <v>45.4263</v>
      </c>
      <c r="N56" s="51" t="n">
        <f aca="false">Data!N56</f>
        <v>45.84</v>
      </c>
      <c r="O56" s="51" t="n">
        <f aca="false">Data!O56</f>
        <v>45.6686</v>
      </c>
      <c r="P56" s="51" t="n">
        <f aca="false">Data!P56</f>
        <v>3993.21</v>
      </c>
      <c r="Q56" s="51" t="n">
        <f aca="false">Data!Q56</f>
        <v>46.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30250.0328</v>
      </c>
      <c r="M57" s="51" t="n">
        <f aca="false">Data!M57</f>
        <v>40.7827</v>
      </c>
      <c r="N57" s="51" t="n">
        <f aca="false">Data!N57</f>
        <v>41.1582</v>
      </c>
      <c r="O57" s="51" t="n">
        <f aca="false">Data!O57</f>
        <v>41.0615</v>
      </c>
      <c r="P57" s="51" t="n">
        <f aca="false">Data!P57</f>
        <v>3757.98</v>
      </c>
      <c r="Q57" s="51" t="n">
        <f aca="false">Data!Q57</f>
        <v>45.7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23664.4232</v>
      </c>
      <c r="M58" s="51" t="n">
        <f aca="false">Data!M58</f>
        <v>35.0278</v>
      </c>
      <c r="N58" s="51" t="n">
        <f aca="false">Data!N58</f>
        <v>35.7656</v>
      </c>
      <c r="O58" s="51" t="n">
        <f aca="false">Data!O58</f>
        <v>35.6324</v>
      </c>
      <c r="P58" s="51" t="n">
        <f aca="false">Data!P58</f>
        <v>3451.63</v>
      </c>
      <c r="Q58" s="51" t="n">
        <f aca="false">Data!Q58</f>
        <v>44.3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41799.7624</v>
      </c>
      <c r="M59" s="51" t="n">
        <f aca="false">Data!M59</f>
        <v>49.864</v>
      </c>
      <c r="N59" s="51" t="n">
        <f aca="false">Data!N59</f>
        <v>50.6258</v>
      </c>
      <c r="O59" s="51" t="n">
        <f aca="false">Data!O59</f>
        <v>51.0277</v>
      </c>
      <c r="P59" s="51" t="n">
        <f aca="false">Data!P59</f>
        <v>5420.15</v>
      </c>
      <c r="Q59" s="51" t="n">
        <f aca="false">Data!Q59</f>
        <v>59.5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88</v>
      </c>
      <c r="J60" s="54" t="n">
        <f aca="false">H60/3600</f>
        <v>1.38242222222222</v>
      </c>
      <c r="L60" s="50" t="n">
        <f aca="false">Data!L60</f>
        <v>34147.3488</v>
      </c>
      <c r="M60" s="51" t="n">
        <f aca="false">Data!M60</f>
        <v>45.1262</v>
      </c>
      <c r="N60" s="51" t="n">
        <f aca="false">Data!N60</f>
        <v>45.5773</v>
      </c>
      <c r="O60" s="51" t="n">
        <f aca="false">Data!O60</f>
        <v>46.5516</v>
      </c>
      <c r="P60" s="51" t="n">
        <f aca="false">Data!P60</f>
        <v>5279.86</v>
      </c>
      <c r="Q60" s="51" t="n">
        <f aca="false">Data!Q60</f>
        <v>57.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6583.0424</v>
      </c>
      <c r="M61" s="51" t="n">
        <f aca="false">Data!M61</f>
        <v>40.6439</v>
      </c>
      <c r="N61" s="51" t="n">
        <f aca="false">Data!N61</f>
        <v>40.7723</v>
      </c>
      <c r="O61" s="51" t="n">
        <f aca="false">Data!O61</f>
        <v>41.66</v>
      </c>
      <c r="P61" s="51" t="n">
        <f aca="false">Data!P61</f>
        <v>4932.1</v>
      </c>
      <c r="Q61" s="51" t="n">
        <f aca="false">Data!Q61</f>
        <v>56.2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3.06</v>
      </c>
      <c r="J62" s="56" t="n">
        <f aca="false">H62/3600</f>
        <v>1.21384166666667</v>
      </c>
      <c r="L62" s="50" t="n">
        <f aca="false">Data!L62</f>
        <v>19157.324</v>
      </c>
      <c r="M62" s="51" t="n">
        <f aca="false">Data!M62</f>
        <v>35.1354</v>
      </c>
      <c r="N62" s="51" t="n">
        <f aca="false">Data!N62</f>
        <v>35.6988</v>
      </c>
      <c r="O62" s="51" t="n">
        <f aca="false">Data!O62</f>
        <v>36.3807</v>
      </c>
      <c r="P62" s="51" t="n">
        <f aca="false">Data!P62</f>
        <v>4548.48</v>
      </c>
      <c r="Q62" s="51" t="n">
        <f aca="false">Data!Q62</f>
        <v>54.4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32042.6288</v>
      </c>
      <c r="M63" s="51" t="n">
        <f aca="false">Data!M63</f>
        <v>52.206</v>
      </c>
      <c r="N63" s="51" t="n">
        <f aca="false">Data!N63</f>
        <v>54.1864</v>
      </c>
      <c r="O63" s="51" t="n">
        <f aca="false">Data!O63</f>
        <v>53.8589</v>
      </c>
      <c r="P63" s="51" t="n">
        <f aca="false">Data!P63</f>
        <v>5541.05</v>
      </c>
      <c r="Q63" s="51" t="n">
        <f aca="false">Data!Q63</f>
        <v>61.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28055.8048</v>
      </c>
      <c r="M64" s="51" t="n">
        <f aca="false">Data!M64</f>
        <v>47.1257</v>
      </c>
      <c r="N64" s="51" t="n">
        <f aca="false">Data!N64</f>
        <v>46.6398</v>
      </c>
      <c r="O64" s="51" t="n">
        <f aca="false">Data!O64</f>
        <v>48.3197</v>
      </c>
      <c r="P64" s="51" t="n">
        <f aca="false">Data!P64</f>
        <v>5237.58</v>
      </c>
      <c r="Q64" s="51" t="n">
        <f aca="false">Data!Q64</f>
        <v>60.58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4912.8072</v>
      </c>
      <c r="M65" s="51" t="n">
        <f aca="false">Data!M65</f>
        <v>41.408</v>
      </c>
      <c r="N65" s="51" t="n">
        <f aca="false">Data!N65</f>
        <v>41.7094</v>
      </c>
      <c r="O65" s="51" t="n">
        <f aca="false">Data!O65</f>
        <v>41.8545</v>
      </c>
      <c r="P65" s="51" t="n">
        <f aca="false">Data!P65</f>
        <v>4813.66</v>
      </c>
      <c r="Q65" s="51" t="n">
        <f aca="false">Data!Q65</f>
        <v>60.3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9019.5544</v>
      </c>
      <c r="M66" s="51" t="n">
        <f aca="false">Data!M66</f>
        <v>36.4141</v>
      </c>
      <c r="N66" s="51" t="n">
        <f aca="false">Data!N66</f>
        <v>35.5403</v>
      </c>
      <c r="O66" s="51" t="n">
        <f aca="false">Data!O66</f>
        <v>35.4773</v>
      </c>
      <c r="P66" s="51" t="n">
        <f aca="false">Data!P66</f>
        <v>4388.49</v>
      </c>
      <c r="Q66" s="51" t="n">
        <f aca="false">Data!Q66</f>
        <v>56.29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5487.176</v>
      </c>
      <c r="M67" s="51" t="n">
        <f aca="false">Data!M67</f>
        <v>48.079</v>
      </c>
      <c r="N67" s="51" t="n">
        <f aca="false">Data!N67</f>
        <v>48.7196</v>
      </c>
      <c r="O67" s="51" t="n">
        <f aca="false">Data!O67</f>
        <v>48.8358</v>
      </c>
      <c r="P67" s="51" t="n">
        <f aca="false">Data!P67</f>
        <v>7079.26</v>
      </c>
      <c r="Q67" s="51" t="n">
        <f aca="false">Data!Q67</f>
        <v>88.3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6253.0072</v>
      </c>
      <c r="M68" s="51" t="n">
        <f aca="false">Data!M68</f>
        <v>43.6651</v>
      </c>
      <c r="N68" s="51" t="n">
        <f aca="false">Data!N68</f>
        <v>44.3061</v>
      </c>
      <c r="O68" s="51" t="n">
        <f aca="false">Data!O68</f>
        <v>44.4673</v>
      </c>
      <c r="P68" s="51" t="n">
        <f aca="false">Data!P68</f>
        <v>6694.41</v>
      </c>
      <c r="Q68" s="51" t="n">
        <f aca="false">Data!Q68</f>
        <v>84.2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40043.0624</v>
      </c>
      <c r="M69" s="51" t="n">
        <f aca="false">Data!M69</f>
        <v>39.1246</v>
      </c>
      <c r="N69" s="51" t="n">
        <f aca="false">Data!N69</f>
        <v>40.2527</v>
      </c>
      <c r="O69" s="51" t="n">
        <f aca="false">Data!O69</f>
        <v>40.4461</v>
      </c>
      <c r="P69" s="51" t="n">
        <f aca="false">Data!P69</f>
        <v>6251.76</v>
      </c>
      <c r="Q69" s="51" t="n">
        <f aca="false">Data!Q69</f>
        <v>80.6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33</v>
      </c>
      <c r="J70" s="56" t="n">
        <f aca="false">H70/3600</f>
        <v>1.54172777777778</v>
      </c>
      <c r="L70" s="50" t="n">
        <f aca="false">Data!L70</f>
        <v>27775.8184</v>
      </c>
      <c r="M70" s="51" t="n">
        <f aca="false">Data!M70</f>
        <v>34.3289</v>
      </c>
      <c r="N70" s="51" t="n">
        <f aca="false">Data!N70</f>
        <v>36.8771</v>
      </c>
      <c r="O70" s="51" t="n">
        <f aca="false">Data!O70</f>
        <v>36.9143</v>
      </c>
      <c r="P70" s="51" t="n">
        <f aca="false">Data!P70</f>
        <v>5709.5</v>
      </c>
      <c r="Q70" s="51" t="n">
        <f aca="false">Data!Q70</f>
        <v>75.6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660.191</v>
      </c>
      <c r="M71" s="51" t="n">
        <f aca="false">Data!M71</f>
        <v>50.8465</v>
      </c>
      <c r="N71" s="51" t="n">
        <f aca="false">Data!N71</f>
        <v>55.2743</v>
      </c>
      <c r="O71" s="51" t="n">
        <f aca="false">Data!O71</f>
        <v>56.2955</v>
      </c>
      <c r="P71" s="51" t="n">
        <f aca="false">Data!P71</f>
        <v>4100.56</v>
      </c>
      <c r="Q71" s="51" t="n">
        <f aca="false">Data!Q71</f>
        <v>55.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733.7379</v>
      </c>
      <c r="M72" s="51" t="n">
        <f aca="false">Data!M72</f>
        <v>47.3384</v>
      </c>
      <c r="N72" s="51" t="n">
        <f aca="false">Data!N72</f>
        <v>52.0861</v>
      </c>
      <c r="O72" s="51" t="n">
        <f aca="false">Data!O72</f>
        <v>53.2328</v>
      </c>
      <c r="P72" s="51" t="n">
        <f aca="false">Data!P72</f>
        <v>3882.57</v>
      </c>
      <c r="Q72" s="51" t="n">
        <f aca="false">Data!Q72</f>
        <v>52.3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435.8947</v>
      </c>
      <c r="M73" s="51" t="n">
        <f aca="false">Data!M73</f>
        <v>43.6301</v>
      </c>
      <c r="N73" s="51" t="n">
        <f aca="false">Data!N73</f>
        <v>48.7985</v>
      </c>
      <c r="O73" s="51" t="n">
        <f aca="false">Data!O73</f>
        <v>49.9709</v>
      </c>
      <c r="P73" s="51" t="n">
        <f aca="false">Data!P73</f>
        <v>3730.37</v>
      </c>
      <c r="Q73" s="51" t="n">
        <f aca="false">Data!Q73</f>
        <v>4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49.5606</v>
      </c>
      <c r="M74" s="51" t="n">
        <f aca="false">Data!M74</f>
        <v>39.6334</v>
      </c>
      <c r="N74" s="51" t="n">
        <f aca="false">Data!N74</f>
        <v>45.539</v>
      </c>
      <c r="O74" s="51" t="n">
        <f aca="false">Data!O74</f>
        <v>47.0009</v>
      </c>
      <c r="P74" s="51" t="n">
        <f aca="false">Data!P74</f>
        <v>3623.63</v>
      </c>
      <c r="Q74" s="51" t="n">
        <f aca="false">Data!Q74</f>
        <v>49.0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4138.952</v>
      </c>
      <c r="M75" s="51" t="n">
        <f aca="false">Data!M75</f>
        <v>46.7164</v>
      </c>
      <c r="N75" s="51" t="n">
        <f aca="false">Data!N75</f>
        <v>48.8333</v>
      </c>
      <c r="O75" s="51" t="n">
        <f aca="false">Data!O75</f>
        <v>50.2176</v>
      </c>
      <c r="P75" s="51" t="n">
        <f aca="false">Data!P75</f>
        <v>6592.89</v>
      </c>
      <c r="Q75" s="51" t="n">
        <f aca="false">Data!Q75</f>
        <v>84.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6453.152</v>
      </c>
      <c r="M76" s="51" t="n">
        <f aca="false">Data!M76</f>
        <v>42.2616</v>
      </c>
      <c r="N76" s="51" t="n">
        <f aca="false">Data!N76</f>
        <v>45.5045</v>
      </c>
      <c r="O76" s="51" t="n">
        <f aca="false">Data!O76</f>
        <v>47.3312</v>
      </c>
      <c r="P76" s="51" t="n">
        <f aca="false">Data!P76</f>
        <v>6104.23</v>
      </c>
      <c r="Q76" s="51" t="n">
        <f aca="false">Data!Q76</f>
        <v>81.38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373.7304</v>
      </c>
      <c r="M77" s="51" t="n">
        <f aca="false">Data!M77</f>
        <v>37.9473</v>
      </c>
      <c r="N77" s="51" t="n">
        <f aca="false">Data!N77</f>
        <v>41.9524</v>
      </c>
      <c r="O77" s="51" t="n">
        <f aca="false">Data!O77</f>
        <v>44.5392</v>
      </c>
      <c r="P77" s="51" t="n">
        <f aca="false">Data!P77</f>
        <v>5445.87</v>
      </c>
      <c r="Q77" s="51" t="n">
        <f aca="false">Data!Q77</f>
        <v>73.4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479.3976</v>
      </c>
      <c r="M78" s="51" t="n">
        <f aca="false">Data!M78</f>
        <v>34.2308</v>
      </c>
      <c r="N78" s="51" t="n">
        <f aca="false">Data!N78</f>
        <v>38.5013</v>
      </c>
      <c r="O78" s="51" t="n">
        <f aca="false">Data!O78</f>
        <v>41.2369</v>
      </c>
      <c r="P78" s="51" t="n">
        <f aca="false">Data!P78</f>
        <v>5062.45</v>
      </c>
      <c r="Q78" s="51" t="n">
        <f aca="false">Data!Q78</f>
        <v>69.3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21.7672</v>
      </c>
      <c r="M79" s="51" t="n">
        <f aca="false">Data!M79</f>
        <v>46.8675</v>
      </c>
      <c r="N79" s="51" t="n">
        <f aca="false">Data!N79</f>
        <v>49.2532</v>
      </c>
      <c r="O79" s="51" t="n">
        <f aca="false">Data!O79</f>
        <v>48.6177</v>
      </c>
      <c r="P79" s="51" t="n">
        <f aca="false">Data!P79</f>
        <v>6454.61</v>
      </c>
      <c r="Q79" s="51" t="n">
        <f aca="false">Data!Q79</f>
        <v>76.1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61</v>
      </c>
      <c r="J80" s="54" t="n">
        <f aca="false">H80/3600</f>
        <v>1.58867777777778</v>
      </c>
      <c r="L80" s="50" t="n">
        <f aca="false">Data!L80</f>
        <v>19384.0464</v>
      </c>
      <c r="M80" s="51" t="n">
        <f aca="false">Data!M80</f>
        <v>44.1363</v>
      </c>
      <c r="N80" s="51" t="n">
        <f aca="false">Data!N80</f>
        <v>46.746</v>
      </c>
      <c r="O80" s="51" t="n">
        <f aca="false">Data!O80</f>
        <v>46.2444</v>
      </c>
      <c r="P80" s="51" t="n">
        <f aca="false">Data!P80</f>
        <v>5908.25</v>
      </c>
      <c r="Q80" s="51" t="n">
        <f aca="false">Data!Q80</f>
        <v>71.4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495.3088</v>
      </c>
      <c r="M81" s="51" t="n">
        <f aca="false">Data!M81</f>
        <v>41.0063</v>
      </c>
      <c r="N81" s="51" t="n">
        <f aca="false">Data!N81</f>
        <v>43.9965</v>
      </c>
      <c r="O81" s="51" t="n">
        <f aca="false">Data!O81</f>
        <v>43.5859</v>
      </c>
      <c r="P81" s="51" t="n">
        <f aca="false">Data!P81</f>
        <v>5721.16</v>
      </c>
      <c r="Q81" s="51" t="n">
        <f aca="false">Data!Q81</f>
        <v>70.4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.24</v>
      </c>
      <c r="J82" s="56" t="n">
        <f aca="false">H82/3600</f>
        <v>1.40386111111111</v>
      </c>
      <c r="L82" s="50" t="n">
        <f aca="false">Data!L82</f>
        <v>6489.8472</v>
      </c>
      <c r="M82" s="51" t="n">
        <f aca="false">Data!M82</f>
        <v>37.7052</v>
      </c>
      <c r="N82" s="51" t="n">
        <f aca="false">Data!N82</f>
        <v>41.2349</v>
      </c>
      <c r="O82" s="51" t="n">
        <f aca="false">Data!O82</f>
        <v>40.9017</v>
      </c>
      <c r="P82" s="51" t="n">
        <f aca="false">Data!P82</f>
        <v>5275.01</v>
      </c>
      <c r="Q82" s="51" t="n">
        <f aca="false">Data!Q82</f>
        <v>64.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86</v>
      </c>
      <c r="J83" s="52" t="n">
        <f aca="false">H83/3600</f>
        <v>0.899908333333333</v>
      </c>
      <c r="L83" s="50" t="n">
        <f aca="false">Data!L83</f>
        <v>32775.2952</v>
      </c>
      <c r="M83" s="51" t="n">
        <f aca="false">Data!M83</f>
        <v>48.9291</v>
      </c>
      <c r="N83" s="51" t="n">
        <f aca="false">Data!N83</f>
        <v>50.0959</v>
      </c>
      <c r="O83" s="51" t="n">
        <f aca="false">Data!O83</f>
        <v>50.8397</v>
      </c>
      <c r="P83" s="51" t="n">
        <f aca="false">Data!P83</f>
        <v>3362.57</v>
      </c>
      <c r="Q83" s="51" t="n">
        <f aca="false">Data!Q83</f>
        <v>43.4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5725.7496</v>
      </c>
      <c r="M84" s="51" t="n">
        <f aca="false">Data!M84</f>
        <v>44.699</v>
      </c>
      <c r="N84" s="51" t="n">
        <f aca="false">Data!N84</f>
        <v>45.5294</v>
      </c>
      <c r="O84" s="51" t="n">
        <f aca="false">Data!O84</f>
        <v>45.9409</v>
      </c>
      <c r="P84" s="51" t="n">
        <f aca="false">Data!P84</f>
        <v>3164.84</v>
      </c>
      <c r="Q84" s="51" t="n">
        <f aca="false">Data!Q84</f>
        <v>41.5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8070.4744</v>
      </c>
      <c r="M85" s="51" t="n">
        <f aca="false">Data!M85</f>
        <v>40.5606</v>
      </c>
      <c r="N85" s="51" t="n">
        <f aca="false">Data!N85</f>
        <v>41.5631</v>
      </c>
      <c r="O85" s="51" t="n">
        <f aca="false">Data!O85</f>
        <v>41.6935</v>
      </c>
      <c r="P85" s="51" t="n">
        <f aca="false">Data!P85</f>
        <v>2923.74</v>
      </c>
      <c r="Q85" s="51" t="n">
        <f aca="false">Data!Q85</f>
        <v>38.3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565.5232</v>
      </c>
      <c r="M86" s="51" t="n">
        <f aca="false">Data!M86</f>
        <v>35.1826</v>
      </c>
      <c r="N86" s="51" t="n">
        <f aca="false">Data!N86</f>
        <v>35.8218</v>
      </c>
      <c r="O86" s="51" t="n">
        <f aca="false">Data!O86</f>
        <v>35.8559</v>
      </c>
      <c r="P86" s="51" t="n">
        <f aca="false">Data!P86</f>
        <v>2633.08</v>
      </c>
      <c r="Q86" s="51" t="n">
        <f aca="false">Data!Q86</f>
        <v>34.9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3704.5168</v>
      </c>
      <c r="M87" s="51" t="n">
        <f aca="false">Data!M87</f>
        <v>40.5668</v>
      </c>
      <c r="N87" s="51" t="n">
        <f aca="false">Data!N87</f>
        <v>40.5956</v>
      </c>
      <c r="O87" s="51" t="n">
        <f aca="false">Data!O87</f>
        <v>43.1735</v>
      </c>
      <c r="P87" s="51" t="n">
        <f aca="false">Data!P87</f>
        <v>14458.69</v>
      </c>
      <c r="Q87" s="51" t="n">
        <f aca="false">Data!Q87</f>
        <v>169.9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0854.38</v>
      </c>
      <c r="M88" s="51" t="n">
        <f aca="false">Data!M88</f>
        <v>36.9064</v>
      </c>
      <c r="N88" s="51" t="n">
        <f aca="false">Data!N88</f>
        <v>37.5667</v>
      </c>
      <c r="O88" s="51" t="n">
        <f aca="false">Data!O88</f>
        <v>40.9561</v>
      </c>
      <c r="P88" s="51" t="n">
        <f aca="false">Data!P88</f>
        <v>11753.42</v>
      </c>
      <c r="Q88" s="51" t="n">
        <f aca="false">Data!Q88</f>
        <v>132.63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20.14</v>
      </c>
      <c r="J89" s="54" t="n">
        <f aca="false">H89/3600</f>
        <v>2.64007777777778</v>
      </c>
      <c r="L89" s="50" t="n">
        <f aca="false">Data!L89</f>
        <v>67677.9528</v>
      </c>
      <c r="M89" s="51" t="n">
        <f aca="false">Data!M89</f>
        <v>33.4842</v>
      </c>
      <c r="N89" s="51" t="n">
        <f aca="false">Data!N89</f>
        <v>36.019</v>
      </c>
      <c r="O89" s="51" t="n">
        <f aca="false">Data!O89</f>
        <v>38.7301</v>
      </c>
      <c r="P89" s="51" t="n">
        <f aca="false">Data!P89</f>
        <v>10150.68</v>
      </c>
      <c r="Q89" s="51" t="n">
        <f aca="false">Data!Q89</f>
        <v>114.19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19.3392</v>
      </c>
      <c r="M90" s="51" t="n">
        <f aca="false">Data!M90</f>
        <v>30.0929</v>
      </c>
      <c r="N90" s="51" t="n">
        <f aca="false">Data!N90</f>
        <v>34.7813</v>
      </c>
      <c r="O90" s="51" t="n">
        <f aca="false">Data!O90</f>
        <v>36.9763</v>
      </c>
      <c r="P90" s="51" t="n">
        <f aca="false">Data!P90</f>
        <v>8884.58</v>
      </c>
      <c r="Q90" s="51" t="n">
        <f aca="false">Data!Q90</f>
        <v>100.5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3481.4464</v>
      </c>
      <c r="M91" s="51" t="n">
        <f aca="false">Data!M91</f>
        <v>40.586</v>
      </c>
      <c r="N91" s="51" t="n">
        <f aca="false">Data!N91</f>
        <v>40.6755</v>
      </c>
      <c r="O91" s="51" t="n">
        <f aca="false">Data!O91</f>
        <v>42.6956</v>
      </c>
      <c r="P91" s="51" t="n">
        <f aca="false">Data!P91</f>
        <v>14467.33</v>
      </c>
      <c r="Q91" s="51" t="n">
        <f aca="false">Data!Q91</f>
        <v>168.5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5.41</v>
      </c>
      <c r="J92" s="54" t="n">
        <f aca="false">H92/3600</f>
        <v>2.96787222222222</v>
      </c>
      <c r="L92" s="50" t="n">
        <f aca="false">Data!L92</f>
        <v>99594.0832</v>
      </c>
      <c r="M92" s="51" t="n">
        <f aca="false">Data!M92</f>
        <v>37.3484</v>
      </c>
      <c r="N92" s="51" t="n">
        <f aca="false">Data!N92</f>
        <v>37.0747</v>
      </c>
      <c r="O92" s="51" t="n">
        <f aca="false">Data!O92</f>
        <v>40.7468</v>
      </c>
      <c r="P92" s="51" t="n">
        <f aca="false">Data!P92</f>
        <v>11333.61</v>
      </c>
      <c r="Q92" s="51" t="n">
        <f aca="false">Data!Q92</f>
        <v>127.6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8996.4528</v>
      </c>
      <c r="M93" s="51" t="n">
        <f aca="false">Data!M93</f>
        <v>34.6951</v>
      </c>
      <c r="N93" s="51" t="n">
        <f aca="false">Data!N93</f>
        <v>35.418</v>
      </c>
      <c r="O93" s="51" t="n">
        <f aca="false">Data!O93</f>
        <v>38.9004</v>
      </c>
      <c r="P93" s="51" t="n">
        <f aca="false">Data!P93</f>
        <v>9299.01</v>
      </c>
      <c r="Q93" s="51" t="n">
        <f aca="false">Data!Q93</f>
        <v>107.2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563.4736</v>
      </c>
      <c r="M94" s="51" t="n">
        <f aca="false">Data!M94</f>
        <v>31.5835</v>
      </c>
      <c r="N94" s="51" t="n">
        <f aca="false">Data!N94</f>
        <v>34.1031</v>
      </c>
      <c r="O94" s="51" t="n">
        <f aca="false">Data!O94</f>
        <v>37.7337</v>
      </c>
      <c r="P94" s="51" t="n">
        <f aca="false">Data!P94</f>
        <v>8583.29</v>
      </c>
      <c r="Q94" s="51" t="n">
        <f aca="false">Data!Q94</f>
        <v>101.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60.05</v>
      </c>
      <c r="J95" s="52" t="n">
        <f aca="false">H95/3600</f>
        <v>3.24849722222222</v>
      </c>
      <c r="L95" s="50" t="n">
        <f aca="false">Data!L95</f>
        <v>88957.444</v>
      </c>
      <c r="M95" s="51" t="n">
        <f aca="false">Data!M95</f>
        <v>43.8737</v>
      </c>
      <c r="N95" s="51" t="n">
        <f aca="false">Data!N95</f>
        <v>47.4052</v>
      </c>
      <c r="O95" s="51" t="n">
        <f aca="false">Data!O95</f>
        <v>48.6593</v>
      </c>
      <c r="P95" s="51" t="n">
        <f aca="false">Data!P95</f>
        <v>12220.71</v>
      </c>
      <c r="Q95" s="51" t="n">
        <f aca="false">Data!Q95</f>
        <v>150.3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43.37</v>
      </c>
      <c r="J96" s="54" t="n">
        <f aca="false">H96/3600</f>
        <v>2.85848055555556</v>
      </c>
      <c r="L96" s="50" t="n">
        <f aca="false">Data!L96</f>
        <v>52204.0032</v>
      </c>
      <c r="M96" s="51" t="n">
        <f aca="false">Data!M96</f>
        <v>40.657</v>
      </c>
      <c r="N96" s="51" t="n">
        <f aca="false">Data!N96</f>
        <v>45.4502</v>
      </c>
      <c r="O96" s="51" t="n">
        <f aca="false">Data!O96</f>
        <v>46.3346</v>
      </c>
      <c r="P96" s="51" t="n">
        <f aca="false">Data!P96</f>
        <v>10758.87</v>
      </c>
      <c r="Q96" s="51" t="n">
        <f aca="false">Data!Q96</f>
        <v>128.7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18.9776</v>
      </c>
      <c r="M97" s="51" t="n">
        <f aca="false">Data!M97</f>
        <v>37.3983</v>
      </c>
      <c r="N97" s="51" t="n">
        <f aca="false">Data!N97</f>
        <v>43.4726</v>
      </c>
      <c r="O97" s="51" t="n">
        <f aca="false">Data!O97</f>
        <v>44.0411</v>
      </c>
      <c r="P97" s="51" t="n">
        <f aca="false">Data!P97</f>
        <v>9756.27</v>
      </c>
      <c r="Q97" s="51" t="n">
        <f aca="false">Data!Q97</f>
        <v>120.6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10.88</v>
      </c>
      <c r="J98" s="56" t="n">
        <f aca="false">H98/3600</f>
        <v>2.40448611111111</v>
      </c>
      <c r="L98" s="50" t="n">
        <f aca="false">Data!L98</f>
        <v>16181.0208</v>
      </c>
      <c r="M98" s="51" t="n">
        <f aca="false">Data!M98</f>
        <v>34.2862</v>
      </c>
      <c r="N98" s="51" t="n">
        <f aca="false">Data!N98</f>
        <v>41.5306</v>
      </c>
      <c r="O98" s="51" t="n">
        <f aca="false">Data!O98</f>
        <v>41.8707</v>
      </c>
      <c r="P98" s="51" t="n">
        <f aca="false">Data!P98</f>
        <v>9074.94</v>
      </c>
      <c r="Q98" s="51" t="n">
        <f aca="false">Data!Q98</f>
        <v>110.7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39.8192</v>
      </c>
      <c r="M99" s="51" t="n">
        <f aca="false">Data!M99</f>
        <v>42.8711</v>
      </c>
      <c r="N99" s="51" t="n">
        <f aca="false">Data!N99</f>
        <v>40.7671</v>
      </c>
      <c r="O99" s="51" t="n">
        <f aca="false">Data!O99</f>
        <v>42.8632</v>
      </c>
      <c r="P99" s="51" t="n">
        <f aca="false">Data!P99</f>
        <v>6364.41</v>
      </c>
      <c r="Q99" s="51" t="n">
        <f aca="false">Data!Q99</f>
        <v>70.1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6.04</v>
      </c>
      <c r="J100" s="54" t="n">
        <f aca="false">H100/3600</f>
        <v>1.34633055555556</v>
      </c>
      <c r="L100" s="50" t="n">
        <f aca="false">Data!L100</f>
        <v>17431.18</v>
      </c>
      <c r="M100" s="51" t="n">
        <f aca="false">Data!M100</f>
        <v>41.142</v>
      </c>
      <c r="N100" s="51" t="n">
        <f aca="false">Data!N100</f>
        <v>37.8985</v>
      </c>
      <c r="O100" s="51" t="n">
        <f aca="false">Data!O100</f>
        <v>41.6803</v>
      </c>
      <c r="P100" s="51" t="n">
        <f aca="false">Data!P100</f>
        <v>5178.92</v>
      </c>
      <c r="Q100" s="51" t="n">
        <f aca="false">Data!Q100</f>
        <v>58.6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48.5344</v>
      </c>
      <c r="M101" s="51" t="n">
        <f aca="false">Data!M101</f>
        <v>39.0286</v>
      </c>
      <c r="N101" s="51" t="n">
        <f aca="false">Data!N101</f>
        <v>37.2238</v>
      </c>
      <c r="O101" s="51" t="n">
        <f aca="false">Data!O101</f>
        <v>40.3984</v>
      </c>
      <c r="P101" s="51" t="n">
        <f aca="false">Data!P101</f>
        <v>4583.78</v>
      </c>
      <c r="Q101" s="51" t="n">
        <f aca="false">Data!Q101</f>
        <v>55.0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9192</v>
      </c>
      <c r="M102" s="51" t="n">
        <f aca="false">Data!M102</f>
        <v>36.5594</v>
      </c>
      <c r="N102" s="51" t="n">
        <f aca="false">Data!N102</f>
        <v>36.5497</v>
      </c>
      <c r="O102" s="51" t="n">
        <f aca="false">Data!O102</f>
        <v>39.1541</v>
      </c>
      <c r="P102" s="51" t="n">
        <f aca="false">Data!P102</f>
        <v>4196.35</v>
      </c>
      <c r="Q102" s="51" t="n">
        <f aca="false">Data!Q102</f>
        <v>51.4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372.28</v>
      </c>
      <c r="M3" s="51" t="n">
        <f aca="false">Data!M103</f>
        <v>45.9806</v>
      </c>
      <c r="N3" s="51" t="n">
        <f aca="false">Data!N103</f>
        <v>46.3816</v>
      </c>
      <c r="O3" s="51" t="n">
        <f aca="false">Data!O103</f>
        <v>47.3119</v>
      </c>
      <c r="P3" s="51" t="n">
        <f aca="false">Data!P103</f>
        <v>2555.75</v>
      </c>
      <c r="Q3" s="51" t="n">
        <f aca="false">Data!Q103</f>
        <v>29.57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558.8376</v>
      </c>
      <c r="M4" s="51" t="n">
        <f aca="false">Data!M104</f>
        <v>41.9839</v>
      </c>
      <c r="N4" s="51" t="n">
        <f aca="false">Data!N104</f>
        <v>43.8127</v>
      </c>
      <c r="O4" s="51" t="n">
        <f aca="false">Data!O104</f>
        <v>44.4045</v>
      </c>
      <c r="P4" s="51" t="n">
        <f aca="false">Data!P104</f>
        <v>2230.03</v>
      </c>
      <c r="Q4" s="51" t="n">
        <f aca="false">Data!Q104</f>
        <v>25.1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3050.6808</v>
      </c>
      <c r="M5" s="51" t="n">
        <f aca="false">Data!M105</f>
        <v>38.5368</v>
      </c>
      <c r="N5" s="51" t="n">
        <f aca="false">Data!N105</f>
        <v>40.782</v>
      </c>
      <c r="O5" s="51" t="n">
        <f aca="false">Data!O105</f>
        <v>41.0511</v>
      </c>
      <c r="P5" s="51" t="n">
        <f aca="false">Data!P105</f>
        <v>1834.35</v>
      </c>
      <c r="Q5" s="51" t="n">
        <f aca="false">Data!Q105</f>
        <v>20.1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560.712</v>
      </c>
      <c r="M6" s="51" t="n">
        <f aca="false">Data!M106</f>
        <v>35.4459</v>
      </c>
      <c r="N6" s="51" t="n">
        <f aca="false">Data!N106</f>
        <v>38.3201</v>
      </c>
      <c r="O6" s="51" t="n">
        <f aca="false">Data!O106</f>
        <v>38.4215</v>
      </c>
      <c r="P6" s="51" t="n">
        <f aca="false">Data!P106</f>
        <v>1612.09</v>
      </c>
      <c r="Q6" s="51" t="n">
        <f aca="false">Data!Q106</f>
        <v>17.9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1611.0965</v>
      </c>
      <c r="M7" s="51" t="n">
        <f aca="false">Data!M107</f>
        <v>48.7482</v>
      </c>
      <c r="N7" s="51" t="n">
        <f aca="false">Data!N107</f>
        <v>49.6773</v>
      </c>
      <c r="O7" s="51" t="n">
        <f aca="false">Data!O107</f>
        <v>50.0325</v>
      </c>
      <c r="P7" s="51" t="n">
        <f aca="false">Data!P107</f>
        <v>4280.2</v>
      </c>
      <c r="Q7" s="51" t="n">
        <f aca="false">Data!Q107</f>
        <v>45.8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2046.929</v>
      </c>
      <c r="M8" s="51" t="n">
        <f aca="false">Data!M108</f>
        <v>44.7974</v>
      </c>
      <c r="N8" s="51" t="n">
        <f aca="false">Data!N108</f>
        <v>46.66</v>
      </c>
      <c r="O8" s="51" t="n">
        <f aca="false">Data!O108</f>
        <v>47.1187</v>
      </c>
      <c r="P8" s="51" t="n">
        <f aca="false">Data!P108</f>
        <v>3836.54</v>
      </c>
      <c r="Q8" s="51" t="n">
        <f aca="false">Data!Q108</f>
        <v>40.4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5.33</v>
      </c>
      <c r="J9" s="54" t="e">
        <f aca="false">secToHours(H9)</f>
        <v>#VALUE!</v>
      </c>
      <c r="L9" s="50" t="n">
        <f aca="false">Data!L109</f>
        <v>14842.2115</v>
      </c>
      <c r="M9" s="51" t="n">
        <f aca="false">Data!M109</f>
        <v>40.9601</v>
      </c>
      <c r="N9" s="51" t="n">
        <f aca="false">Data!N109</f>
        <v>43.3712</v>
      </c>
      <c r="O9" s="51" t="n">
        <f aca="false">Data!O109</f>
        <v>43.6093</v>
      </c>
      <c r="P9" s="51" t="n">
        <f aca="false">Data!P109</f>
        <v>3479.25</v>
      </c>
      <c r="Q9" s="51" t="n">
        <f aca="false">Data!Q109</f>
        <v>35.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770.6261</v>
      </c>
      <c r="M10" s="51" t="n">
        <f aca="false">Data!M110</f>
        <v>37.2561</v>
      </c>
      <c r="N10" s="51" t="n">
        <f aca="false">Data!N110</f>
        <v>40.7369</v>
      </c>
      <c r="O10" s="51" t="n">
        <f aca="false">Data!O110</f>
        <v>40.7957</v>
      </c>
      <c r="P10" s="51" t="n">
        <f aca="false">Data!P110</f>
        <v>3196.11</v>
      </c>
      <c r="Q10" s="51" t="n">
        <f aca="false">Data!Q110</f>
        <v>33.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41284.888</v>
      </c>
      <c r="M11" s="51" t="n">
        <f aca="false">Data!M111</f>
        <v>50.6623</v>
      </c>
      <c r="N11" s="51" t="n">
        <f aca="false">Data!N111</f>
        <v>49.4888</v>
      </c>
      <c r="O11" s="51" t="n">
        <f aca="false">Data!O111</f>
        <v>49.526</v>
      </c>
      <c r="P11" s="51" t="n">
        <f aca="false">Data!P111</f>
        <v>3083.08</v>
      </c>
      <c r="Q11" s="51" t="n">
        <f aca="false">Data!Q111</f>
        <v>32.9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31860.0944</v>
      </c>
      <c r="M12" s="51" t="n">
        <f aca="false">Data!M112</f>
        <v>46.4173</v>
      </c>
      <c r="N12" s="51" t="n">
        <f aca="false">Data!N112</f>
        <v>45.5573</v>
      </c>
      <c r="O12" s="51" t="n">
        <f aca="false">Data!O112</f>
        <v>45.624</v>
      </c>
      <c r="P12" s="51" t="n">
        <f aca="false">Data!P112</f>
        <v>2964.29</v>
      </c>
      <c r="Q12" s="51" t="n">
        <f aca="false">Data!Q112</f>
        <v>31.4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3875.3168</v>
      </c>
      <c r="M13" s="51" t="n">
        <f aca="false">Data!M113</f>
        <v>42.198</v>
      </c>
      <c r="N13" s="51" t="n">
        <f aca="false">Data!N113</f>
        <v>41.1368</v>
      </c>
      <c r="O13" s="51" t="n">
        <f aca="false">Data!O113</f>
        <v>41.3834</v>
      </c>
      <c r="P13" s="51" t="n">
        <f aca="false">Data!P113</f>
        <v>2696.22</v>
      </c>
      <c r="Q13" s="51" t="n">
        <f aca="false">Data!Q113</f>
        <v>28.55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8301.024</v>
      </c>
      <c r="M14" s="51" t="n">
        <f aca="false">Data!M114</f>
        <v>37.7723</v>
      </c>
      <c r="N14" s="51" t="n">
        <f aca="false">Data!N114</f>
        <v>38.9398</v>
      </c>
      <c r="O14" s="51" t="n">
        <f aca="false">Data!O114</f>
        <v>39.0753</v>
      </c>
      <c r="P14" s="51" t="n">
        <f aca="false">Data!P114</f>
        <v>2521.23</v>
      </c>
      <c r="Q14" s="51" t="n">
        <f aca="false">Data!Q114</f>
        <v>26.7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354.4397</v>
      </c>
      <c r="M15" s="51" t="n">
        <f aca="false">Data!M115</f>
        <v>54.3762</v>
      </c>
      <c r="N15" s="51" t="n">
        <f aca="false">Data!N115</f>
        <v>56.4997</v>
      </c>
      <c r="O15" s="51" t="n">
        <f aca="false">Data!O115</f>
        <v>57.3313</v>
      </c>
      <c r="P15" s="51" t="n">
        <f aca="false">Data!P115</f>
        <v>3352.77</v>
      </c>
      <c r="Q15" s="51" t="n">
        <f aca="false">Data!Q115</f>
        <v>34.0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5037.0317</v>
      </c>
      <c r="M16" s="51" t="n">
        <f aca="false">Data!M116</f>
        <v>50.7646</v>
      </c>
      <c r="N16" s="51" t="n">
        <f aca="false">Data!N116</f>
        <v>53.2511</v>
      </c>
      <c r="O16" s="51" t="n">
        <f aca="false">Data!O116</f>
        <v>54.2027</v>
      </c>
      <c r="P16" s="51" t="n">
        <f aca="false">Data!P116</f>
        <v>3226.67</v>
      </c>
      <c r="Q16" s="51" t="n">
        <f aca="false">Data!Q116</f>
        <v>32.9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422.0045</v>
      </c>
      <c r="M17" s="51" t="n">
        <f aca="false">Data!M117</f>
        <v>47.1456</v>
      </c>
      <c r="N17" s="51" t="n">
        <f aca="false">Data!N117</f>
        <v>49.7399</v>
      </c>
      <c r="O17" s="51" t="n">
        <f aca="false">Data!O117</f>
        <v>50.896</v>
      </c>
      <c r="P17" s="51" t="n">
        <f aca="false">Data!P117</f>
        <v>3034.3</v>
      </c>
      <c r="Q17" s="51" t="n">
        <f aca="false">Data!Q117</f>
        <v>31.0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353.1184</v>
      </c>
      <c r="M18" s="51" t="n">
        <f aca="false">Data!M118</f>
        <v>43.539</v>
      </c>
      <c r="N18" s="51" t="n">
        <f aca="false">Data!N118</f>
        <v>46.951</v>
      </c>
      <c r="O18" s="51" t="n">
        <f aca="false">Data!O118</f>
        <v>48.2652</v>
      </c>
      <c r="P18" s="51" t="n">
        <f aca="false">Data!P118</f>
        <v>2889.1</v>
      </c>
      <c r="Q18" s="51" t="n">
        <f aca="false">Data!Q118</f>
        <v>29.3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585.292</v>
      </c>
      <c r="M19" s="51" t="n">
        <f aca="false">Data!M119</f>
        <v>45.3999</v>
      </c>
      <c r="N19" s="51" t="n">
        <f aca="false">Data!N119</f>
        <v>46.6595</v>
      </c>
      <c r="O19" s="51" t="n">
        <f aca="false">Data!O119</f>
        <v>48.2769</v>
      </c>
      <c r="P19" s="51" t="n">
        <f aca="false">Data!P119</f>
        <v>5612.89</v>
      </c>
      <c r="Q19" s="51" t="n">
        <f aca="false">Data!Q119</f>
        <v>50.7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30.2064</v>
      </c>
      <c r="M20" s="51" t="n">
        <f aca="false">Data!M120</f>
        <v>42.6988</v>
      </c>
      <c r="N20" s="51" t="n">
        <f aca="false">Data!N120</f>
        <v>44.4221</v>
      </c>
      <c r="O20" s="51" t="n">
        <f aca="false">Data!O120</f>
        <v>45.8996</v>
      </c>
      <c r="P20" s="51" t="n">
        <f aca="false">Data!P120</f>
        <v>4364.83</v>
      </c>
      <c r="Q20" s="51" t="n">
        <f aca="false">Data!Q120</f>
        <v>37.5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53.6192</v>
      </c>
      <c r="M21" s="51" t="n">
        <f aca="false">Data!M121</f>
        <v>41.0062</v>
      </c>
      <c r="N21" s="51" t="n">
        <f aca="false">Data!N121</f>
        <v>42.5737</v>
      </c>
      <c r="O21" s="51" t="n">
        <f aca="false">Data!O121</f>
        <v>43.5909</v>
      </c>
      <c r="P21" s="51" t="n">
        <f aca="false">Data!P121</f>
        <v>3640.14</v>
      </c>
      <c r="Q21" s="51" t="n">
        <f aca="false">Data!Q121</f>
        <v>34.35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47.444</v>
      </c>
      <c r="M22" s="51" t="n">
        <f aca="false">Data!M122</f>
        <v>38.9518</v>
      </c>
      <c r="N22" s="51" t="n">
        <f aca="false">Data!N122</f>
        <v>41.1145</v>
      </c>
      <c r="O22" s="51" t="n">
        <f aca="false">Data!O122</f>
        <v>42.05</v>
      </c>
      <c r="P22" s="51" t="n">
        <f aca="false">Data!P122</f>
        <v>3297.3</v>
      </c>
      <c r="Q22" s="51" t="n">
        <f aca="false">Data!Q122</f>
        <v>30.2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392.0848</v>
      </c>
      <c r="M23" s="51" t="n">
        <f aca="false">Data!M123</f>
        <v>45.5746</v>
      </c>
      <c r="N23" s="51" t="n">
        <f aca="false">Data!N123</f>
        <v>46.1079</v>
      </c>
      <c r="O23" s="51" t="n">
        <f aca="false">Data!O123</f>
        <v>47.0103</v>
      </c>
      <c r="P23" s="51" t="n">
        <f aca="false">Data!P123</f>
        <v>6364.51</v>
      </c>
      <c r="Q23" s="51" t="n">
        <f aca="false">Data!Q123</f>
        <v>68.7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37.2632</v>
      </c>
      <c r="M24" s="51" t="n">
        <f aca="false">Data!M124</f>
        <v>41.6819</v>
      </c>
      <c r="N24" s="51" t="n">
        <f aca="false">Data!N124</f>
        <v>43.2022</v>
      </c>
      <c r="O24" s="51" t="n">
        <f aca="false">Data!O124</f>
        <v>44.0474</v>
      </c>
      <c r="P24" s="51" t="n">
        <f aca="false">Data!P124</f>
        <v>5215.39</v>
      </c>
      <c r="Q24" s="51" t="n">
        <f aca="false">Data!Q124</f>
        <v>53.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592.4944</v>
      </c>
      <c r="M25" s="51" t="n">
        <f aca="false">Data!M125</f>
        <v>38.5981</v>
      </c>
      <c r="N25" s="51" t="n">
        <f aca="false">Data!N125</f>
        <v>40.569</v>
      </c>
      <c r="O25" s="51" t="n">
        <f aca="false">Data!O125</f>
        <v>41.3056</v>
      </c>
      <c r="P25" s="51" t="n">
        <f aca="false">Data!P125</f>
        <v>4261.16</v>
      </c>
      <c r="Q25" s="51" t="n">
        <f aca="false">Data!Q125</f>
        <v>44.7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39.1272</v>
      </c>
      <c r="M26" s="51" t="n">
        <f aca="false">Data!M126</f>
        <v>35.6134</v>
      </c>
      <c r="N26" s="51" t="n">
        <f aca="false">Data!N126</f>
        <v>38.6331</v>
      </c>
      <c r="O26" s="51" t="n">
        <f aca="false">Data!O126</f>
        <v>39.6757</v>
      </c>
      <c r="P26" s="51" t="n">
        <f aca="false">Data!P126</f>
        <v>3711.91</v>
      </c>
      <c r="Q26" s="51" t="n">
        <f aca="false">Data!Q126</f>
        <v>39.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56338.772</v>
      </c>
      <c r="M27" s="51" t="n">
        <f aca="false">Data!M127</f>
        <v>54.4776</v>
      </c>
      <c r="N27" s="51" t="n">
        <f aca="false">Data!N127</f>
        <v>55.7314</v>
      </c>
      <c r="O27" s="51" t="n">
        <f aca="false">Data!O127</f>
        <v>54.8089</v>
      </c>
      <c r="P27" s="51" t="n">
        <f aca="false">Data!P127</f>
        <v>5692.44</v>
      </c>
      <c r="Q27" s="51" t="n">
        <f aca="false">Data!Q127</f>
        <v>61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7757.4304</v>
      </c>
      <c r="M28" s="51" t="n">
        <f aca="false">Data!M128</f>
        <v>51.7094</v>
      </c>
      <c r="N28" s="51" t="n">
        <f aca="false">Data!N128</f>
        <v>53.8732</v>
      </c>
      <c r="O28" s="51" t="n">
        <f aca="false">Data!O128</f>
        <v>52.413</v>
      </c>
      <c r="P28" s="51" t="n">
        <f aca="false">Data!P128</f>
        <v>5431.61</v>
      </c>
      <c r="Q28" s="51" t="n">
        <f aca="false">Data!Q128</f>
        <v>60.0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7.31</v>
      </c>
      <c r="J29" s="54" t="e">
        <f aca="false">secToHours(H29)</f>
        <v>#VALUE!</v>
      </c>
      <c r="L29" s="50" t="n">
        <f aca="false">Data!L129</f>
        <v>41253.9912</v>
      </c>
      <c r="M29" s="51" t="n">
        <f aca="false">Data!M129</f>
        <v>46.4409</v>
      </c>
      <c r="N29" s="51" t="n">
        <f aca="false">Data!N129</f>
        <v>47.7105</v>
      </c>
      <c r="O29" s="51" t="n">
        <f aca="false">Data!O129</f>
        <v>46.8436</v>
      </c>
      <c r="P29" s="51" t="n">
        <f aca="false">Data!P129</f>
        <v>5292.1</v>
      </c>
      <c r="Q29" s="51" t="n">
        <f aca="false">Data!Q129</f>
        <v>57.1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4347.528</v>
      </c>
      <c r="M30" s="51" t="n">
        <f aca="false">Data!M130</f>
        <v>41.738</v>
      </c>
      <c r="N30" s="51" t="n">
        <f aca="false">Data!N130</f>
        <v>42.4965</v>
      </c>
      <c r="O30" s="51" t="n">
        <f aca="false">Data!O130</f>
        <v>41.9219</v>
      </c>
      <c r="P30" s="51" t="n">
        <f aca="false">Data!P130</f>
        <v>5109.51</v>
      </c>
      <c r="Q30" s="51" t="n">
        <f aca="false">Data!Q130</f>
        <v>56.2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77.88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60425.672</v>
      </c>
      <c r="M31" s="51" t="n">
        <f aca="false">Data!M131</f>
        <v>54.825</v>
      </c>
      <c r="N31" s="51" t="n">
        <f aca="false">Data!N131</f>
        <v>60.0011</v>
      </c>
      <c r="O31" s="51" t="n">
        <f aca="false">Data!O131</f>
        <v>56.314</v>
      </c>
      <c r="P31" s="51" t="n">
        <f aca="false">Data!P131</f>
        <v>5164.55</v>
      </c>
      <c r="Q31" s="51" t="n">
        <f aca="false">Data!Q131</f>
        <v>62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98.28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52806.4784</v>
      </c>
      <c r="M32" s="51" t="n">
        <f aca="false">Data!M132</f>
        <v>51.7422</v>
      </c>
      <c r="N32" s="51" t="n">
        <f aca="false">Data!N132</f>
        <v>57.4445</v>
      </c>
      <c r="O32" s="51" t="n">
        <f aca="false">Data!O132</f>
        <v>53.4795</v>
      </c>
      <c r="P32" s="51" t="n">
        <f aca="false">Data!P132</f>
        <v>5078.47</v>
      </c>
      <c r="Q32" s="51" t="n">
        <f aca="false">Data!Q132</f>
        <v>62.26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45877.5416</v>
      </c>
      <c r="M33" s="51" t="n">
        <f aca="false">Data!M133</f>
        <v>47.3526</v>
      </c>
      <c r="N33" s="51" t="n">
        <f aca="false">Data!N133</f>
        <v>50.501</v>
      </c>
      <c r="O33" s="51" t="n">
        <f aca="false">Data!O133</f>
        <v>48.6282</v>
      </c>
      <c r="P33" s="51" t="n">
        <f aca="false">Data!P133</f>
        <v>5038.53</v>
      </c>
      <c r="Q33" s="51" t="n">
        <f aca="false">Data!Q133</f>
        <v>62.6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9088.5072</v>
      </c>
      <c r="M34" s="51" t="n">
        <f aca="false">Data!M134</f>
        <v>42.8419</v>
      </c>
      <c r="N34" s="51" t="n">
        <f aca="false">Data!N134</f>
        <v>45.6352</v>
      </c>
      <c r="O34" s="51" t="n">
        <f aca="false">Data!O134</f>
        <v>43.6158</v>
      </c>
      <c r="P34" s="51" t="n">
        <f aca="false">Data!P134</f>
        <v>4766.65</v>
      </c>
      <c r="Q34" s="51" t="n">
        <f aca="false">Data!Q134</f>
        <v>61.1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49635.7536</v>
      </c>
      <c r="M35" s="51" t="n">
        <f aca="false">Data!M135</f>
        <v>51.84</v>
      </c>
      <c r="N35" s="51" t="n">
        <f aca="false">Data!N135</f>
        <v>52.5423</v>
      </c>
      <c r="O35" s="51" t="n">
        <f aca="false">Data!O135</f>
        <v>51.3548</v>
      </c>
      <c r="P35" s="51" t="n">
        <f aca="false">Data!P135</f>
        <v>8467.71</v>
      </c>
      <c r="Q35" s="51" t="n">
        <f aca="false">Data!Q135</f>
        <v>104.7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23686.776</v>
      </c>
      <c r="M36" s="51" t="n">
        <f aca="false">Data!M136</f>
        <v>48.1855</v>
      </c>
      <c r="N36" s="51" t="n">
        <f aca="false">Data!N136</f>
        <v>48.1681</v>
      </c>
      <c r="O36" s="51" t="n">
        <f aca="false">Data!O136</f>
        <v>47.5661</v>
      </c>
      <c r="P36" s="51" t="n">
        <f aca="false">Data!P136</f>
        <v>8238.26</v>
      </c>
      <c r="Q36" s="51" t="n">
        <f aca="false">Data!Q136</f>
        <v>100.4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100716.8744</v>
      </c>
      <c r="M37" s="51" t="n">
        <f aca="false">Data!M137</f>
        <v>43.765</v>
      </c>
      <c r="N37" s="51" t="n">
        <f aca="false">Data!N137</f>
        <v>43.7745</v>
      </c>
      <c r="O37" s="51" t="n">
        <f aca="false">Data!O137</f>
        <v>43.0518</v>
      </c>
      <c r="P37" s="51" t="n">
        <f aca="false">Data!P137</f>
        <v>7669.96</v>
      </c>
      <c r="Q37" s="51" t="n">
        <f aca="false">Data!Q137</f>
        <v>92.4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79517.5072</v>
      </c>
      <c r="M38" s="51" t="n">
        <f aca="false">Data!M138</f>
        <v>39.3132</v>
      </c>
      <c r="N38" s="51" t="n">
        <f aca="false">Data!N138</f>
        <v>39.2183</v>
      </c>
      <c r="O38" s="51" t="n">
        <f aca="false">Data!O138</f>
        <v>38.6695</v>
      </c>
      <c r="P38" s="51" t="n">
        <f aca="false">Data!P138</f>
        <v>7449.17</v>
      </c>
      <c r="Q38" s="51" t="n">
        <f aca="false">Data!Q138</f>
        <v>91.3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8152.6208</v>
      </c>
      <c r="M39" s="51" t="n">
        <f aca="false">Data!M139</f>
        <v>53.845</v>
      </c>
      <c r="N39" s="51" t="n">
        <f aca="false">Data!N139</f>
        <v>54.3591</v>
      </c>
      <c r="O39" s="51" t="n">
        <f aca="false">Data!O139</f>
        <v>53.8061</v>
      </c>
      <c r="P39" s="51" t="n">
        <f aca="false">Data!P139</f>
        <v>4804.58</v>
      </c>
      <c r="Q39" s="51" t="n">
        <f aca="false">Data!Q139</f>
        <v>63.3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44.06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2474.3565</v>
      </c>
      <c r="M40" s="51" t="n">
        <f aca="false">Data!M140</f>
        <v>50.5047</v>
      </c>
      <c r="N40" s="51" t="n">
        <f aca="false">Data!N140</f>
        <v>50.7571</v>
      </c>
      <c r="O40" s="51" t="n">
        <f aca="false">Data!O140</f>
        <v>50.4202</v>
      </c>
      <c r="P40" s="51" t="n">
        <f aca="false">Data!P140</f>
        <v>4538.22</v>
      </c>
      <c r="Q40" s="51" t="n">
        <f aca="false">Data!Q140</f>
        <v>59.5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106.35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461.607</v>
      </c>
      <c r="M41" s="51" t="n">
        <f aca="false">Data!M141</f>
        <v>46.7971</v>
      </c>
      <c r="N41" s="51" t="n">
        <f aca="false">Data!N141</f>
        <v>47.1378</v>
      </c>
      <c r="O41" s="51" t="n">
        <f aca="false">Data!O141</f>
        <v>46.6948</v>
      </c>
      <c r="P41" s="51" t="n">
        <f aca="false">Data!P141</f>
        <v>4337.13</v>
      </c>
      <c r="Q41" s="51" t="n">
        <f aca="false">Data!Q141</f>
        <v>57.8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5743.7872</v>
      </c>
      <c r="M42" s="51" t="n">
        <f aca="false">Data!M142</f>
        <v>43.1968</v>
      </c>
      <c r="N42" s="51" t="n">
        <f aca="false">Data!N142</f>
        <v>43.5588</v>
      </c>
      <c r="O42" s="51" t="n">
        <f aca="false">Data!O142</f>
        <v>43.1182</v>
      </c>
      <c r="P42" s="51" t="n">
        <f aca="false">Data!P142</f>
        <v>4193.39</v>
      </c>
      <c r="Q42" s="51" t="n">
        <f aca="false">Data!Q142</f>
        <v>53.6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52203.1056</v>
      </c>
      <c r="M43" s="51" t="n">
        <f aca="false">Data!M143</f>
        <v>50.0887</v>
      </c>
      <c r="N43" s="51" t="n">
        <f aca="false">Data!N143</f>
        <v>51.2078</v>
      </c>
      <c r="O43" s="51" t="n">
        <f aca="false">Data!O143</f>
        <v>50.3723</v>
      </c>
      <c r="P43" s="51" t="n">
        <f aca="false">Data!P143</f>
        <v>8378.25</v>
      </c>
      <c r="Q43" s="51" t="n">
        <f aca="false">Data!Q143</f>
        <v>106.6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19779.7784</v>
      </c>
      <c r="M44" s="51" t="n">
        <f aca="false">Data!M144</f>
        <v>46.5836</v>
      </c>
      <c r="N44" s="51" t="n">
        <f aca="false">Data!N144</f>
        <v>47.2029</v>
      </c>
      <c r="O44" s="51" t="n">
        <f aca="false">Data!O144</f>
        <v>46.481</v>
      </c>
      <c r="P44" s="51" t="n">
        <f aca="false">Data!P144</f>
        <v>8045.67</v>
      </c>
      <c r="Q44" s="51" t="n">
        <f aca="false">Data!Q144</f>
        <v>101.6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2.2</v>
      </c>
      <c r="J45" s="54" t="e">
        <f aca="false">secToHours(H45)</f>
        <v>#VALUE!</v>
      </c>
      <c r="L45" s="50" t="n">
        <f aca="false">Data!L145</f>
        <v>92750.524</v>
      </c>
      <c r="M45" s="51" t="n">
        <f aca="false">Data!M145</f>
        <v>42.3678</v>
      </c>
      <c r="N45" s="51" t="n">
        <f aca="false">Data!N145</f>
        <v>42.9481</v>
      </c>
      <c r="O45" s="51" t="n">
        <f aca="false">Data!O145</f>
        <v>41.9815</v>
      </c>
      <c r="P45" s="51" t="n">
        <f aca="false">Data!P145</f>
        <v>7535.78</v>
      </c>
      <c r="Q45" s="51" t="n">
        <f aca="false">Data!Q145</f>
        <v>95.0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93.98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68690.54</v>
      </c>
      <c r="M46" s="51" t="n">
        <f aca="false">Data!M146</f>
        <v>38.0331</v>
      </c>
      <c r="N46" s="51" t="n">
        <f aca="false">Data!N146</f>
        <v>38.7678</v>
      </c>
      <c r="O46" s="51" t="n">
        <f aca="false">Data!O146</f>
        <v>37.6824</v>
      </c>
      <c r="P46" s="51" t="n">
        <f aca="false">Data!P146</f>
        <v>7080.18</v>
      </c>
      <c r="Q46" s="51" t="n">
        <f aca="false">Data!Q146</f>
        <v>89.4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31.05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73233.712</v>
      </c>
      <c r="M47" s="51" t="n">
        <f aca="false">Data!M147</f>
        <v>53.4953</v>
      </c>
      <c r="N47" s="51" t="n">
        <f aca="false">Data!N147</f>
        <v>55.8873</v>
      </c>
      <c r="O47" s="51" t="n">
        <f aca="false">Data!O147</f>
        <v>53.6003</v>
      </c>
      <c r="P47" s="51" t="n">
        <f aca="false">Data!P147</f>
        <v>5959</v>
      </c>
      <c r="Q47" s="51" t="n">
        <f aca="false">Data!Q147</f>
        <v>68.3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61157.1632</v>
      </c>
      <c r="M48" s="51" t="n">
        <f aca="false">Data!M148</f>
        <v>50.7478</v>
      </c>
      <c r="N48" s="51" t="n">
        <f aca="false">Data!N148</f>
        <v>50.8692</v>
      </c>
      <c r="O48" s="51" t="n">
        <f aca="false">Data!O148</f>
        <v>50.4789</v>
      </c>
      <c r="P48" s="51" t="n">
        <f aca="false">Data!P148</f>
        <v>5722.39</v>
      </c>
      <c r="Q48" s="51" t="n">
        <f aca="false">Data!Q148</f>
        <v>65.3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84.99</v>
      </c>
      <c r="I49" s="51" t="n">
        <f aca="false">Data!I149</f>
        <v>63.07</v>
      </c>
      <c r="J49" s="54" t="e">
        <f aca="false">secToHours(H49)</f>
        <v>#VALUE!</v>
      </c>
      <c r="L49" s="50" t="n">
        <f aca="false">Data!L149</f>
        <v>51490.0136</v>
      </c>
      <c r="M49" s="51" t="n">
        <f aca="false">Data!M149</f>
        <v>45.6864</v>
      </c>
      <c r="N49" s="51" t="n">
        <f aca="false">Data!N149</f>
        <v>46.1435</v>
      </c>
      <c r="O49" s="51" t="n">
        <f aca="false">Data!O149</f>
        <v>46.1149</v>
      </c>
      <c r="P49" s="51" t="n">
        <f aca="false">Data!P149</f>
        <v>5460.31</v>
      </c>
      <c r="Q49" s="51" t="n">
        <f aca="false">Data!Q149</f>
        <v>65.43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2822.0792</v>
      </c>
      <c r="M50" s="51" t="n">
        <f aca="false">Data!M150</f>
        <v>41.1749</v>
      </c>
      <c r="N50" s="51" t="n">
        <f aca="false">Data!N150</f>
        <v>41.458</v>
      </c>
      <c r="O50" s="51" t="n">
        <f aca="false">Data!O150</f>
        <v>41.6602</v>
      </c>
      <c r="P50" s="51" t="n">
        <f aca="false">Data!P150</f>
        <v>5104.74</v>
      </c>
      <c r="Q50" s="51" t="n">
        <f aca="false">Data!Q150</f>
        <v>60.2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8.53</v>
      </c>
      <c r="J51" s="52" t="e">
        <f aca="false">secToHours(H51)</f>
        <v>#VALUE!</v>
      </c>
      <c r="L51" s="50" t="n">
        <f aca="false">Data!L151</f>
        <v>58245.5288</v>
      </c>
      <c r="M51" s="51" t="n">
        <f aca="false">Data!M151</f>
        <v>52.1312</v>
      </c>
      <c r="N51" s="51" t="n">
        <f aca="false">Data!N151</f>
        <v>54.3631</v>
      </c>
      <c r="O51" s="51" t="n">
        <f aca="false">Data!O151</f>
        <v>52.3198</v>
      </c>
      <c r="P51" s="51" t="n">
        <f aca="false">Data!P151</f>
        <v>4376.92</v>
      </c>
      <c r="Q51" s="51" t="n">
        <f aca="false">Data!Q151</f>
        <v>48.5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80.59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8058.5232</v>
      </c>
      <c r="M52" s="51" t="n">
        <f aca="false">Data!M152</f>
        <v>48.6153</v>
      </c>
      <c r="N52" s="51" t="n">
        <f aca="false">Data!N152</f>
        <v>50.0353</v>
      </c>
      <c r="O52" s="51" t="n">
        <f aca="false">Data!O152</f>
        <v>48.91</v>
      </c>
      <c r="P52" s="51" t="n">
        <f aca="false">Data!P152</f>
        <v>4197.94</v>
      </c>
      <c r="Q52" s="51" t="n">
        <f aca="false">Data!Q152</f>
        <v>46.1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913.53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40274.0872</v>
      </c>
      <c r="M53" s="51" t="n">
        <f aca="false">Data!M153</f>
        <v>43.5986</v>
      </c>
      <c r="N53" s="51" t="n">
        <f aca="false">Data!N153</f>
        <v>45.2349</v>
      </c>
      <c r="O53" s="51" t="n">
        <f aca="false">Data!O153</f>
        <v>44.3682</v>
      </c>
      <c r="P53" s="51" t="n">
        <f aca="false">Data!P153</f>
        <v>4035.27</v>
      </c>
      <c r="Q53" s="51" t="n">
        <f aca="false">Data!Q153</f>
        <v>44.8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2982.3128</v>
      </c>
      <c r="M54" s="51" t="n">
        <f aca="false">Data!M154</f>
        <v>39.4646</v>
      </c>
      <c r="N54" s="51" t="n">
        <f aca="false">Data!N154</f>
        <v>40.4076</v>
      </c>
      <c r="O54" s="51" t="n">
        <f aca="false">Data!O154</f>
        <v>39.6735</v>
      </c>
      <c r="P54" s="51" t="n">
        <f aca="false">Data!P154</f>
        <v>3818.56</v>
      </c>
      <c r="Q54" s="51" t="n">
        <f aca="false">Data!Q154</f>
        <v>43.5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50.08</v>
      </c>
      <c r="J55" s="52" t="e">
        <f aca="false">secToHours(H55)</f>
        <v>#VALUE!</v>
      </c>
      <c r="L55" s="50" t="n">
        <f aca="false">Data!L155</f>
        <v>53359.48</v>
      </c>
      <c r="M55" s="51" t="n">
        <f aca="false">Data!M155</f>
        <v>52.7931</v>
      </c>
      <c r="N55" s="51" t="n">
        <f aca="false">Data!N155</f>
        <v>53.7394</v>
      </c>
      <c r="O55" s="51" t="n">
        <f aca="false">Data!O155</f>
        <v>53.1022</v>
      </c>
      <c r="P55" s="51" t="n">
        <f aca="false">Data!P155</f>
        <v>4288.8</v>
      </c>
      <c r="Q55" s="51" t="n">
        <f aca="false">Data!Q155</f>
        <v>49.1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44312.3072</v>
      </c>
      <c r="M56" s="51" t="n">
        <f aca="false">Data!M156</f>
        <v>49.906</v>
      </c>
      <c r="N56" s="51" t="n">
        <f aca="false">Data!N156</f>
        <v>50.401</v>
      </c>
      <c r="O56" s="51" t="n">
        <f aca="false">Data!O156</f>
        <v>50.295</v>
      </c>
      <c r="P56" s="51" t="n">
        <f aca="false">Data!P156</f>
        <v>4173.66</v>
      </c>
      <c r="Q56" s="51" t="n">
        <f aca="false">Data!Q156</f>
        <v>49.4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55.66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7149.72</v>
      </c>
      <c r="M57" s="51" t="n">
        <f aca="false">Data!M157</f>
        <v>45.4263</v>
      </c>
      <c r="N57" s="51" t="n">
        <f aca="false">Data!N157</f>
        <v>45.84</v>
      </c>
      <c r="O57" s="51" t="n">
        <f aca="false">Data!O157</f>
        <v>45.6686</v>
      </c>
      <c r="P57" s="51" t="n">
        <f aca="false">Data!P157</f>
        <v>3993.21</v>
      </c>
      <c r="Q57" s="51" t="n">
        <f aca="false">Data!Q157</f>
        <v>46.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30250.0328</v>
      </c>
      <c r="M58" s="51" t="n">
        <f aca="false">Data!M158</f>
        <v>40.7827</v>
      </c>
      <c r="N58" s="51" t="n">
        <f aca="false">Data!N158</f>
        <v>41.1582</v>
      </c>
      <c r="O58" s="51" t="n">
        <f aca="false">Data!O158</f>
        <v>41.0615</v>
      </c>
      <c r="P58" s="51" t="n">
        <f aca="false">Data!P158</f>
        <v>3757.98</v>
      </c>
      <c r="Q58" s="51" t="n">
        <f aca="false">Data!Q158</f>
        <v>45.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50319.0392</v>
      </c>
      <c r="M59" s="51" t="n">
        <f aca="false">Data!M159</f>
        <v>54.6979</v>
      </c>
      <c r="N59" s="51" t="n">
        <f aca="false">Data!N159</f>
        <v>54.2422</v>
      </c>
      <c r="O59" s="51" t="n">
        <f aca="false">Data!O159</f>
        <v>54.2486</v>
      </c>
      <c r="P59" s="51" t="n">
        <f aca="false">Data!P159</f>
        <v>5542.77</v>
      </c>
      <c r="Q59" s="51" t="n">
        <f aca="false">Data!Q159</f>
        <v>58.7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41799.7624</v>
      </c>
      <c r="M60" s="51" t="n">
        <f aca="false">Data!M160</f>
        <v>49.864</v>
      </c>
      <c r="N60" s="51" t="n">
        <f aca="false">Data!N160</f>
        <v>50.6258</v>
      </c>
      <c r="O60" s="51" t="n">
        <f aca="false">Data!O160</f>
        <v>51.0277</v>
      </c>
      <c r="P60" s="51" t="n">
        <f aca="false">Data!P160</f>
        <v>5420.15</v>
      </c>
      <c r="Q60" s="51" t="n">
        <f aca="false">Data!Q160</f>
        <v>59.5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88</v>
      </c>
      <c r="J61" s="54" t="e">
        <f aca="false">secToHours(H61)</f>
        <v>#VALUE!</v>
      </c>
      <c r="L61" s="50" t="n">
        <f aca="false">Data!L161</f>
        <v>34147.3488</v>
      </c>
      <c r="M61" s="51" t="n">
        <f aca="false">Data!M161</f>
        <v>45.1262</v>
      </c>
      <c r="N61" s="51" t="n">
        <f aca="false">Data!N161</f>
        <v>45.5773</v>
      </c>
      <c r="O61" s="51" t="n">
        <f aca="false">Data!O161</f>
        <v>46.5516</v>
      </c>
      <c r="P61" s="51" t="n">
        <f aca="false">Data!P161</f>
        <v>5279.86</v>
      </c>
      <c r="Q61" s="51" t="n">
        <f aca="false">Data!Q161</f>
        <v>57.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6583.0424</v>
      </c>
      <c r="M62" s="51" t="n">
        <f aca="false">Data!M162</f>
        <v>40.6439</v>
      </c>
      <c r="N62" s="51" t="n">
        <f aca="false">Data!N162</f>
        <v>40.7723</v>
      </c>
      <c r="O62" s="51" t="n">
        <f aca="false">Data!O162</f>
        <v>41.66</v>
      </c>
      <c r="P62" s="51" t="n">
        <f aca="false">Data!P162</f>
        <v>4932.1</v>
      </c>
      <c r="Q62" s="51" t="n">
        <f aca="false">Data!Q162</f>
        <v>56.2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37786.7704</v>
      </c>
      <c r="M63" s="51" t="n">
        <f aca="false">Data!M163</f>
        <v>55.8214</v>
      </c>
      <c r="N63" s="51" t="n">
        <f aca="false">Data!N163</f>
        <v>56.2093</v>
      </c>
      <c r="O63" s="51" t="n">
        <f aca="false">Data!O163</f>
        <v>55.4576</v>
      </c>
      <c r="P63" s="51" t="n">
        <f aca="false">Data!P163</f>
        <v>5616.94</v>
      </c>
      <c r="Q63" s="51" t="n">
        <f aca="false">Data!Q163</f>
        <v>60.5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32042.6288</v>
      </c>
      <c r="M64" s="51" t="n">
        <f aca="false">Data!M164</f>
        <v>52.206</v>
      </c>
      <c r="N64" s="51" t="n">
        <f aca="false">Data!N164</f>
        <v>54.1864</v>
      </c>
      <c r="O64" s="51" t="n">
        <f aca="false">Data!O164</f>
        <v>53.8589</v>
      </c>
      <c r="P64" s="51" t="n">
        <f aca="false">Data!P164</f>
        <v>5541.05</v>
      </c>
      <c r="Q64" s="51" t="n">
        <f aca="false">Data!Q164</f>
        <v>61.6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28055.8048</v>
      </c>
      <c r="M65" s="51" t="n">
        <f aca="false">Data!M165</f>
        <v>47.1257</v>
      </c>
      <c r="N65" s="51" t="n">
        <f aca="false">Data!N165</f>
        <v>46.6398</v>
      </c>
      <c r="O65" s="51" t="n">
        <f aca="false">Data!O165</f>
        <v>48.3197</v>
      </c>
      <c r="P65" s="51" t="n">
        <f aca="false">Data!P165</f>
        <v>5237.58</v>
      </c>
      <c r="Q65" s="51" t="n">
        <f aca="false">Data!Q165</f>
        <v>60.5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4912.8072</v>
      </c>
      <c r="M66" s="51" t="n">
        <f aca="false">Data!M166</f>
        <v>41.408</v>
      </c>
      <c r="N66" s="51" t="n">
        <f aca="false">Data!N166</f>
        <v>41.7094</v>
      </c>
      <c r="O66" s="51" t="n">
        <f aca="false">Data!O166</f>
        <v>41.8545</v>
      </c>
      <c r="P66" s="51" t="n">
        <f aca="false">Data!P166</f>
        <v>4813.66</v>
      </c>
      <c r="Q66" s="51" t="n">
        <f aca="false">Data!Q166</f>
        <v>60.3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98043.9696</v>
      </c>
      <c r="M67" s="51" t="n">
        <f aca="false">Data!M167</f>
        <v>52.4561</v>
      </c>
      <c r="N67" s="51" t="n">
        <f aca="false">Data!N167</f>
        <v>52.6441</v>
      </c>
      <c r="O67" s="51" t="n">
        <f aca="false">Data!O167</f>
        <v>52.7531</v>
      </c>
      <c r="P67" s="51" t="n">
        <f aca="false">Data!P167</f>
        <v>7560.69</v>
      </c>
      <c r="Q67" s="51" t="n">
        <f aca="false">Data!Q167</f>
        <v>94.5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5487.176</v>
      </c>
      <c r="M68" s="51" t="n">
        <f aca="false">Data!M168</f>
        <v>48.079</v>
      </c>
      <c r="N68" s="51" t="n">
        <f aca="false">Data!N168</f>
        <v>48.7196</v>
      </c>
      <c r="O68" s="51" t="n">
        <f aca="false">Data!O168</f>
        <v>48.8358</v>
      </c>
      <c r="P68" s="51" t="n">
        <f aca="false">Data!P168</f>
        <v>7079.26</v>
      </c>
      <c r="Q68" s="51" t="n">
        <f aca="false">Data!Q168</f>
        <v>88.3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6253.0072</v>
      </c>
      <c r="M69" s="51" t="n">
        <f aca="false">Data!M169</f>
        <v>43.6651</v>
      </c>
      <c r="N69" s="51" t="n">
        <f aca="false">Data!N169</f>
        <v>44.3061</v>
      </c>
      <c r="O69" s="51" t="n">
        <f aca="false">Data!O169</f>
        <v>44.4673</v>
      </c>
      <c r="P69" s="51" t="n">
        <f aca="false">Data!P169</f>
        <v>6694.41</v>
      </c>
      <c r="Q69" s="51" t="n">
        <f aca="false">Data!Q169</f>
        <v>84.2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40043.0624</v>
      </c>
      <c r="M70" s="51" t="n">
        <f aca="false">Data!M170</f>
        <v>39.1246</v>
      </c>
      <c r="N70" s="51" t="n">
        <f aca="false">Data!N170</f>
        <v>40.2527</v>
      </c>
      <c r="O70" s="51" t="n">
        <f aca="false">Data!O170</f>
        <v>40.4461</v>
      </c>
      <c r="P70" s="51" t="n">
        <f aca="false">Data!P170</f>
        <v>6251.76</v>
      </c>
      <c r="Q70" s="51" t="n">
        <f aca="false">Data!Q170</f>
        <v>80.6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551.3203</v>
      </c>
      <c r="M71" s="51" t="n">
        <f aca="false">Data!M171</f>
        <v>54.3756</v>
      </c>
      <c r="N71" s="51" t="n">
        <f aca="false">Data!N171</f>
        <v>58.2793</v>
      </c>
      <c r="O71" s="51" t="n">
        <f aca="false">Data!O171</f>
        <v>59.2332</v>
      </c>
      <c r="P71" s="51" t="n">
        <f aca="false">Data!P171</f>
        <v>4275.06</v>
      </c>
      <c r="Q71" s="51" t="n">
        <f aca="false">Data!Q171</f>
        <v>56.7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660.191</v>
      </c>
      <c r="M72" s="51" t="n">
        <f aca="false">Data!M172</f>
        <v>50.8465</v>
      </c>
      <c r="N72" s="51" t="n">
        <f aca="false">Data!N172</f>
        <v>55.2743</v>
      </c>
      <c r="O72" s="51" t="n">
        <f aca="false">Data!O172</f>
        <v>56.2955</v>
      </c>
      <c r="P72" s="51" t="n">
        <f aca="false">Data!P172</f>
        <v>4100.56</v>
      </c>
      <c r="Q72" s="51" t="n">
        <f aca="false">Data!Q172</f>
        <v>55.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733.7379</v>
      </c>
      <c r="M73" s="51" t="n">
        <f aca="false">Data!M173</f>
        <v>47.3384</v>
      </c>
      <c r="N73" s="51" t="n">
        <f aca="false">Data!N173</f>
        <v>52.0861</v>
      </c>
      <c r="O73" s="51" t="n">
        <f aca="false">Data!O173</f>
        <v>53.2328</v>
      </c>
      <c r="P73" s="51" t="n">
        <f aca="false">Data!P173</f>
        <v>3882.57</v>
      </c>
      <c r="Q73" s="51" t="n">
        <f aca="false">Data!Q173</f>
        <v>52.3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435.8947</v>
      </c>
      <c r="M74" s="51" t="n">
        <f aca="false">Data!M174</f>
        <v>43.6301</v>
      </c>
      <c r="N74" s="51" t="n">
        <f aca="false">Data!N174</f>
        <v>48.7985</v>
      </c>
      <c r="O74" s="51" t="n">
        <f aca="false">Data!O174</f>
        <v>49.9709</v>
      </c>
      <c r="P74" s="51" t="n">
        <f aca="false">Data!P174</f>
        <v>3730.37</v>
      </c>
      <c r="Q74" s="51" t="n">
        <f aca="false">Data!Q174</f>
        <v>4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8616.8264</v>
      </c>
      <c r="M75" s="51" t="n">
        <f aca="false">Data!M175</f>
        <v>51.2035</v>
      </c>
      <c r="N75" s="51" t="n">
        <f aca="false">Data!N175</f>
        <v>52.3917</v>
      </c>
      <c r="O75" s="51" t="n">
        <f aca="false">Data!O175</f>
        <v>53.1389</v>
      </c>
      <c r="P75" s="51" t="n">
        <f aca="false">Data!P175</f>
        <v>7184.22</v>
      </c>
      <c r="Q75" s="51" t="n">
        <f aca="false">Data!Q175</f>
        <v>94.5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4138.952</v>
      </c>
      <c r="M76" s="51" t="n">
        <f aca="false">Data!M176</f>
        <v>46.7164</v>
      </c>
      <c r="N76" s="51" t="n">
        <f aca="false">Data!N176</f>
        <v>48.8333</v>
      </c>
      <c r="O76" s="51" t="n">
        <f aca="false">Data!O176</f>
        <v>50.2176</v>
      </c>
      <c r="P76" s="51" t="n">
        <f aca="false">Data!P176</f>
        <v>6592.89</v>
      </c>
      <c r="Q76" s="51" t="n">
        <f aca="false">Data!Q176</f>
        <v>84.9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6453.152</v>
      </c>
      <c r="M77" s="51" t="n">
        <f aca="false">Data!M177</f>
        <v>42.2616</v>
      </c>
      <c r="N77" s="51" t="n">
        <f aca="false">Data!N177</f>
        <v>45.5045</v>
      </c>
      <c r="O77" s="51" t="n">
        <f aca="false">Data!O177</f>
        <v>47.3312</v>
      </c>
      <c r="P77" s="51" t="n">
        <f aca="false">Data!P177</f>
        <v>6104.23</v>
      </c>
      <c r="Q77" s="51" t="n">
        <f aca="false">Data!Q177</f>
        <v>81.3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373.7304</v>
      </c>
      <c r="M78" s="51" t="n">
        <f aca="false">Data!M178</f>
        <v>37.9473</v>
      </c>
      <c r="N78" s="51" t="n">
        <f aca="false">Data!N178</f>
        <v>41.9524</v>
      </c>
      <c r="O78" s="51" t="n">
        <f aca="false">Data!O178</f>
        <v>44.5392</v>
      </c>
      <c r="P78" s="51" t="n">
        <f aca="false">Data!P178</f>
        <v>5445.87</v>
      </c>
      <c r="Q78" s="51" t="n">
        <f aca="false">Data!Q178</f>
        <v>73.4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482.3384</v>
      </c>
      <c r="M79" s="51" t="n">
        <f aca="false">Data!M179</f>
        <v>49.1733</v>
      </c>
      <c r="N79" s="51" t="n">
        <f aca="false">Data!N179</f>
        <v>51.2826</v>
      </c>
      <c r="O79" s="51" t="n">
        <f aca="false">Data!O179</f>
        <v>50.4879</v>
      </c>
      <c r="P79" s="51" t="n">
        <f aca="false">Data!P179</f>
        <v>7322.5</v>
      </c>
      <c r="Q79" s="51" t="n">
        <f aca="false">Data!Q179</f>
        <v>84.5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21.7672</v>
      </c>
      <c r="M80" s="51" t="n">
        <f aca="false">Data!M180</f>
        <v>46.8675</v>
      </c>
      <c r="N80" s="51" t="n">
        <f aca="false">Data!N180</f>
        <v>49.2532</v>
      </c>
      <c r="O80" s="51" t="n">
        <f aca="false">Data!O180</f>
        <v>48.6177</v>
      </c>
      <c r="P80" s="51" t="n">
        <f aca="false">Data!P180</f>
        <v>6454.61</v>
      </c>
      <c r="Q80" s="51" t="n">
        <f aca="false">Data!Q180</f>
        <v>76.1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61</v>
      </c>
      <c r="J81" s="54" t="e">
        <f aca="false">secToHours(H81)</f>
        <v>#VALUE!</v>
      </c>
      <c r="L81" s="50" t="n">
        <f aca="false">Data!L181</f>
        <v>19384.0464</v>
      </c>
      <c r="M81" s="51" t="n">
        <f aca="false">Data!M181</f>
        <v>44.1363</v>
      </c>
      <c r="N81" s="51" t="n">
        <f aca="false">Data!N181</f>
        <v>46.746</v>
      </c>
      <c r="O81" s="51" t="n">
        <f aca="false">Data!O181</f>
        <v>46.2444</v>
      </c>
      <c r="P81" s="51" t="n">
        <f aca="false">Data!P181</f>
        <v>5908.25</v>
      </c>
      <c r="Q81" s="51" t="n">
        <f aca="false">Data!Q181</f>
        <v>71.4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495.3088</v>
      </c>
      <c r="M82" s="51" t="n">
        <f aca="false">Data!M182</f>
        <v>41.0063</v>
      </c>
      <c r="N82" s="51" t="n">
        <f aca="false">Data!N182</f>
        <v>43.9965</v>
      </c>
      <c r="O82" s="51" t="n">
        <f aca="false">Data!O182</f>
        <v>43.5859</v>
      </c>
      <c r="P82" s="51" t="n">
        <f aca="false">Data!P182</f>
        <v>5721.16</v>
      </c>
      <c r="Q82" s="51" t="n">
        <f aca="false">Data!Q182</f>
        <v>70.4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40865.4464</v>
      </c>
      <c r="M83" s="51" t="n">
        <f aca="false">Data!M183</f>
        <v>53.6311</v>
      </c>
      <c r="N83" s="51" t="n">
        <f aca="false">Data!N183</f>
        <v>53.9332</v>
      </c>
      <c r="O83" s="51" t="n">
        <f aca="false">Data!O183</f>
        <v>54.073</v>
      </c>
      <c r="P83" s="51" t="n">
        <f aca="false">Data!P183</f>
        <v>3475.12</v>
      </c>
      <c r="Q83" s="51" t="n">
        <f aca="false">Data!Q183</f>
        <v>43.8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86</v>
      </c>
      <c r="J84" s="54" t="e">
        <f aca="false">secToHours(H84)</f>
        <v>#VALUE!</v>
      </c>
      <c r="L84" s="50" t="n">
        <f aca="false">Data!L184</f>
        <v>32775.2952</v>
      </c>
      <c r="M84" s="51" t="n">
        <f aca="false">Data!M184</f>
        <v>48.9291</v>
      </c>
      <c r="N84" s="51" t="n">
        <f aca="false">Data!N184</f>
        <v>50.0959</v>
      </c>
      <c r="O84" s="51" t="n">
        <f aca="false">Data!O184</f>
        <v>50.8397</v>
      </c>
      <c r="P84" s="51" t="n">
        <f aca="false">Data!P184</f>
        <v>3362.57</v>
      </c>
      <c r="Q84" s="51" t="n">
        <f aca="false">Data!Q184</f>
        <v>43.44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5725.7496</v>
      </c>
      <c r="M85" s="51" t="n">
        <f aca="false">Data!M185</f>
        <v>44.699</v>
      </c>
      <c r="N85" s="51" t="n">
        <f aca="false">Data!N185</f>
        <v>45.5294</v>
      </c>
      <c r="O85" s="51" t="n">
        <f aca="false">Data!O185</f>
        <v>45.9409</v>
      </c>
      <c r="P85" s="51" t="n">
        <f aca="false">Data!P185</f>
        <v>3164.84</v>
      </c>
      <c r="Q85" s="51" t="n">
        <f aca="false">Data!Q185</f>
        <v>41.5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8070.4744</v>
      </c>
      <c r="M86" s="51" t="n">
        <f aca="false">Data!M186</f>
        <v>40.5606</v>
      </c>
      <c r="N86" s="51" t="n">
        <f aca="false">Data!N186</f>
        <v>41.5631</v>
      </c>
      <c r="O86" s="51" t="n">
        <f aca="false">Data!O186</f>
        <v>41.6935</v>
      </c>
      <c r="P86" s="51" t="n">
        <f aca="false">Data!P186</f>
        <v>2923.74</v>
      </c>
      <c r="Q86" s="51" t="n">
        <f aca="false">Data!Q186</f>
        <v>38.3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032.5504</v>
      </c>
      <c r="M87" s="51" t="n">
        <f aca="false">Data!M187</f>
        <v>45.9857</v>
      </c>
      <c r="N87" s="51" t="n">
        <f aca="false">Data!N187</f>
        <v>44.8612</v>
      </c>
      <c r="O87" s="51" t="n">
        <f aca="false">Data!O187</f>
        <v>45.8152</v>
      </c>
      <c r="P87" s="51" t="n">
        <f aca="false">Data!P187</f>
        <v>17374.31</v>
      </c>
      <c r="Q87" s="51" t="n">
        <f aca="false">Data!Q187</f>
        <v>217.9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3704.5168</v>
      </c>
      <c r="M88" s="51" t="n">
        <f aca="false">Data!M188</f>
        <v>40.5668</v>
      </c>
      <c r="N88" s="51" t="n">
        <f aca="false">Data!N188</f>
        <v>40.5956</v>
      </c>
      <c r="O88" s="51" t="n">
        <f aca="false">Data!O188</f>
        <v>43.1735</v>
      </c>
      <c r="P88" s="51" t="n">
        <f aca="false">Data!P188</f>
        <v>14458.69</v>
      </c>
      <c r="Q88" s="51" t="n">
        <f aca="false">Data!Q188</f>
        <v>169.9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0854.38</v>
      </c>
      <c r="M89" s="51" t="n">
        <f aca="false">Data!M189</f>
        <v>36.9064</v>
      </c>
      <c r="N89" s="51" t="n">
        <f aca="false">Data!N189</f>
        <v>37.5667</v>
      </c>
      <c r="O89" s="51" t="n">
        <f aca="false">Data!O189</f>
        <v>40.9561</v>
      </c>
      <c r="P89" s="51" t="n">
        <f aca="false">Data!P189</f>
        <v>11753.42</v>
      </c>
      <c r="Q89" s="51" t="n">
        <f aca="false">Data!Q189</f>
        <v>132.6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20.14</v>
      </c>
      <c r="J90" s="56" t="e">
        <f aca="false">secToHours(H90)</f>
        <v>#VALUE!</v>
      </c>
      <c r="L90" s="50" t="n">
        <f aca="false">Data!L190</f>
        <v>67677.9528</v>
      </c>
      <c r="M90" s="51" t="n">
        <f aca="false">Data!M190</f>
        <v>33.4842</v>
      </c>
      <c r="N90" s="51" t="n">
        <f aca="false">Data!N190</f>
        <v>36.019</v>
      </c>
      <c r="O90" s="51" t="n">
        <f aca="false">Data!O190</f>
        <v>38.7301</v>
      </c>
      <c r="P90" s="51" t="n">
        <f aca="false">Data!P190</f>
        <v>10150.68</v>
      </c>
      <c r="Q90" s="51" t="n">
        <f aca="false">Data!Q190</f>
        <v>114.1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6.63</v>
      </c>
      <c r="J91" s="52" t="e">
        <f aca="false">secToHours(H91)</f>
        <v>#VALUE!</v>
      </c>
      <c r="L91" s="50" t="n">
        <f aca="false">Data!L191</f>
        <v>380100.092</v>
      </c>
      <c r="M91" s="51" t="n">
        <f aca="false">Data!M191</f>
        <v>45.9792</v>
      </c>
      <c r="N91" s="51" t="n">
        <f aca="false">Data!N191</f>
        <v>45.1991</v>
      </c>
      <c r="O91" s="51" t="n">
        <f aca="false">Data!O191</f>
        <v>45.4501</v>
      </c>
      <c r="P91" s="51" t="n">
        <f aca="false">Data!P191</f>
        <v>17632.56</v>
      </c>
      <c r="Q91" s="51" t="n">
        <f aca="false">Data!Q191</f>
        <v>220.1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3481.4464</v>
      </c>
      <c r="M92" s="51" t="n">
        <f aca="false">Data!M192</f>
        <v>40.586</v>
      </c>
      <c r="N92" s="51" t="n">
        <f aca="false">Data!N192</f>
        <v>40.6755</v>
      </c>
      <c r="O92" s="51" t="n">
        <f aca="false">Data!O192</f>
        <v>42.6956</v>
      </c>
      <c r="P92" s="51" t="n">
        <f aca="false">Data!P192</f>
        <v>14467.33</v>
      </c>
      <c r="Q92" s="51" t="n">
        <f aca="false">Data!Q192</f>
        <v>168.5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5.41</v>
      </c>
      <c r="J93" s="54" t="e">
        <f aca="false">secToHours(H93)</f>
        <v>#VALUE!</v>
      </c>
      <c r="L93" s="50" t="n">
        <f aca="false">Data!L193</f>
        <v>99594.0832</v>
      </c>
      <c r="M93" s="51" t="n">
        <f aca="false">Data!M193</f>
        <v>37.3484</v>
      </c>
      <c r="N93" s="51" t="n">
        <f aca="false">Data!N193</f>
        <v>37.0747</v>
      </c>
      <c r="O93" s="51" t="n">
        <f aca="false">Data!O193</f>
        <v>40.7468</v>
      </c>
      <c r="P93" s="51" t="n">
        <f aca="false">Data!P193</f>
        <v>11333.61</v>
      </c>
      <c r="Q93" s="51" t="n">
        <f aca="false">Data!Q193</f>
        <v>127.6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8996.4528</v>
      </c>
      <c r="M94" s="51" t="n">
        <f aca="false">Data!M194</f>
        <v>34.6951</v>
      </c>
      <c r="N94" s="51" t="n">
        <f aca="false">Data!N194</f>
        <v>35.418</v>
      </c>
      <c r="O94" s="51" t="n">
        <f aca="false">Data!O194</f>
        <v>38.9004</v>
      </c>
      <c r="P94" s="51" t="n">
        <f aca="false">Data!P194</f>
        <v>9299.01</v>
      </c>
      <c r="Q94" s="51" t="n">
        <f aca="false">Data!Q194</f>
        <v>107.2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6.61</v>
      </c>
      <c r="J95" s="52" t="e">
        <f aca="false">secToHours(H95)</f>
        <v>#VALUE!</v>
      </c>
      <c r="L95" s="50" t="n">
        <f aca="false">Data!L195</f>
        <v>148837.9728</v>
      </c>
      <c r="M95" s="51" t="n">
        <f aca="false">Data!M195</f>
        <v>46.8703</v>
      </c>
      <c r="N95" s="51" t="n">
        <f aca="false">Data!N195</f>
        <v>49.3021</v>
      </c>
      <c r="O95" s="51" t="n">
        <f aca="false">Data!O195</f>
        <v>51.0058</v>
      </c>
      <c r="P95" s="51" t="n">
        <f aca="false">Data!P195</f>
        <v>14439.41</v>
      </c>
      <c r="Q95" s="51" t="n">
        <f aca="false">Data!Q195</f>
        <v>166.1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60.05</v>
      </c>
      <c r="J96" s="54" t="e">
        <f aca="false">secToHours(H96)</f>
        <v>#VALUE!</v>
      </c>
      <c r="L96" s="50" t="n">
        <f aca="false">Data!L196</f>
        <v>88957.444</v>
      </c>
      <c r="M96" s="51" t="n">
        <f aca="false">Data!M196</f>
        <v>43.8737</v>
      </c>
      <c r="N96" s="51" t="n">
        <f aca="false">Data!N196</f>
        <v>47.4052</v>
      </c>
      <c r="O96" s="51" t="n">
        <f aca="false">Data!O196</f>
        <v>48.6593</v>
      </c>
      <c r="P96" s="51" t="n">
        <f aca="false">Data!P196</f>
        <v>12220.71</v>
      </c>
      <c r="Q96" s="51" t="n">
        <f aca="false">Data!Q196</f>
        <v>150.37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43.37</v>
      </c>
      <c r="J97" s="54" t="e">
        <f aca="false">secToHours(H97)</f>
        <v>#VALUE!</v>
      </c>
      <c r="L97" s="50" t="n">
        <f aca="false">Data!L197</f>
        <v>52204.0032</v>
      </c>
      <c r="M97" s="51" t="n">
        <f aca="false">Data!M197</f>
        <v>40.657</v>
      </c>
      <c r="N97" s="51" t="n">
        <f aca="false">Data!N197</f>
        <v>45.4502</v>
      </c>
      <c r="O97" s="51" t="n">
        <f aca="false">Data!O197</f>
        <v>46.3346</v>
      </c>
      <c r="P97" s="51" t="n">
        <f aca="false">Data!P197</f>
        <v>10758.87</v>
      </c>
      <c r="Q97" s="51" t="n">
        <f aca="false">Data!Q197</f>
        <v>128.7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18.9776</v>
      </c>
      <c r="M98" s="51" t="n">
        <f aca="false">Data!M198</f>
        <v>37.3983</v>
      </c>
      <c r="N98" s="51" t="n">
        <f aca="false">Data!N198</f>
        <v>43.4726</v>
      </c>
      <c r="O98" s="51" t="n">
        <f aca="false">Data!O198</f>
        <v>44.0411</v>
      </c>
      <c r="P98" s="51" t="n">
        <f aca="false">Data!P198</f>
        <v>9756.27</v>
      </c>
      <c r="Q98" s="51" t="n">
        <f aca="false">Data!Q198</f>
        <v>120.6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12.4944</v>
      </c>
      <c r="M99" s="51" t="n">
        <f aca="false">Data!M199</f>
        <v>45.4839</v>
      </c>
      <c r="N99" s="51" t="n">
        <f aca="false">Data!N199</f>
        <v>45.3125</v>
      </c>
      <c r="O99" s="51" t="n">
        <f aca="false">Data!O199</f>
        <v>45.4842</v>
      </c>
      <c r="P99" s="51" t="n">
        <f aca="false">Data!P199</f>
        <v>8332.92</v>
      </c>
      <c r="Q99" s="51" t="n">
        <f aca="false">Data!Q199</f>
        <v>96.4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39.8192</v>
      </c>
      <c r="M100" s="51" t="n">
        <f aca="false">Data!M200</f>
        <v>42.8711</v>
      </c>
      <c r="N100" s="51" t="n">
        <f aca="false">Data!N200</f>
        <v>40.7671</v>
      </c>
      <c r="O100" s="51" t="n">
        <f aca="false">Data!O200</f>
        <v>42.8632</v>
      </c>
      <c r="P100" s="51" t="n">
        <f aca="false">Data!P200</f>
        <v>6364.41</v>
      </c>
      <c r="Q100" s="51" t="n">
        <f aca="false">Data!Q200</f>
        <v>70.1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6.04</v>
      </c>
      <c r="J101" s="54" t="e">
        <f aca="false">secToHours(H101)</f>
        <v>#VALUE!</v>
      </c>
      <c r="L101" s="50" t="n">
        <f aca="false">Data!L201</f>
        <v>17431.18</v>
      </c>
      <c r="M101" s="51" t="n">
        <f aca="false">Data!M201</f>
        <v>41.142</v>
      </c>
      <c r="N101" s="51" t="n">
        <f aca="false">Data!N201</f>
        <v>37.8985</v>
      </c>
      <c r="O101" s="51" t="n">
        <f aca="false">Data!O201</f>
        <v>41.6803</v>
      </c>
      <c r="P101" s="51" t="n">
        <f aca="false">Data!P201</f>
        <v>5178.92</v>
      </c>
      <c r="Q101" s="51" t="n">
        <f aca="false">Data!Q201</f>
        <v>58.6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48.5344</v>
      </c>
      <c r="M102" s="51" t="n">
        <f aca="false">Data!M202</f>
        <v>39.0286</v>
      </c>
      <c r="N102" s="51" t="n">
        <f aca="false">Data!N202</f>
        <v>37.2238</v>
      </c>
      <c r="O102" s="51" t="n">
        <f aca="false">Data!O202</f>
        <v>40.3984</v>
      </c>
      <c r="P102" s="51" t="n">
        <f aca="false">Data!P202</f>
        <v>4583.78</v>
      </c>
      <c r="Q102" s="51" t="n">
        <f aca="false">Data!Q202</f>
        <v>55.0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1879.7016</v>
      </c>
      <c r="M3" s="51" t="n">
        <f aca="false">Data!M203</f>
        <v>50.9425</v>
      </c>
      <c r="N3" s="51" t="n">
        <f aca="false">Data!N203</f>
        <v>50.1907</v>
      </c>
      <c r="O3" s="51" t="n">
        <f aca="false">Data!O203</f>
        <v>50.6767</v>
      </c>
      <c r="P3" s="51" t="n">
        <f aca="false">Data!P203</f>
        <v>2962.94</v>
      </c>
      <c r="Q3" s="51" t="n">
        <f aca="false">Data!Q203</f>
        <v>34.9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372.28</v>
      </c>
      <c r="M4" s="51" t="n">
        <f aca="false">Data!M204</f>
        <v>45.9806</v>
      </c>
      <c r="N4" s="51" t="n">
        <f aca="false">Data!N204</f>
        <v>46.3816</v>
      </c>
      <c r="O4" s="51" t="n">
        <f aca="false">Data!O204</f>
        <v>47.3119</v>
      </c>
      <c r="P4" s="51" t="n">
        <f aca="false">Data!P204</f>
        <v>2555.75</v>
      </c>
      <c r="Q4" s="51" t="n">
        <f aca="false">Data!Q204</f>
        <v>29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558.8376</v>
      </c>
      <c r="M5" s="51" t="n">
        <f aca="false">Data!M205</f>
        <v>41.9839</v>
      </c>
      <c r="N5" s="51" t="n">
        <f aca="false">Data!N205</f>
        <v>43.8127</v>
      </c>
      <c r="O5" s="51" t="n">
        <f aca="false">Data!O205</f>
        <v>44.4045</v>
      </c>
      <c r="P5" s="51" t="n">
        <f aca="false">Data!P205</f>
        <v>2230.03</v>
      </c>
      <c r="Q5" s="51" t="n">
        <f aca="false">Data!Q205</f>
        <v>25.1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3050.6808</v>
      </c>
      <c r="M6" s="51" t="n">
        <f aca="false">Data!M206</f>
        <v>38.5368</v>
      </c>
      <c r="N6" s="51" t="n">
        <f aca="false">Data!N206</f>
        <v>40.782</v>
      </c>
      <c r="O6" s="51" t="n">
        <f aca="false">Data!O206</f>
        <v>41.0511</v>
      </c>
      <c r="P6" s="51" t="n">
        <f aca="false">Data!P206</f>
        <v>1834.35</v>
      </c>
      <c r="Q6" s="51" t="n">
        <f aca="false">Data!Q206</f>
        <v>20.1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4255.7235</v>
      </c>
      <c r="M7" s="51" t="n">
        <f aca="false">Data!M207</f>
        <v>52.3694</v>
      </c>
      <c r="N7" s="51" t="n">
        <f aca="false">Data!N207</f>
        <v>52.977</v>
      </c>
      <c r="O7" s="51" t="n">
        <f aca="false">Data!O207</f>
        <v>53.1559</v>
      </c>
      <c r="P7" s="51" t="n">
        <f aca="false">Data!P207</f>
        <v>4713.8</v>
      </c>
      <c r="Q7" s="51" t="n">
        <f aca="false">Data!Q207</f>
        <v>49.4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1611.0965</v>
      </c>
      <c r="M8" s="51" t="n">
        <f aca="false">Data!M208</f>
        <v>48.7482</v>
      </c>
      <c r="N8" s="51" t="n">
        <f aca="false">Data!N208</f>
        <v>49.6773</v>
      </c>
      <c r="O8" s="51" t="n">
        <f aca="false">Data!O208</f>
        <v>50.0325</v>
      </c>
      <c r="P8" s="51" t="n">
        <f aca="false">Data!P208</f>
        <v>4280.2</v>
      </c>
      <c r="Q8" s="51" t="n">
        <f aca="false">Data!Q208</f>
        <v>45.8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2046.929</v>
      </c>
      <c r="M9" s="51" t="n">
        <f aca="false">Data!M209</f>
        <v>44.7974</v>
      </c>
      <c r="N9" s="51" t="n">
        <f aca="false">Data!N209</f>
        <v>46.66</v>
      </c>
      <c r="O9" s="51" t="n">
        <f aca="false">Data!O209</f>
        <v>47.1187</v>
      </c>
      <c r="P9" s="51" t="n">
        <f aca="false">Data!P209</f>
        <v>3836.54</v>
      </c>
      <c r="Q9" s="51" t="n">
        <f aca="false">Data!Q209</f>
        <v>40.4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5.33</v>
      </c>
      <c r="J10" s="56" t="e">
        <f aca="false">secToHours(H10)</f>
        <v>#VALUE!</v>
      </c>
      <c r="L10" s="50" t="n">
        <f aca="false">Data!L210</f>
        <v>14842.2115</v>
      </c>
      <c r="M10" s="51" t="n">
        <f aca="false">Data!M210</f>
        <v>40.9601</v>
      </c>
      <c r="N10" s="51" t="n">
        <f aca="false">Data!N210</f>
        <v>43.3712</v>
      </c>
      <c r="O10" s="51" t="n">
        <f aca="false">Data!O210</f>
        <v>43.6093</v>
      </c>
      <c r="P10" s="51" t="n">
        <f aca="false">Data!P210</f>
        <v>3479.25</v>
      </c>
      <c r="Q10" s="51" t="n">
        <f aca="false">Data!Q210</f>
        <v>35.7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51888.176</v>
      </c>
      <c r="M11" s="51" t="n">
        <f aca="false">Data!M211</f>
        <v>54.5815</v>
      </c>
      <c r="N11" s="51" t="n">
        <f aca="false">Data!N211</f>
        <v>54.1016</v>
      </c>
      <c r="O11" s="51" t="n">
        <f aca="false">Data!O211</f>
        <v>54.005</v>
      </c>
      <c r="P11" s="51" t="n">
        <f aca="false">Data!P211</f>
        <v>3217.51</v>
      </c>
      <c r="Q11" s="51" t="n">
        <f aca="false">Data!Q211</f>
        <v>34.5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41284.888</v>
      </c>
      <c r="M12" s="51" t="n">
        <f aca="false">Data!M212</f>
        <v>50.6623</v>
      </c>
      <c r="N12" s="51" t="n">
        <f aca="false">Data!N212</f>
        <v>49.4888</v>
      </c>
      <c r="O12" s="51" t="n">
        <f aca="false">Data!O212</f>
        <v>49.526</v>
      </c>
      <c r="P12" s="51" t="n">
        <f aca="false">Data!P212</f>
        <v>3083.08</v>
      </c>
      <c r="Q12" s="51" t="n">
        <f aca="false">Data!Q212</f>
        <v>32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31860.0944</v>
      </c>
      <c r="M13" s="51" t="n">
        <f aca="false">Data!M213</f>
        <v>46.4173</v>
      </c>
      <c r="N13" s="51" t="n">
        <f aca="false">Data!N213</f>
        <v>45.5573</v>
      </c>
      <c r="O13" s="51" t="n">
        <f aca="false">Data!O213</f>
        <v>45.624</v>
      </c>
      <c r="P13" s="51" t="n">
        <f aca="false">Data!P213</f>
        <v>2964.29</v>
      </c>
      <c r="Q13" s="51" t="n">
        <f aca="false">Data!Q213</f>
        <v>31.4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3875.3168</v>
      </c>
      <c r="M14" s="51" t="n">
        <f aca="false">Data!M214</f>
        <v>42.198</v>
      </c>
      <c r="N14" s="51" t="n">
        <f aca="false">Data!N214</f>
        <v>41.1368</v>
      </c>
      <c r="O14" s="51" t="n">
        <f aca="false">Data!O214</f>
        <v>41.3834</v>
      </c>
      <c r="P14" s="51" t="n">
        <f aca="false">Data!P214</f>
        <v>2696.22</v>
      </c>
      <c r="Q14" s="51" t="n">
        <f aca="false">Data!Q214</f>
        <v>28.55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650.936</v>
      </c>
      <c r="M15" s="51" t="n">
        <f aca="false">Data!M215</f>
        <v>57.9787</v>
      </c>
      <c r="N15" s="51" t="n">
        <f aca="false">Data!N215</f>
        <v>60.3134</v>
      </c>
      <c r="O15" s="51" t="n">
        <f aca="false">Data!O215</f>
        <v>60.9184</v>
      </c>
      <c r="P15" s="51" t="n">
        <f aca="false">Data!P215</f>
        <v>3639.59</v>
      </c>
      <c r="Q15" s="51" t="n">
        <f aca="false">Data!Q215</f>
        <v>36.2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354.4397</v>
      </c>
      <c r="M16" s="51" t="n">
        <f aca="false">Data!M216</f>
        <v>54.3762</v>
      </c>
      <c r="N16" s="51" t="n">
        <f aca="false">Data!N216</f>
        <v>56.4997</v>
      </c>
      <c r="O16" s="51" t="n">
        <f aca="false">Data!O216</f>
        <v>57.3313</v>
      </c>
      <c r="P16" s="51" t="n">
        <f aca="false">Data!P216</f>
        <v>3352.77</v>
      </c>
      <c r="Q16" s="51" t="n">
        <f aca="false">Data!Q216</f>
        <v>34.0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5037.0317</v>
      </c>
      <c r="M17" s="51" t="n">
        <f aca="false">Data!M217</f>
        <v>50.7646</v>
      </c>
      <c r="N17" s="51" t="n">
        <f aca="false">Data!N217</f>
        <v>53.2511</v>
      </c>
      <c r="O17" s="51" t="n">
        <f aca="false">Data!O217</f>
        <v>54.2027</v>
      </c>
      <c r="P17" s="51" t="n">
        <f aca="false">Data!P217</f>
        <v>3226.67</v>
      </c>
      <c r="Q17" s="51" t="n">
        <f aca="false">Data!Q217</f>
        <v>32.9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422.0045</v>
      </c>
      <c r="M18" s="51" t="n">
        <f aca="false">Data!M218</f>
        <v>47.1456</v>
      </c>
      <c r="N18" s="51" t="n">
        <f aca="false">Data!N218</f>
        <v>49.7399</v>
      </c>
      <c r="O18" s="51" t="n">
        <f aca="false">Data!O218</f>
        <v>50.896</v>
      </c>
      <c r="P18" s="51" t="n">
        <f aca="false">Data!P218</f>
        <v>3034.3</v>
      </c>
      <c r="Q18" s="51" t="n">
        <f aca="false">Data!Q218</f>
        <v>31.08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396.6</v>
      </c>
      <c r="M19" s="51" t="n">
        <f aca="false">Data!M219</f>
        <v>50.5779</v>
      </c>
      <c r="N19" s="51" t="n">
        <f aca="false">Data!N219</f>
        <v>50.2914</v>
      </c>
      <c r="O19" s="51" t="n">
        <f aca="false">Data!O219</f>
        <v>50.9748</v>
      </c>
      <c r="P19" s="51" t="n">
        <f aca="false">Data!P219</f>
        <v>6990.76</v>
      </c>
      <c r="Q19" s="51" t="n">
        <f aca="false">Data!Q219</f>
        <v>76.5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585.292</v>
      </c>
      <c r="M20" s="51" t="n">
        <f aca="false">Data!M220</f>
        <v>45.3999</v>
      </c>
      <c r="N20" s="51" t="n">
        <f aca="false">Data!N220</f>
        <v>46.6595</v>
      </c>
      <c r="O20" s="51" t="n">
        <f aca="false">Data!O220</f>
        <v>48.2769</v>
      </c>
      <c r="P20" s="51" t="n">
        <f aca="false">Data!P220</f>
        <v>5612.89</v>
      </c>
      <c r="Q20" s="51" t="n">
        <f aca="false">Data!Q220</f>
        <v>50.7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30.2064</v>
      </c>
      <c r="M21" s="51" t="n">
        <f aca="false">Data!M221</f>
        <v>42.6988</v>
      </c>
      <c r="N21" s="51" t="n">
        <f aca="false">Data!N221</f>
        <v>44.4221</v>
      </c>
      <c r="O21" s="51" t="n">
        <f aca="false">Data!O221</f>
        <v>45.8996</v>
      </c>
      <c r="P21" s="51" t="n">
        <f aca="false">Data!P221</f>
        <v>4364.83</v>
      </c>
      <c r="Q21" s="51" t="n">
        <f aca="false">Data!Q221</f>
        <v>37.5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53.6192</v>
      </c>
      <c r="M22" s="51" t="n">
        <f aca="false">Data!M222</f>
        <v>41.0062</v>
      </c>
      <c r="N22" s="51" t="n">
        <f aca="false">Data!N222</f>
        <v>42.5737</v>
      </c>
      <c r="O22" s="51" t="n">
        <f aca="false">Data!O222</f>
        <v>43.5909</v>
      </c>
      <c r="P22" s="51" t="n">
        <f aca="false">Data!P222</f>
        <v>3640.14</v>
      </c>
      <c r="Q22" s="51" t="n">
        <f aca="false">Data!Q222</f>
        <v>34.35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50.4944</v>
      </c>
      <c r="M23" s="51" t="n">
        <f aca="false">Data!M223</f>
        <v>50.8254</v>
      </c>
      <c r="N23" s="51" t="n">
        <f aca="false">Data!N223</f>
        <v>50.3116</v>
      </c>
      <c r="O23" s="51" t="n">
        <f aca="false">Data!O223</f>
        <v>50.6535</v>
      </c>
      <c r="P23" s="51" t="n">
        <f aca="false">Data!P223</f>
        <v>7208.41</v>
      </c>
      <c r="Q23" s="51" t="n">
        <f aca="false">Data!Q223</f>
        <v>84.8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392.0848</v>
      </c>
      <c r="M24" s="51" t="n">
        <f aca="false">Data!M224</f>
        <v>45.5746</v>
      </c>
      <c r="N24" s="51" t="n">
        <f aca="false">Data!N224</f>
        <v>46.1079</v>
      </c>
      <c r="O24" s="51" t="n">
        <f aca="false">Data!O224</f>
        <v>47.0103</v>
      </c>
      <c r="P24" s="51" t="n">
        <f aca="false">Data!P224</f>
        <v>6364.51</v>
      </c>
      <c r="Q24" s="51" t="n">
        <f aca="false">Data!Q224</f>
        <v>68.7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37.2632</v>
      </c>
      <c r="M25" s="51" t="n">
        <f aca="false">Data!M225</f>
        <v>41.6819</v>
      </c>
      <c r="N25" s="51" t="n">
        <f aca="false">Data!N225</f>
        <v>43.2022</v>
      </c>
      <c r="O25" s="51" t="n">
        <f aca="false">Data!O225</f>
        <v>44.0474</v>
      </c>
      <c r="P25" s="51" t="n">
        <f aca="false">Data!P225</f>
        <v>5215.39</v>
      </c>
      <c r="Q25" s="51" t="n">
        <f aca="false">Data!Q225</f>
        <v>53.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592.4944</v>
      </c>
      <c r="M26" s="51" t="n">
        <f aca="false">Data!M226</f>
        <v>38.5981</v>
      </c>
      <c r="N26" s="51" t="n">
        <f aca="false">Data!N226</f>
        <v>40.569</v>
      </c>
      <c r="O26" s="51" t="n">
        <f aca="false">Data!O226</f>
        <v>41.3056</v>
      </c>
      <c r="P26" s="51" t="n">
        <f aca="false">Data!P226</f>
        <v>4261.16</v>
      </c>
      <c r="Q26" s="51" t="n">
        <f aca="false">Data!Q226</f>
        <v>44.7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65087.28</v>
      </c>
      <c r="M27" s="51" t="n">
        <f aca="false">Data!M227</f>
        <v>60.1016</v>
      </c>
      <c r="N27" s="51" t="n">
        <f aca="false">Data!N227</f>
        <v>61.6632</v>
      </c>
      <c r="O27" s="51" t="n">
        <f aca="false">Data!O227</f>
        <v>60.8171</v>
      </c>
      <c r="P27" s="51" t="n">
        <f aca="false">Data!P227</f>
        <v>5760.37</v>
      </c>
      <c r="Q27" s="51" t="n">
        <f aca="false">Data!Q227</f>
        <v>61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56338.772</v>
      </c>
      <c r="M28" s="51" t="n">
        <f aca="false">Data!M228</f>
        <v>54.4776</v>
      </c>
      <c r="N28" s="51" t="n">
        <f aca="false">Data!N228</f>
        <v>55.7314</v>
      </c>
      <c r="O28" s="51" t="n">
        <f aca="false">Data!O228</f>
        <v>54.8089</v>
      </c>
      <c r="P28" s="51" t="n">
        <f aca="false">Data!P228</f>
        <v>5692.44</v>
      </c>
      <c r="Q28" s="51" t="n">
        <f aca="false">Data!Q228</f>
        <v>61.17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7757.4304</v>
      </c>
      <c r="M29" s="51" t="n">
        <f aca="false">Data!M229</f>
        <v>51.7094</v>
      </c>
      <c r="N29" s="51" t="n">
        <f aca="false">Data!N229</f>
        <v>53.8732</v>
      </c>
      <c r="O29" s="51" t="n">
        <f aca="false">Data!O229</f>
        <v>52.413</v>
      </c>
      <c r="P29" s="51" t="n">
        <f aca="false">Data!P229</f>
        <v>5431.61</v>
      </c>
      <c r="Q29" s="51" t="n">
        <f aca="false">Data!Q229</f>
        <v>60.0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7.31</v>
      </c>
      <c r="J30" s="56" t="e">
        <f aca="false">secToHours(H30)</f>
        <v>#VALUE!</v>
      </c>
      <c r="L30" s="50" t="n">
        <f aca="false">Data!L230</f>
        <v>41253.9912</v>
      </c>
      <c r="M30" s="51" t="n">
        <f aca="false">Data!M230</f>
        <v>46.4409</v>
      </c>
      <c r="N30" s="51" t="n">
        <f aca="false">Data!N230</f>
        <v>47.7105</v>
      </c>
      <c r="O30" s="51" t="n">
        <f aca="false">Data!O230</f>
        <v>46.8436</v>
      </c>
      <c r="P30" s="51" t="n">
        <f aca="false">Data!P230</f>
        <v>5292.1</v>
      </c>
      <c r="Q30" s="51" t="n">
        <f aca="false">Data!Q230</f>
        <v>57.13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69501.6088</v>
      </c>
      <c r="M31" s="51" t="n">
        <f aca="false">Data!M231</f>
        <v>60.6948</v>
      </c>
      <c r="N31" s="51" t="n">
        <f aca="false">Data!N231</f>
        <v>65.3489</v>
      </c>
      <c r="O31" s="51" t="n">
        <f aca="false">Data!O231</f>
        <v>62.1642</v>
      </c>
      <c r="P31" s="51" t="n">
        <f aca="false">Data!P231</f>
        <v>5358.61</v>
      </c>
      <c r="Q31" s="51" t="n">
        <f aca="false">Data!Q231</f>
        <v>65.1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77.88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60425.672</v>
      </c>
      <c r="M32" s="51" t="n">
        <f aca="false">Data!M232</f>
        <v>54.825</v>
      </c>
      <c r="N32" s="51" t="n">
        <f aca="false">Data!N232</f>
        <v>60.0011</v>
      </c>
      <c r="O32" s="51" t="n">
        <f aca="false">Data!O232</f>
        <v>56.314</v>
      </c>
      <c r="P32" s="51" t="n">
        <f aca="false">Data!P232</f>
        <v>5164.55</v>
      </c>
      <c r="Q32" s="51" t="n">
        <f aca="false">Data!Q232</f>
        <v>62.27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98.28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52806.4784</v>
      </c>
      <c r="M33" s="51" t="n">
        <f aca="false">Data!M233</f>
        <v>51.7422</v>
      </c>
      <c r="N33" s="51" t="n">
        <f aca="false">Data!N233</f>
        <v>57.4445</v>
      </c>
      <c r="O33" s="51" t="n">
        <f aca="false">Data!O233</f>
        <v>53.4795</v>
      </c>
      <c r="P33" s="51" t="n">
        <f aca="false">Data!P233</f>
        <v>5078.47</v>
      </c>
      <c r="Q33" s="51" t="n">
        <f aca="false">Data!Q233</f>
        <v>62.2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45877.5416</v>
      </c>
      <c r="M34" s="51" t="n">
        <f aca="false">Data!M234</f>
        <v>47.3526</v>
      </c>
      <c r="N34" s="51" t="n">
        <f aca="false">Data!N234</f>
        <v>50.501</v>
      </c>
      <c r="O34" s="51" t="n">
        <f aca="false">Data!O234</f>
        <v>48.6282</v>
      </c>
      <c r="P34" s="51" t="n">
        <f aca="false">Data!P234</f>
        <v>5038.53</v>
      </c>
      <c r="Q34" s="51" t="n">
        <f aca="false">Data!Q234</f>
        <v>62.6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42.3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79417.9904</v>
      </c>
      <c r="M35" s="51" t="n">
        <f aca="false">Data!M235</f>
        <v>56.5259</v>
      </c>
      <c r="N35" s="51" t="n">
        <f aca="false">Data!N235</f>
        <v>56.5905</v>
      </c>
      <c r="O35" s="51" t="n">
        <f aca="false">Data!O235</f>
        <v>56.1849</v>
      </c>
      <c r="P35" s="51" t="n">
        <f aca="false">Data!P235</f>
        <v>8448.32</v>
      </c>
      <c r="Q35" s="51" t="n">
        <f aca="false">Data!Q235</f>
        <v>103.9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49635.7536</v>
      </c>
      <c r="M36" s="51" t="n">
        <f aca="false">Data!M236</f>
        <v>51.84</v>
      </c>
      <c r="N36" s="51" t="n">
        <f aca="false">Data!N236</f>
        <v>52.5423</v>
      </c>
      <c r="O36" s="51" t="n">
        <f aca="false">Data!O236</f>
        <v>51.3548</v>
      </c>
      <c r="P36" s="51" t="n">
        <f aca="false">Data!P236</f>
        <v>8467.71</v>
      </c>
      <c r="Q36" s="51" t="n">
        <f aca="false">Data!Q236</f>
        <v>104.7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23686.776</v>
      </c>
      <c r="M37" s="51" t="n">
        <f aca="false">Data!M237</f>
        <v>48.1855</v>
      </c>
      <c r="N37" s="51" t="n">
        <f aca="false">Data!N237</f>
        <v>48.1681</v>
      </c>
      <c r="O37" s="51" t="n">
        <f aca="false">Data!O237</f>
        <v>47.5661</v>
      </c>
      <c r="P37" s="51" t="n">
        <f aca="false">Data!P237</f>
        <v>8238.26</v>
      </c>
      <c r="Q37" s="51" t="n">
        <f aca="false">Data!Q237</f>
        <v>100.4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100716.8744</v>
      </c>
      <c r="M38" s="51" t="n">
        <f aca="false">Data!M238</f>
        <v>43.765</v>
      </c>
      <c r="N38" s="51" t="n">
        <f aca="false">Data!N238</f>
        <v>43.7745</v>
      </c>
      <c r="O38" s="51" t="n">
        <f aca="false">Data!O238</f>
        <v>43.0518</v>
      </c>
      <c r="P38" s="51" t="n">
        <f aca="false">Data!P238</f>
        <v>7669.96</v>
      </c>
      <c r="Q38" s="51" t="n">
        <f aca="false">Data!Q238</f>
        <v>92.4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6055.2896</v>
      </c>
      <c r="M39" s="51" t="n">
        <f aca="false">Data!M239</f>
        <v>57.8259</v>
      </c>
      <c r="N39" s="51" t="n">
        <f aca="false">Data!N239</f>
        <v>57.9856</v>
      </c>
      <c r="O39" s="51" t="n">
        <f aca="false">Data!O239</f>
        <v>57.828</v>
      </c>
      <c r="P39" s="51" t="n">
        <f aca="false">Data!P239</f>
        <v>5112.61</v>
      </c>
      <c r="Q39" s="51" t="n">
        <f aca="false">Data!Q239</f>
        <v>65.9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8152.6208</v>
      </c>
      <c r="M40" s="51" t="n">
        <f aca="false">Data!M240</f>
        <v>53.845</v>
      </c>
      <c r="N40" s="51" t="n">
        <f aca="false">Data!N240</f>
        <v>54.3591</v>
      </c>
      <c r="O40" s="51" t="n">
        <f aca="false">Data!O240</f>
        <v>53.8061</v>
      </c>
      <c r="P40" s="51" t="n">
        <f aca="false">Data!P240</f>
        <v>4804.58</v>
      </c>
      <c r="Q40" s="51" t="n">
        <f aca="false">Data!Q240</f>
        <v>63.3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44.06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2474.3565</v>
      </c>
      <c r="M41" s="51" t="n">
        <f aca="false">Data!M241</f>
        <v>50.5047</v>
      </c>
      <c r="N41" s="51" t="n">
        <f aca="false">Data!N241</f>
        <v>50.7571</v>
      </c>
      <c r="O41" s="51" t="n">
        <f aca="false">Data!O241</f>
        <v>50.4202</v>
      </c>
      <c r="P41" s="51" t="n">
        <f aca="false">Data!P241</f>
        <v>4538.22</v>
      </c>
      <c r="Q41" s="51" t="n">
        <f aca="false">Data!Q241</f>
        <v>59.5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106.35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461.607</v>
      </c>
      <c r="M42" s="51" t="n">
        <f aca="false">Data!M242</f>
        <v>46.7971</v>
      </c>
      <c r="N42" s="51" t="n">
        <f aca="false">Data!N242</f>
        <v>47.1378</v>
      </c>
      <c r="O42" s="51" t="n">
        <f aca="false">Data!O242</f>
        <v>46.6948</v>
      </c>
      <c r="P42" s="51" t="n">
        <f aca="false">Data!P242</f>
        <v>4337.13</v>
      </c>
      <c r="Q42" s="51" t="n">
        <f aca="false">Data!Q242</f>
        <v>57.8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92805.2376</v>
      </c>
      <c r="M43" s="51" t="n">
        <f aca="false">Data!M243</f>
        <v>54.285</v>
      </c>
      <c r="N43" s="51" t="n">
        <f aca="false">Data!N243</f>
        <v>54.8667</v>
      </c>
      <c r="O43" s="51" t="n">
        <f aca="false">Data!O243</f>
        <v>55.0887</v>
      </c>
      <c r="P43" s="51" t="n">
        <f aca="false">Data!P243</f>
        <v>8802.18</v>
      </c>
      <c r="Q43" s="51" t="n">
        <f aca="false">Data!Q243</f>
        <v>114.1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52203.1056</v>
      </c>
      <c r="M44" s="51" t="n">
        <f aca="false">Data!M244</f>
        <v>50.0887</v>
      </c>
      <c r="N44" s="51" t="n">
        <f aca="false">Data!N244</f>
        <v>51.2078</v>
      </c>
      <c r="O44" s="51" t="n">
        <f aca="false">Data!O244</f>
        <v>50.3723</v>
      </c>
      <c r="P44" s="51" t="n">
        <f aca="false">Data!P244</f>
        <v>8378.25</v>
      </c>
      <c r="Q44" s="51" t="n">
        <f aca="false">Data!Q244</f>
        <v>106.6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19779.7784</v>
      </c>
      <c r="M45" s="51" t="n">
        <f aca="false">Data!M245</f>
        <v>46.5836</v>
      </c>
      <c r="N45" s="51" t="n">
        <f aca="false">Data!N245</f>
        <v>47.2029</v>
      </c>
      <c r="O45" s="51" t="n">
        <f aca="false">Data!O245</f>
        <v>46.481</v>
      </c>
      <c r="P45" s="51" t="n">
        <f aca="false">Data!P245</f>
        <v>8045.67</v>
      </c>
      <c r="Q45" s="51" t="n">
        <f aca="false">Data!Q245</f>
        <v>101.6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2.2</v>
      </c>
      <c r="J46" s="56" t="e">
        <f aca="false">secToHours(H46)</f>
        <v>#VALUE!</v>
      </c>
      <c r="L46" s="50" t="n">
        <f aca="false">Data!L246</f>
        <v>92750.524</v>
      </c>
      <c r="M46" s="51" t="n">
        <f aca="false">Data!M246</f>
        <v>42.3678</v>
      </c>
      <c r="N46" s="51" t="n">
        <f aca="false">Data!N246</f>
        <v>42.9481</v>
      </c>
      <c r="O46" s="51" t="n">
        <f aca="false">Data!O246</f>
        <v>41.9815</v>
      </c>
      <c r="P46" s="51" t="n">
        <f aca="false">Data!P246</f>
        <v>7535.78</v>
      </c>
      <c r="Q46" s="51" t="n">
        <f aca="false">Data!Q246</f>
        <v>95.0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88305.0528</v>
      </c>
      <c r="M47" s="51" t="n">
        <f aca="false">Data!M247</f>
        <v>58.4749</v>
      </c>
      <c r="N47" s="51" t="n">
        <f aca="false">Data!N247</f>
        <v>59.816</v>
      </c>
      <c r="O47" s="51" t="n">
        <f aca="false">Data!O247</f>
        <v>58.3054</v>
      </c>
      <c r="P47" s="51" t="n">
        <f aca="false">Data!P247</f>
        <v>6051.22</v>
      </c>
      <c r="Q47" s="51" t="n">
        <f aca="false">Data!Q247</f>
        <v>67.4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31.05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73233.712</v>
      </c>
      <c r="M48" s="51" t="n">
        <f aca="false">Data!M248</f>
        <v>53.4953</v>
      </c>
      <c r="N48" s="51" t="n">
        <f aca="false">Data!N248</f>
        <v>55.8873</v>
      </c>
      <c r="O48" s="51" t="n">
        <f aca="false">Data!O248</f>
        <v>53.6003</v>
      </c>
      <c r="P48" s="51" t="n">
        <f aca="false">Data!P248</f>
        <v>5959</v>
      </c>
      <c r="Q48" s="51" t="n">
        <f aca="false">Data!Q248</f>
        <v>68.3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61157.1632</v>
      </c>
      <c r="M49" s="51" t="n">
        <f aca="false">Data!M249</f>
        <v>50.7478</v>
      </c>
      <c r="N49" s="51" t="n">
        <f aca="false">Data!N249</f>
        <v>50.8692</v>
      </c>
      <c r="O49" s="51" t="n">
        <f aca="false">Data!O249</f>
        <v>50.4789</v>
      </c>
      <c r="P49" s="51" t="n">
        <f aca="false">Data!P249</f>
        <v>5722.39</v>
      </c>
      <c r="Q49" s="51" t="n">
        <f aca="false">Data!Q249</f>
        <v>65.3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84.99</v>
      </c>
      <c r="I50" s="51" t="n">
        <f aca="false">Data!I250</f>
        <v>63.07</v>
      </c>
      <c r="J50" s="56" t="e">
        <f aca="false">secToHours(H50)</f>
        <v>#VALUE!</v>
      </c>
      <c r="L50" s="50" t="n">
        <f aca="false">Data!L250</f>
        <v>51490.0136</v>
      </c>
      <c r="M50" s="51" t="n">
        <f aca="false">Data!M250</f>
        <v>45.6864</v>
      </c>
      <c r="N50" s="51" t="n">
        <f aca="false">Data!N250</f>
        <v>46.1435</v>
      </c>
      <c r="O50" s="51" t="n">
        <f aca="false">Data!O250</f>
        <v>46.1149</v>
      </c>
      <c r="P50" s="51" t="n">
        <f aca="false">Data!P250</f>
        <v>5460.31</v>
      </c>
      <c r="Q50" s="51" t="n">
        <f aca="false">Data!Q250</f>
        <v>65.4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77.65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70071.3512</v>
      </c>
      <c r="M51" s="51" t="n">
        <f aca="false">Data!M251</f>
        <v>57.63</v>
      </c>
      <c r="N51" s="51" t="n">
        <f aca="false">Data!N251</f>
        <v>58.2934</v>
      </c>
      <c r="O51" s="51" t="n">
        <f aca="false">Data!O251</f>
        <v>57.6823</v>
      </c>
      <c r="P51" s="51" t="n">
        <f aca="false">Data!P251</f>
        <v>4578.96</v>
      </c>
      <c r="Q51" s="51" t="n">
        <f aca="false">Data!Q251</f>
        <v>50.8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8.53</v>
      </c>
      <c r="J52" s="54" t="e">
        <f aca="false">secToHours(H52)</f>
        <v>#VALUE!</v>
      </c>
      <c r="L52" s="50" t="n">
        <f aca="false">Data!L252</f>
        <v>58245.5288</v>
      </c>
      <c r="M52" s="51" t="n">
        <f aca="false">Data!M252</f>
        <v>52.1312</v>
      </c>
      <c r="N52" s="51" t="n">
        <f aca="false">Data!N252</f>
        <v>54.3631</v>
      </c>
      <c r="O52" s="51" t="n">
        <f aca="false">Data!O252</f>
        <v>52.3198</v>
      </c>
      <c r="P52" s="51" t="n">
        <f aca="false">Data!P252</f>
        <v>4376.92</v>
      </c>
      <c r="Q52" s="51" t="n">
        <f aca="false">Data!Q252</f>
        <v>48.5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80.59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8058.5232</v>
      </c>
      <c r="M53" s="51" t="n">
        <f aca="false">Data!M253</f>
        <v>48.6153</v>
      </c>
      <c r="N53" s="51" t="n">
        <f aca="false">Data!N253</f>
        <v>50.0353</v>
      </c>
      <c r="O53" s="51" t="n">
        <f aca="false">Data!O253</f>
        <v>48.91</v>
      </c>
      <c r="P53" s="51" t="n">
        <f aca="false">Data!P253</f>
        <v>4197.94</v>
      </c>
      <c r="Q53" s="51" t="n">
        <f aca="false">Data!Q253</f>
        <v>46.1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913.53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40274.0872</v>
      </c>
      <c r="M54" s="51" t="n">
        <f aca="false">Data!M254</f>
        <v>43.5986</v>
      </c>
      <c r="N54" s="51" t="n">
        <f aca="false">Data!N254</f>
        <v>45.2349</v>
      </c>
      <c r="O54" s="51" t="n">
        <f aca="false">Data!O254</f>
        <v>44.3682</v>
      </c>
      <c r="P54" s="51" t="n">
        <f aca="false">Data!P254</f>
        <v>4035.27</v>
      </c>
      <c r="Q54" s="51" t="n">
        <f aca="false">Data!Q254</f>
        <v>44.8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63562.792</v>
      </c>
      <c r="M55" s="51" t="n">
        <f aca="false">Data!M255</f>
        <v>57.1554</v>
      </c>
      <c r="N55" s="51" t="n">
        <f aca="false">Data!N255</f>
        <v>57.5074</v>
      </c>
      <c r="O55" s="51" t="n">
        <f aca="false">Data!O255</f>
        <v>57.4015</v>
      </c>
      <c r="P55" s="51" t="n">
        <f aca="false">Data!P255</f>
        <v>4431.36</v>
      </c>
      <c r="Q55" s="51" t="n">
        <f aca="false">Data!Q255</f>
        <v>50.2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50.08</v>
      </c>
      <c r="J56" s="54" t="e">
        <f aca="false">secToHours(H56)</f>
        <v>#VALUE!</v>
      </c>
      <c r="L56" s="50" t="n">
        <f aca="false">Data!L256</f>
        <v>53359.48</v>
      </c>
      <c r="M56" s="51" t="n">
        <f aca="false">Data!M256</f>
        <v>52.7931</v>
      </c>
      <c r="N56" s="51" t="n">
        <f aca="false">Data!N256</f>
        <v>53.7394</v>
      </c>
      <c r="O56" s="51" t="n">
        <f aca="false">Data!O256</f>
        <v>53.1022</v>
      </c>
      <c r="P56" s="51" t="n">
        <f aca="false">Data!P256</f>
        <v>4288.8</v>
      </c>
      <c r="Q56" s="51" t="n">
        <f aca="false">Data!Q256</f>
        <v>49.1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44312.3072</v>
      </c>
      <c r="M57" s="51" t="n">
        <f aca="false">Data!M257</f>
        <v>49.906</v>
      </c>
      <c r="N57" s="51" t="n">
        <f aca="false">Data!N257</f>
        <v>50.401</v>
      </c>
      <c r="O57" s="51" t="n">
        <f aca="false">Data!O257</f>
        <v>50.295</v>
      </c>
      <c r="P57" s="51" t="n">
        <f aca="false">Data!P257</f>
        <v>4173.66</v>
      </c>
      <c r="Q57" s="51" t="n">
        <f aca="false">Data!Q257</f>
        <v>49.4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55.66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7149.72</v>
      </c>
      <c r="M58" s="51" t="n">
        <f aca="false">Data!M258</f>
        <v>45.4263</v>
      </c>
      <c r="N58" s="51" t="n">
        <f aca="false">Data!N258</f>
        <v>45.84</v>
      </c>
      <c r="O58" s="51" t="n">
        <f aca="false">Data!O258</f>
        <v>45.6686</v>
      </c>
      <c r="P58" s="51" t="n">
        <f aca="false">Data!P258</f>
        <v>3993.21</v>
      </c>
      <c r="Q58" s="51" t="n">
        <f aca="false">Data!Q258</f>
        <v>46.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59687.1528</v>
      </c>
      <c r="M59" s="51" t="n">
        <f aca="false">Data!M259</f>
        <v>59.6883</v>
      </c>
      <c r="N59" s="51" t="n">
        <f aca="false">Data!N259</f>
        <v>60.3077</v>
      </c>
      <c r="O59" s="51" t="n">
        <f aca="false">Data!O259</f>
        <v>60.3078</v>
      </c>
      <c r="P59" s="51" t="n">
        <f aca="false">Data!P259</f>
        <v>5781.89</v>
      </c>
      <c r="Q59" s="51" t="n">
        <f aca="false">Data!Q259</f>
        <v>60.3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50319.0392</v>
      </c>
      <c r="M60" s="51" t="n">
        <f aca="false">Data!M260</f>
        <v>54.6979</v>
      </c>
      <c r="N60" s="51" t="n">
        <f aca="false">Data!N260</f>
        <v>54.2422</v>
      </c>
      <c r="O60" s="51" t="n">
        <f aca="false">Data!O260</f>
        <v>54.2486</v>
      </c>
      <c r="P60" s="51" t="n">
        <f aca="false">Data!P260</f>
        <v>5542.77</v>
      </c>
      <c r="Q60" s="51" t="n">
        <f aca="false">Data!Q260</f>
        <v>58.7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41799.7624</v>
      </c>
      <c r="M61" s="51" t="n">
        <f aca="false">Data!M261</f>
        <v>49.864</v>
      </c>
      <c r="N61" s="51" t="n">
        <f aca="false">Data!N261</f>
        <v>50.6258</v>
      </c>
      <c r="O61" s="51" t="n">
        <f aca="false">Data!O261</f>
        <v>51.0277</v>
      </c>
      <c r="P61" s="51" t="n">
        <f aca="false">Data!P261</f>
        <v>5420.15</v>
      </c>
      <c r="Q61" s="51" t="n">
        <f aca="false">Data!Q261</f>
        <v>59.5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88</v>
      </c>
      <c r="J62" s="56" t="e">
        <f aca="false">secToHours(H62)</f>
        <v>#VALUE!</v>
      </c>
      <c r="L62" s="50" t="n">
        <f aca="false">Data!L262</f>
        <v>34147.3488</v>
      </c>
      <c r="M62" s="51" t="n">
        <f aca="false">Data!M262</f>
        <v>45.1262</v>
      </c>
      <c r="N62" s="51" t="n">
        <f aca="false">Data!N262</f>
        <v>45.5773</v>
      </c>
      <c r="O62" s="51" t="n">
        <f aca="false">Data!O262</f>
        <v>46.5516</v>
      </c>
      <c r="P62" s="51" t="n">
        <f aca="false">Data!P262</f>
        <v>5279.86</v>
      </c>
      <c r="Q62" s="51" t="n">
        <f aca="false">Data!Q262</f>
        <v>57.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44943.0584</v>
      </c>
      <c r="M63" s="51" t="n">
        <f aca="false">Data!M263</f>
        <v>60.8456</v>
      </c>
      <c r="N63" s="51" t="n">
        <f aca="false">Data!N263</f>
        <v>60.8855</v>
      </c>
      <c r="O63" s="51" t="n">
        <f aca="false">Data!O263</f>
        <v>63.067</v>
      </c>
      <c r="P63" s="51" t="n">
        <f aca="false">Data!P263</f>
        <v>5853.29</v>
      </c>
      <c r="Q63" s="51" t="n">
        <f aca="false">Data!Q263</f>
        <v>61.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37786.7704</v>
      </c>
      <c r="M64" s="51" t="n">
        <f aca="false">Data!M264</f>
        <v>55.8214</v>
      </c>
      <c r="N64" s="51" t="n">
        <f aca="false">Data!N264</f>
        <v>56.2093</v>
      </c>
      <c r="O64" s="51" t="n">
        <f aca="false">Data!O264</f>
        <v>55.4576</v>
      </c>
      <c r="P64" s="51" t="n">
        <f aca="false">Data!P264</f>
        <v>5616.94</v>
      </c>
      <c r="Q64" s="51" t="n">
        <f aca="false">Data!Q264</f>
        <v>60.53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32042.6288</v>
      </c>
      <c r="M65" s="51" t="n">
        <f aca="false">Data!M265</f>
        <v>52.206</v>
      </c>
      <c r="N65" s="51" t="n">
        <f aca="false">Data!N265</f>
        <v>54.1864</v>
      </c>
      <c r="O65" s="51" t="n">
        <f aca="false">Data!O265</f>
        <v>53.8589</v>
      </c>
      <c r="P65" s="51" t="n">
        <f aca="false">Data!P265</f>
        <v>5541.05</v>
      </c>
      <c r="Q65" s="51" t="n">
        <f aca="false">Data!Q265</f>
        <v>61.6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28055.8048</v>
      </c>
      <c r="M66" s="51" t="n">
        <f aca="false">Data!M266</f>
        <v>47.1257</v>
      </c>
      <c r="N66" s="51" t="n">
        <f aca="false">Data!N266</f>
        <v>46.6398</v>
      </c>
      <c r="O66" s="51" t="n">
        <f aca="false">Data!O266</f>
        <v>48.3197</v>
      </c>
      <c r="P66" s="51" t="n">
        <f aca="false">Data!P266</f>
        <v>5237.58</v>
      </c>
      <c r="Q66" s="51" t="n">
        <f aca="false">Data!Q266</f>
        <v>60.5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23551.2224</v>
      </c>
      <c r="M67" s="51" t="n">
        <f aca="false">Data!M267</f>
        <v>56.5556</v>
      </c>
      <c r="N67" s="51" t="n">
        <f aca="false">Data!N267</f>
        <v>57.4876</v>
      </c>
      <c r="O67" s="51" t="n">
        <f aca="false">Data!O267</f>
        <v>57.7281</v>
      </c>
      <c r="P67" s="51" t="n">
        <f aca="false">Data!P267</f>
        <v>7767.73</v>
      </c>
      <c r="Q67" s="51" t="n">
        <f aca="false">Data!Q267</f>
        <v>95.0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98043.9696</v>
      </c>
      <c r="M68" s="51" t="n">
        <f aca="false">Data!M268</f>
        <v>52.4561</v>
      </c>
      <c r="N68" s="51" t="n">
        <f aca="false">Data!N268</f>
        <v>52.6441</v>
      </c>
      <c r="O68" s="51" t="n">
        <f aca="false">Data!O268</f>
        <v>52.7531</v>
      </c>
      <c r="P68" s="51" t="n">
        <f aca="false">Data!P268</f>
        <v>7560.69</v>
      </c>
      <c r="Q68" s="51" t="n">
        <f aca="false">Data!Q268</f>
        <v>94.5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5487.176</v>
      </c>
      <c r="M69" s="51" t="n">
        <f aca="false">Data!M269</f>
        <v>48.079</v>
      </c>
      <c r="N69" s="51" t="n">
        <f aca="false">Data!N269</f>
        <v>48.7196</v>
      </c>
      <c r="O69" s="51" t="n">
        <f aca="false">Data!O269</f>
        <v>48.8358</v>
      </c>
      <c r="P69" s="51" t="n">
        <f aca="false">Data!P269</f>
        <v>7079.26</v>
      </c>
      <c r="Q69" s="51" t="n">
        <f aca="false">Data!Q269</f>
        <v>88.3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6253.0072</v>
      </c>
      <c r="M70" s="51" t="n">
        <f aca="false">Data!M270</f>
        <v>43.6651</v>
      </c>
      <c r="N70" s="51" t="n">
        <f aca="false">Data!N270</f>
        <v>44.3061</v>
      </c>
      <c r="O70" s="51" t="n">
        <f aca="false">Data!O270</f>
        <v>44.4673</v>
      </c>
      <c r="P70" s="51" t="n">
        <f aca="false">Data!P270</f>
        <v>6694.41</v>
      </c>
      <c r="Q70" s="51" t="n">
        <f aca="false">Data!Q270</f>
        <v>84.2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2810.0813</v>
      </c>
      <c r="M71" s="51" t="n">
        <f aca="false">Data!M271</f>
        <v>57.9661</v>
      </c>
      <c r="N71" s="51" t="n">
        <f aca="false">Data!N271</f>
        <v>61.938</v>
      </c>
      <c r="O71" s="51" t="n">
        <f aca="false">Data!O271</f>
        <v>62.7465</v>
      </c>
      <c r="P71" s="51" t="n">
        <f aca="false">Data!P271</f>
        <v>4517.09</v>
      </c>
      <c r="Q71" s="51" t="n">
        <f aca="false">Data!Q271</f>
        <v>58.6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551.3203</v>
      </c>
      <c r="M72" s="51" t="n">
        <f aca="false">Data!M272</f>
        <v>54.3756</v>
      </c>
      <c r="N72" s="51" t="n">
        <f aca="false">Data!N272</f>
        <v>58.2793</v>
      </c>
      <c r="O72" s="51" t="n">
        <f aca="false">Data!O272</f>
        <v>59.2332</v>
      </c>
      <c r="P72" s="51" t="n">
        <f aca="false">Data!P272</f>
        <v>4275.06</v>
      </c>
      <c r="Q72" s="51" t="n">
        <f aca="false">Data!Q272</f>
        <v>56.75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660.191</v>
      </c>
      <c r="M73" s="51" t="n">
        <f aca="false">Data!M273</f>
        <v>50.8465</v>
      </c>
      <c r="N73" s="51" t="n">
        <f aca="false">Data!N273</f>
        <v>55.2743</v>
      </c>
      <c r="O73" s="51" t="n">
        <f aca="false">Data!O273</f>
        <v>56.2955</v>
      </c>
      <c r="P73" s="51" t="n">
        <f aca="false">Data!P273</f>
        <v>4100.56</v>
      </c>
      <c r="Q73" s="51" t="n">
        <f aca="false">Data!Q273</f>
        <v>55.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733.7379</v>
      </c>
      <c r="M74" s="51" t="n">
        <f aca="false">Data!M274</f>
        <v>47.3384</v>
      </c>
      <c r="N74" s="51" t="n">
        <f aca="false">Data!N274</f>
        <v>52.0861</v>
      </c>
      <c r="O74" s="51" t="n">
        <f aca="false">Data!O274</f>
        <v>53.2328</v>
      </c>
      <c r="P74" s="51" t="n">
        <f aca="false">Data!P274</f>
        <v>3882.57</v>
      </c>
      <c r="Q74" s="51" t="n">
        <f aca="false">Data!Q274</f>
        <v>52.3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10156.0096</v>
      </c>
      <c r="M75" s="51" t="n">
        <f aca="false">Data!M275</f>
        <v>55.58</v>
      </c>
      <c r="N75" s="51" t="n">
        <f aca="false">Data!N275</f>
        <v>56.4904</v>
      </c>
      <c r="O75" s="51" t="n">
        <f aca="false">Data!O275</f>
        <v>56.8461</v>
      </c>
      <c r="P75" s="51" t="n">
        <f aca="false">Data!P275</f>
        <v>7676.06</v>
      </c>
      <c r="Q75" s="51" t="n">
        <f aca="false">Data!Q275</f>
        <v>99.6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8616.8264</v>
      </c>
      <c r="M76" s="51" t="n">
        <f aca="false">Data!M276</f>
        <v>51.2035</v>
      </c>
      <c r="N76" s="51" t="n">
        <f aca="false">Data!N276</f>
        <v>52.3917</v>
      </c>
      <c r="O76" s="51" t="n">
        <f aca="false">Data!O276</f>
        <v>53.1389</v>
      </c>
      <c r="P76" s="51" t="n">
        <f aca="false">Data!P276</f>
        <v>7184.22</v>
      </c>
      <c r="Q76" s="51" t="n">
        <f aca="false">Data!Q276</f>
        <v>94.52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4138.952</v>
      </c>
      <c r="M77" s="51" t="n">
        <f aca="false">Data!M277</f>
        <v>46.7164</v>
      </c>
      <c r="N77" s="51" t="n">
        <f aca="false">Data!N277</f>
        <v>48.8333</v>
      </c>
      <c r="O77" s="51" t="n">
        <f aca="false">Data!O277</f>
        <v>50.2176</v>
      </c>
      <c r="P77" s="51" t="n">
        <f aca="false">Data!P277</f>
        <v>6592.89</v>
      </c>
      <c r="Q77" s="51" t="n">
        <f aca="false">Data!Q277</f>
        <v>84.9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6453.152</v>
      </c>
      <c r="M78" s="51" t="n">
        <f aca="false">Data!M278</f>
        <v>42.2616</v>
      </c>
      <c r="N78" s="51" t="n">
        <f aca="false">Data!N278</f>
        <v>45.5045</v>
      </c>
      <c r="O78" s="51" t="n">
        <f aca="false">Data!O278</f>
        <v>47.3312</v>
      </c>
      <c r="P78" s="51" t="n">
        <f aca="false">Data!P278</f>
        <v>6104.23</v>
      </c>
      <c r="Q78" s="51" t="n">
        <f aca="false">Data!Q278</f>
        <v>81.3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573.32</v>
      </c>
      <c r="M79" s="51" t="n">
        <f aca="false">Data!M279</f>
        <v>51.425</v>
      </c>
      <c r="N79" s="51" t="n">
        <f aca="false">Data!N279</f>
        <v>52.9081</v>
      </c>
      <c r="O79" s="51" t="n">
        <f aca="false">Data!O279</f>
        <v>52.1139</v>
      </c>
      <c r="P79" s="51" t="n">
        <f aca="false">Data!P279</f>
        <v>8630</v>
      </c>
      <c r="Q79" s="51" t="n">
        <f aca="false">Data!Q279</f>
        <v>95.0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482.3384</v>
      </c>
      <c r="M80" s="51" t="n">
        <f aca="false">Data!M280</f>
        <v>49.1733</v>
      </c>
      <c r="N80" s="51" t="n">
        <f aca="false">Data!N280</f>
        <v>51.2826</v>
      </c>
      <c r="O80" s="51" t="n">
        <f aca="false">Data!O280</f>
        <v>50.4879</v>
      </c>
      <c r="P80" s="51" t="n">
        <f aca="false">Data!P280</f>
        <v>7322.5</v>
      </c>
      <c r="Q80" s="51" t="n">
        <f aca="false">Data!Q280</f>
        <v>84.5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21.7672</v>
      </c>
      <c r="M81" s="51" t="n">
        <f aca="false">Data!M281</f>
        <v>46.8675</v>
      </c>
      <c r="N81" s="51" t="n">
        <f aca="false">Data!N281</f>
        <v>49.2532</v>
      </c>
      <c r="O81" s="51" t="n">
        <f aca="false">Data!O281</f>
        <v>48.6177</v>
      </c>
      <c r="P81" s="51" t="n">
        <f aca="false">Data!P281</f>
        <v>6454.61</v>
      </c>
      <c r="Q81" s="51" t="n">
        <f aca="false">Data!Q281</f>
        <v>76.1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61</v>
      </c>
      <c r="J82" s="56" t="e">
        <f aca="false">secToHours(H82)</f>
        <v>#VALUE!</v>
      </c>
      <c r="L82" s="50" t="n">
        <f aca="false">Data!L282</f>
        <v>19384.0464</v>
      </c>
      <c r="M82" s="51" t="n">
        <f aca="false">Data!M282</f>
        <v>44.1363</v>
      </c>
      <c r="N82" s="51" t="n">
        <f aca="false">Data!N282</f>
        <v>46.746</v>
      </c>
      <c r="O82" s="51" t="n">
        <f aca="false">Data!O282</f>
        <v>46.2444</v>
      </c>
      <c r="P82" s="51" t="n">
        <f aca="false">Data!P282</f>
        <v>5908.25</v>
      </c>
      <c r="Q82" s="51" t="n">
        <f aca="false">Data!Q282</f>
        <v>71.4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51460.472</v>
      </c>
      <c r="M83" s="51" t="n">
        <f aca="false">Data!M283</f>
        <v>57.5595</v>
      </c>
      <c r="N83" s="51" t="n">
        <f aca="false">Data!N283</f>
        <v>58.849</v>
      </c>
      <c r="O83" s="51" t="n">
        <f aca="false">Data!O283</f>
        <v>58.5947</v>
      </c>
      <c r="P83" s="51" t="n">
        <f aca="false">Data!P283</f>
        <v>3633.47</v>
      </c>
      <c r="Q83" s="51" t="n">
        <f aca="false">Data!Q283</f>
        <v>46.0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40865.4464</v>
      </c>
      <c r="M84" s="51" t="n">
        <f aca="false">Data!M284</f>
        <v>53.6311</v>
      </c>
      <c r="N84" s="51" t="n">
        <f aca="false">Data!N284</f>
        <v>53.9332</v>
      </c>
      <c r="O84" s="51" t="n">
        <f aca="false">Data!O284</f>
        <v>54.073</v>
      </c>
      <c r="P84" s="51" t="n">
        <f aca="false">Data!P284</f>
        <v>3475.12</v>
      </c>
      <c r="Q84" s="51" t="n">
        <f aca="false">Data!Q284</f>
        <v>43.8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86</v>
      </c>
      <c r="J85" s="54" t="e">
        <f aca="false">secToHours(H85)</f>
        <v>#VALUE!</v>
      </c>
      <c r="L85" s="50" t="n">
        <f aca="false">Data!L285</f>
        <v>32775.2952</v>
      </c>
      <c r="M85" s="51" t="n">
        <f aca="false">Data!M285</f>
        <v>48.9291</v>
      </c>
      <c r="N85" s="51" t="n">
        <f aca="false">Data!N285</f>
        <v>50.0959</v>
      </c>
      <c r="O85" s="51" t="n">
        <f aca="false">Data!O285</f>
        <v>50.8397</v>
      </c>
      <c r="P85" s="51" t="n">
        <f aca="false">Data!P285</f>
        <v>3362.57</v>
      </c>
      <c r="Q85" s="51" t="n">
        <f aca="false">Data!Q285</f>
        <v>43.44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5725.7496</v>
      </c>
      <c r="M86" s="51" t="n">
        <f aca="false">Data!M286</f>
        <v>44.699</v>
      </c>
      <c r="N86" s="51" t="n">
        <f aca="false">Data!N286</f>
        <v>45.5294</v>
      </c>
      <c r="O86" s="51" t="n">
        <f aca="false">Data!O286</f>
        <v>45.9409</v>
      </c>
      <c r="P86" s="51" t="n">
        <f aca="false">Data!P286</f>
        <v>3164.84</v>
      </c>
      <c r="Q86" s="51" t="n">
        <f aca="false">Data!Q286</f>
        <v>41.51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888.51</v>
      </c>
      <c r="I87" s="51" t="n">
        <f aca="false">Data!I287</f>
        <v>274.51</v>
      </c>
      <c r="J87" s="52" t="e">
        <f aca="false">secToHours(H87)</f>
        <v>#VALUE!</v>
      </c>
      <c r="L87" s="50" t="n">
        <f aca="false">Data!L287</f>
        <v>587988.208</v>
      </c>
      <c r="M87" s="51" t="n">
        <f aca="false">Data!M287</f>
        <v>51.192</v>
      </c>
      <c r="N87" s="51" t="n">
        <f aca="false">Data!N287</f>
        <v>50.6078</v>
      </c>
      <c r="O87" s="51" t="n">
        <f aca="false">Data!O287</f>
        <v>50.4765</v>
      </c>
      <c r="P87" s="51" t="n">
        <f aca="false">Data!P287</f>
        <v>19129.25</v>
      </c>
      <c r="Q87" s="51" t="n">
        <f aca="false">Data!Q287</f>
        <v>259.4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032.5504</v>
      </c>
      <c r="M88" s="51" t="n">
        <f aca="false">Data!M288</f>
        <v>45.9857</v>
      </c>
      <c r="N88" s="51" t="n">
        <f aca="false">Data!N288</f>
        <v>44.8612</v>
      </c>
      <c r="O88" s="51" t="n">
        <f aca="false">Data!O288</f>
        <v>45.8152</v>
      </c>
      <c r="P88" s="51" t="n">
        <f aca="false">Data!P288</f>
        <v>17374.31</v>
      </c>
      <c r="Q88" s="51" t="n">
        <f aca="false">Data!Q288</f>
        <v>217.9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3704.5168</v>
      </c>
      <c r="M89" s="51" t="n">
        <f aca="false">Data!M289</f>
        <v>40.5668</v>
      </c>
      <c r="N89" s="51" t="n">
        <f aca="false">Data!N289</f>
        <v>40.5956</v>
      </c>
      <c r="O89" s="51" t="n">
        <f aca="false">Data!O289</f>
        <v>43.1735</v>
      </c>
      <c r="P89" s="51" t="n">
        <f aca="false">Data!P289</f>
        <v>14458.69</v>
      </c>
      <c r="Q89" s="51" t="n">
        <f aca="false">Data!Q289</f>
        <v>169.9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0854.38</v>
      </c>
      <c r="M90" s="51" t="n">
        <f aca="false">Data!M290</f>
        <v>36.9064</v>
      </c>
      <c r="N90" s="51" t="n">
        <f aca="false">Data!N290</f>
        <v>37.5667</v>
      </c>
      <c r="O90" s="51" t="n">
        <f aca="false">Data!O290</f>
        <v>40.9561</v>
      </c>
      <c r="P90" s="51" t="n">
        <f aca="false">Data!P290</f>
        <v>11753.42</v>
      </c>
      <c r="Q90" s="51" t="n">
        <f aca="false">Data!Q290</f>
        <v>132.6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70055.9216</v>
      </c>
      <c r="M91" s="51" t="n">
        <f aca="false">Data!M291</f>
        <v>51.2202</v>
      </c>
      <c r="N91" s="51" t="n">
        <f aca="false">Data!N291</f>
        <v>50.7131</v>
      </c>
      <c r="O91" s="51" t="n">
        <f aca="false">Data!O291</f>
        <v>50.5716</v>
      </c>
      <c r="P91" s="51" t="n">
        <f aca="false">Data!P291</f>
        <v>19404.37</v>
      </c>
      <c r="Q91" s="51" t="n">
        <f aca="false">Data!Q291</f>
        <v>260.9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6.63</v>
      </c>
      <c r="J92" s="54" t="e">
        <f aca="false">secToHours(H92)</f>
        <v>#VALUE!</v>
      </c>
      <c r="L92" s="50" t="n">
        <f aca="false">Data!L292</f>
        <v>380100.092</v>
      </c>
      <c r="M92" s="51" t="n">
        <f aca="false">Data!M292</f>
        <v>45.9792</v>
      </c>
      <c r="N92" s="51" t="n">
        <f aca="false">Data!N292</f>
        <v>45.1991</v>
      </c>
      <c r="O92" s="51" t="n">
        <f aca="false">Data!O292</f>
        <v>45.4501</v>
      </c>
      <c r="P92" s="51" t="n">
        <f aca="false">Data!P292</f>
        <v>17632.56</v>
      </c>
      <c r="Q92" s="51" t="n">
        <f aca="false">Data!Q292</f>
        <v>220.1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3481.4464</v>
      </c>
      <c r="M93" s="51" t="n">
        <f aca="false">Data!M293</f>
        <v>40.586</v>
      </c>
      <c r="N93" s="51" t="n">
        <f aca="false">Data!N293</f>
        <v>40.6755</v>
      </c>
      <c r="O93" s="51" t="n">
        <f aca="false">Data!O293</f>
        <v>42.6956</v>
      </c>
      <c r="P93" s="51" t="n">
        <f aca="false">Data!P293</f>
        <v>14467.33</v>
      </c>
      <c r="Q93" s="51" t="n">
        <f aca="false">Data!Q293</f>
        <v>168.5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5.41</v>
      </c>
      <c r="J94" s="56" t="e">
        <f aca="false">secToHours(H94)</f>
        <v>#VALUE!</v>
      </c>
      <c r="L94" s="50" t="n">
        <f aca="false">Data!L294</f>
        <v>99594.0832</v>
      </c>
      <c r="M94" s="51" t="n">
        <f aca="false">Data!M294</f>
        <v>37.3484</v>
      </c>
      <c r="N94" s="51" t="n">
        <f aca="false">Data!N294</f>
        <v>37.0747</v>
      </c>
      <c r="O94" s="51" t="n">
        <f aca="false">Data!O294</f>
        <v>40.7468</v>
      </c>
      <c r="P94" s="51" t="n">
        <f aca="false">Data!P294</f>
        <v>11333.61</v>
      </c>
      <c r="Q94" s="51" t="n">
        <f aca="false">Data!Q294</f>
        <v>127.6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808.8064</v>
      </c>
      <c r="M95" s="51" t="n">
        <f aca="false">Data!M295</f>
        <v>50.223</v>
      </c>
      <c r="N95" s="51" t="n">
        <f aca="false">Data!N295</f>
        <v>51.8454</v>
      </c>
      <c r="O95" s="51" t="n">
        <f aca="false">Data!O295</f>
        <v>53.3855</v>
      </c>
      <c r="P95" s="51" t="n">
        <f aca="false">Data!P295</f>
        <v>17143.44</v>
      </c>
      <c r="Q95" s="51" t="n">
        <f aca="false">Data!Q295</f>
        <v>205.2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6.61</v>
      </c>
      <c r="J96" s="54" t="e">
        <f aca="false">secToHours(H96)</f>
        <v>#VALUE!</v>
      </c>
      <c r="L96" s="50" t="n">
        <f aca="false">Data!L296</f>
        <v>148837.9728</v>
      </c>
      <c r="M96" s="51" t="n">
        <f aca="false">Data!M296</f>
        <v>46.8703</v>
      </c>
      <c r="N96" s="51" t="n">
        <f aca="false">Data!N296</f>
        <v>49.3021</v>
      </c>
      <c r="O96" s="51" t="n">
        <f aca="false">Data!O296</f>
        <v>51.0058</v>
      </c>
      <c r="P96" s="51" t="n">
        <f aca="false">Data!P296</f>
        <v>14439.41</v>
      </c>
      <c r="Q96" s="51" t="n">
        <f aca="false">Data!Q296</f>
        <v>166.15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60.05</v>
      </c>
      <c r="J97" s="54" t="e">
        <f aca="false">secToHours(H97)</f>
        <v>#VALUE!</v>
      </c>
      <c r="L97" s="50" t="n">
        <f aca="false">Data!L297</f>
        <v>88957.444</v>
      </c>
      <c r="M97" s="51" t="n">
        <f aca="false">Data!M297</f>
        <v>43.8737</v>
      </c>
      <c r="N97" s="51" t="n">
        <f aca="false">Data!N297</f>
        <v>47.4052</v>
      </c>
      <c r="O97" s="51" t="n">
        <f aca="false">Data!O297</f>
        <v>48.6593</v>
      </c>
      <c r="P97" s="51" t="n">
        <f aca="false">Data!P297</f>
        <v>12220.71</v>
      </c>
      <c r="Q97" s="51" t="n">
        <f aca="false">Data!Q297</f>
        <v>150.37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43.37</v>
      </c>
      <c r="J98" s="56" t="e">
        <f aca="false">secToHours(H98)</f>
        <v>#VALUE!</v>
      </c>
      <c r="L98" s="50" t="n">
        <f aca="false">Data!L298</f>
        <v>52204.0032</v>
      </c>
      <c r="M98" s="51" t="n">
        <f aca="false">Data!M298</f>
        <v>40.657</v>
      </c>
      <c r="N98" s="51" t="n">
        <f aca="false">Data!N298</f>
        <v>45.4502</v>
      </c>
      <c r="O98" s="51" t="n">
        <f aca="false">Data!O298</f>
        <v>46.3346</v>
      </c>
      <c r="P98" s="51" t="n">
        <f aca="false">Data!P298</f>
        <v>10758.87</v>
      </c>
      <c r="Q98" s="51" t="n">
        <f aca="false">Data!Q298</f>
        <v>128.7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42.37</v>
      </c>
      <c r="J99" s="52" t="e">
        <f aca="false">secToHours(H99)</f>
        <v>#VALUE!</v>
      </c>
      <c r="L99" s="50" t="n">
        <f aca="false">Data!L299</f>
        <v>284296.9072</v>
      </c>
      <c r="M99" s="51" t="n">
        <f aca="false">Data!M299</f>
        <v>50.5949</v>
      </c>
      <c r="N99" s="51" t="n">
        <f aca="false">Data!N299</f>
        <v>50.6777</v>
      </c>
      <c r="O99" s="51" t="n">
        <f aca="false">Data!O299</f>
        <v>50.6238</v>
      </c>
      <c r="P99" s="51" t="n">
        <f aca="false">Data!P299</f>
        <v>10353.69</v>
      </c>
      <c r="Q99" s="51" t="n">
        <f aca="false">Data!Q299</f>
        <v>138.2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12.4944</v>
      </c>
      <c r="M100" s="51" t="n">
        <f aca="false">Data!M300</f>
        <v>45.4839</v>
      </c>
      <c r="N100" s="51" t="n">
        <f aca="false">Data!N300</f>
        <v>45.3125</v>
      </c>
      <c r="O100" s="51" t="n">
        <f aca="false">Data!O300</f>
        <v>45.4842</v>
      </c>
      <c r="P100" s="51" t="n">
        <f aca="false">Data!P300</f>
        <v>8332.92</v>
      </c>
      <c r="Q100" s="51" t="n">
        <f aca="false">Data!Q300</f>
        <v>96.41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39.8192</v>
      </c>
      <c r="M101" s="51" t="n">
        <f aca="false">Data!M301</f>
        <v>42.8711</v>
      </c>
      <c r="N101" s="51" t="n">
        <f aca="false">Data!N301</f>
        <v>40.7671</v>
      </c>
      <c r="O101" s="51" t="n">
        <f aca="false">Data!O301</f>
        <v>42.8632</v>
      </c>
      <c r="P101" s="51" t="n">
        <f aca="false">Data!P301</f>
        <v>6364.41</v>
      </c>
      <c r="Q101" s="51" t="n">
        <f aca="false">Data!Q301</f>
        <v>70.1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6.04</v>
      </c>
      <c r="J102" s="56" t="e">
        <f aca="false">secToHours(H102)</f>
        <v>#VALUE!</v>
      </c>
      <c r="L102" s="50" t="n">
        <f aca="false">Data!L302</f>
        <v>17431.18</v>
      </c>
      <c r="M102" s="51" t="n">
        <f aca="false">Data!M302</f>
        <v>41.142</v>
      </c>
      <c r="N102" s="51" t="n">
        <f aca="false">Data!N302</f>
        <v>37.8985</v>
      </c>
      <c r="O102" s="51" t="n">
        <f aca="false">Data!O302</f>
        <v>41.6803</v>
      </c>
      <c r="P102" s="51" t="n">
        <f aca="false">Data!P302</f>
        <v>5178.92</v>
      </c>
      <c r="Q102" s="51" t="n">
        <f aca="false">Data!Q302</f>
        <v>58.69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90.9544</v>
      </c>
      <c r="M3" s="51" t="n">
        <f aca="false">Data!M303</f>
        <v>40.6018</v>
      </c>
      <c r="N3" s="51" t="n">
        <f aca="false">Data!N303</f>
        <v>42.9892</v>
      </c>
      <c r="O3" s="51" t="n">
        <f aca="false">Data!O303</f>
        <v>43.5323</v>
      </c>
      <c r="P3" s="51" t="n">
        <f aca="false">Data!P303</f>
        <v>6580.3</v>
      </c>
      <c r="Q3" s="51" t="n">
        <f aca="false">Data!Q303</f>
        <v>11.3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74.244</v>
      </c>
      <c r="M4" s="51" t="n">
        <f aca="false">Data!M304</f>
        <v>37.405</v>
      </c>
      <c r="N4" s="51" t="n">
        <f aca="false">Data!N304</f>
        <v>40.4073</v>
      </c>
      <c r="O4" s="51" t="n">
        <f aca="false">Data!O304</f>
        <v>40.6123</v>
      </c>
      <c r="P4" s="51" t="n">
        <f aca="false">Data!P304</f>
        <v>5352.52</v>
      </c>
      <c r="Q4" s="51" t="n">
        <f aca="false">Data!Q304</f>
        <v>8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2.5616</v>
      </c>
      <c r="M5" s="51" t="n">
        <f aca="false">Data!M305</f>
        <v>34.3665</v>
      </c>
      <c r="N5" s="51" t="n">
        <f aca="false">Data!N305</f>
        <v>38.1309</v>
      </c>
      <c r="O5" s="51" t="n">
        <f aca="false">Data!O305</f>
        <v>38.1439</v>
      </c>
      <c r="P5" s="51" t="n">
        <f aca="false">Data!P305</f>
        <v>4782.17</v>
      </c>
      <c r="Q5" s="51" t="n">
        <f aca="false">Data!Q305</f>
        <v>8.6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2.7296</v>
      </c>
      <c r="M6" s="51" t="n">
        <f aca="false">Data!M306</f>
        <v>31.7042</v>
      </c>
      <c r="N6" s="51" t="n">
        <f aca="false">Data!N306</f>
        <v>36.4783</v>
      </c>
      <c r="O6" s="51" t="n">
        <f aca="false">Data!O306</f>
        <v>36.3839</v>
      </c>
      <c r="P6" s="51" t="n">
        <f aca="false">Data!P306</f>
        <v>4119.4</v>
      </c>
      <c r="Q6" s="51" t="n">
        <f aca="false">Data!Q306</f>
        <v>7.86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49.3499</v>
      </c>
      <c r="M7" s="51" t="n">
        <f aca="false">Data!M307</f>
        <v>42.4785</v>
      </c>
      <c r="N7" s="51" t="n">
        <f aca="false">Data!N307</f>
        <v>45.8178</v>
      </c>
      <c r="O7" s="51" t="n">
        <f aca="false">Data!O307</f>
        <v>45.9889</v>
      </c>
      <c r="P7" s="51" t="n">
        <f aca="false">Data!P307</f>
        <v>14521.76</v>
      </c>
      <c r="Q7" s="51" t="n">
        <f aca="false">Data!Q307</f>
        <v>23.5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20.41</v>
      </c>
      <c r="J8" s="54" t="e">
        <f aca="false">secToHours(H8)</f>
        <v>#VALUE!</v>
      </c>
      <c r="L8" s="50" t="n">
        <f aca="false">Data!L308</f>
        <v>2582.0203</v>
      </c>
      <c r="M8" s="51" t="n">
        <f aca="false">Data!M308</f>
        <v>38.6693</v>
      </c>
      <c r="N8" s="51" t="n">
        <f aca="false">Data!N308</f>
        <v>43.1185</v>
      </c>
      <c r="O8" s="51" t="n">
        <f aca="false">Data!O308</f>
        <v>43.016</v>
      </c>
      <c r="P8" s="51" t="n">
        <f aca="false">Data!P308</f>
        <v>11964.08</v>
      </c>
      <c r="Q8" s="51" t="n">
        <f aca="false">Data!Q308</f>
        <v>21.0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6.4021</v>
      </c>
      <c r="M9" s="51" t="n">
        <f aca="false">Data!M309</f>
        <v>35.0723</v>
      </c>
      <c r="N9" s="51" t="n">
        <f aca="false">Data!N309</f>
        <v>40.7618</v>
      </c>
      <c r="O9" s="51" t="n">
        <f aca="false">Data!O309</f>
        <v>40.6341</v>
      </c>
      <c r="P9" s="51" t="n">
        <f aca="false">Data!P309</f>
        <v>9669.76</v>
      </c>
      <c r="Q9" s="51" t="n">
        <f aca="false">Data!Q309</f>
        <v>18.8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9.6858</v>
      </c>
      <c r="M10" s="51" t="n">
        <f aca="false">Data!M310</f>
        <v>31.9475</v>
      </c>
      <c r="N10" s="51" t="n">
        <f aca="false">Data!N310</f>
        <v>39.262</v>
      </c>
      <c r="O10" s="51" t="n">
        <f aca="false">Data!O310</f>
        <v>39.3199</v>
      </c>
      <c r="P10" s="51" t="n">
        <f aca="false">Data!P310</f>
        <v>8145.27</v>
      </c>
      <c r="Q10" s="51" t="n">
        <f aca="false">Data!Q310</f>
        <v>16.6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281.0496</v>
      </c>
      <c r="M11" s="51" t="n">
        <f aca="false">Data!M311</f>
        <v>47.4791</v>
      </c>
      <c r="N11" s="51" t="n">
        <f aca="false">Data!N311</f>
        <v>46.2779</v>
      </c>
      <c r="O11" s="51" t="n">
        <f aca="false">Data!O311</f>
        <v>46.3014</v>
      </c>
      <c r="P11" s="51" t="n">
        <f aca="false">Data!P311</f>
        <v>3941.65</v>
      </c>
      <c r="Q11" s="51" t="n">
        <f aca="false">Data!Q311</f>
        <v>8.3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66.0016</v>
      </c>
      <c r="M12" s="51" t="n">
        <f aca="false">Data!M312</f>
        <v>43.39</v>
      </c>
      <c r="N12" s="51" t="n">
        <f aca="false">Data!N312</f>
        <v>42.0738</v>
      </c>
      <c r="O12" s="51" t="n">
        <f aca="false">Data!O312</f>
        <v>42.2008</v>
      </c>
      <c r="P12" s="51" t="n">
        <f aca="false">Data!P312</f>
        <v>4029.66</v>
      </c>
      <c r="Q12" s="51" t="n">
        <f aca="false">Data!Q312</f>
        <v>8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31.5976</v>
      </c>
      <c r="M13" s="51" t="n">
        <f aca="false">Data!M313</f>
        <v>39.0154</v>
      </c>
      <c r="N13" s="51" t="n">
        <f aca="false">Data!N313</f>
        <v>39.4891</v>
      </c>
      <c r="O13" s="51" t="n">
        <f aca="false">Data!O313</f>
        <v>39.7268</v>
      </c>
      <c r="P13" s="51" t="n">
        <f aca="false">Data!P313</f>
        <v>3914.16</v>
      </c>
      <c r="Q13" s="51" t="n">
        <f aca="false">Data!Q313</f>
        <v>8.7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2</v>
      </c>
      <c r="J14" s="56" t="e">
        <f aca="false">secToHours(H14)</f>
        <v>#VALUE!</v>
      </c>
      <c r="L14" s="50" t="n">
        <f aca="false">Data!L314</f>
        <v>557.2528</v>
      </c>
      <c r="M14" s="51" t="n">
        <f aca="false">Data!M314</f>
        <v>34.3344</v>
      </c>
      <c r="N14" s="51" t="n">
        <f aca="false">Data!N314</f>
        <v>38.3189</v>
      </c>
      <c r="O14" s="51" t="n">
        <f aca="false">Data!O314</f>
        <v>38.0894</v>
      </c>
      <c r="P14" s="51" t="n">
        <f aca="false">Data!P314</f>
        <v>3986.72</v>
      </c>
      <c r="Q14" s="51" t="n">
        <f aca="false">Data!Q314</f>
        <v>10.1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799.864</v>
      </c>
      <c r="M15" s="51" t="n">
        <f aca="false">Data!M315</f>
        <v>50.2507</v>
      </c>
      <c r="N15" s="51" t="n">
        <f aca="false">Data!N315</f>
        <v>53.1648</v>
      </c>
      <c r="O15" s="51" t="n">
        <f aca="false">Data!O315</f>
        <v>54.2026</v>
      </c>
      <c r="P15" s="51" t="n">
        <f aca="false">Data!P315</f>
        <v>7669.14</v>
      </c>
      <c r="Q15" s="51" t="n">
        <f aca="false">Data!Q315</f>
        <v>15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497.9434</v>
      </c>
      <c r="M16" s="51" t="n">
        <f aca="false">Data!M316</f>
        <v>46.4859</v>
      </c>
      <c r="N16" s="51" t="n">
        <f aca="false">Data!N316</f>
        <v>49.9473</v>
      </c>
      <c r="O16" s="51" t="n">
        <f aca="false">Data!O316</f>
        <v>51.1464</v>
      </c>
      <c r="P16" s="51" t="n">
        <f aca="false">Data!P316</f>
        <v>7300.81</v>
      </c>
      <c r="Q16" s="51" t="n">
        <f aca="false">Data!Q316</f>
        <v>14.5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20.0518</v>
      </c>
      <c r="M17" s="51" t="n">
        <f aca="false">Data!M317</f>
        <v>42.9298</v>
      </c>
      <c r="N17" s="51" t="n">
        <f aca="false">Data!N317</f>
        <v>47.3248</v>
      </c>
      <c r="O17" s="51" t="n">
        <f aca="false">Data!O317</f>
        <v>48.6867</v>
      </c>
      <c r="P17" s="51" t="n">
        <f aca="false">Data!P317</f>
        <v>7206.25</v>
      </c>
      <c r="Q17" s="51" t="n">
        <f aca="false">Data!Q317</f>
        <v>16.54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53</v>
      </c>
      <c r="J18" s="56" t="e">
        <f aca="false">secToHours(H18)</f>
        <v>#VALUE!</v>
      </c>
      <c r="L18" s="50" t="n">
        <f aca="false">Data!L318</f>
        <v>213.3565</v>
      </c>
      <c r="M18" s="51" t="n">
        <f aca="false">Data!M318</f>
        <v>39.31</v>
      </c>
      <c r="N18" s="51" t="n">
        <f aca="false">Data!N318</f>
        <v>45.3884</v>
      </c>
      <c r="O18" s="51" t="n">
        <f aca="false">Data!O318</f>
        <v>46.7149</v>
      </c>
      <c r="P18" s="51" t="n">
        <f aca="false">Data!P318</f>
        <v>6783.93</v>
      </c>
      <c r="Q18" s="51" t="n">
        <f aca="false">Data!Q318</f>
        <v>14.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90.8696</v>
      </c>
      <c r="M19" s="51" t="n">
        <f aca="false">Data!M319</f>
        <v>41.6052</v>
      </c>
      <c r="N19" s="51" t="n">
        <f aca="false">Data!N319</f>
        <v>43.4596</v>
      </c>
      <c r="O19" s="51" t="n">
        <f aca="false">Data!O319</f>
        <v>45.2571</v>
      </c>
      <c r="P19" s="51" t="n">
        <f aca="false">Data!P319</f>
        <v>13860.68</v>
      </c>
      <c r="Q19" s="51" t="n">
        <f aca="false">Data!Q319</f>
        <v>26.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4.64</v>
      </c>
      <c r="J20" s="54" t="e">
        <f aca="false">secToHours(H20)</f>
        <v>#VALUE!</v>
      </c>
      <c r="L20" s="50" t="n">
        <f aca="false">Data!L320</f>
        <v>2188.0768</v>
      </c>
      <c r="M20" s="51" t="n">
        <f aca="false">Data!M320</f>
        <v>39.7462</v>
      </c>
      <c r="N20" s="51" t="n">
        <f aca="false">Data!N320</f>
        <v>42.1104</v>
      </c>
      <c r="O20" s="51" t="n">
        <f aca="false">Data!O320</f>
        <v>43.4109</v>
      </c>
      <c r="P20" s="51" t="n">
        <f aca="false">Data!P320</f>
        <v>11553.88</v>
      </c>
      <c r="Q20" s="51" t="n">
        <f aca="false">Data!Q320</f>
        <v>23.3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69.5368</v>
      </c>
      <c r="M21" s="51" t="n">
        <f aca="false">Data!M321</f>
        <v>37.4498</v>
      </c>
      <c r="N21" s="51" t="n">
        <f aca="false">Data!N321</f>
        <v>40.8986</v>
      </c>
      <c r="O21" s="51" t="n">
        <f aca="false">Data!O321</f>
        <v>42.0689</v>
      </c>
      <c r="P21" s="51" t="n">
        <f aca="false">Data!P321</f>
        <v>10118.3</v>
      </c>
      <c r="Q21" s="51" t="n">
        <f aca="false">Data!Q321</f>
        <v>20.1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61</v>
      </c>
      <c r="J22" s="56" t="e">
        <f aca="false">secToHours(H22)</f>
        <v>#VALUE!</v>
      </c>
      <c r="L22" s="50" t="n">
        <f aca="false">Data!L322</f>
        <v>542.8088</v>
      </c>
      <c r="M22" s="51" t="n">
        <f aca="false">Data!M322</f>
        <v>35.0636</v>
      </c>
      <c r="N22" s="51" t="n">
        <f aca="false">Data!N322</f>
        <v>40.0741</v>
      </c>
      <c r="O22" s="51" t="n">
        <f aca="false">Data!O322</f>
        <v>41.249</v>
      </c>
      <c r="P22" s="51" t="n">
        <f aca="false">Data!P322</f>
        <v>8935.86</v>
      </c>
      <c r="Q22" s="51" t="n">
        <f aca="false">Data!Q322</f>
        <v>17.1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7.32</v>
      </c>
      <c r="J23" s="52" t="e">
        <f aca="false">secToHours(H23)</f>
        <v>#VALUE!</v>
      </c>
      <c r="L23" s="50" t="n">
        <f aca="false">Data!L323</f>
        <v>7677.6992</v>
      </c>
      <c r="M23" s="51" t="n">
        <f aca="false">Data!M323</f>
        <v>40.068</v>
      </c>
      <c r="N23" s="51" t="n">
        <f aca="false">Data!N323</f>
        <v>42.3808</v>
      </c>
      <c r="O23" s="51" t="n">
        <f aca="false">Data!O323</f>
        <v>43.7884</v>
      </c>
      <c r="P23" s="51" t="n">
        <f aca="false">Data!P323</f>
        <v>12728.91</v>
      </c>
      <c r="Q23" s="51" t="n">
        <f aca="false">Data!Q323</f>
        <v>27.9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1.01</v>
      </c>
      <c r="J24" s="54" t="e">
        <f aca="false">secToHours(H24)</f>
        <v>#VALUE!</v>
      </c>
      <c r="L24" s="50" t="n">
        <f aca="false">Data!L324</f>
        <v>3335.6416</v>
      </c>
      <c r="M24" s="51" t="n">
        <f aca="false">Data!M324</f>
        <v>37.547</v>
      </c>
      <c r="N24" s="51" t="n">
        <f aca="false">Data!N324</f>
        <v>40.5031</v>
      </c>
      <c r="O24" s="51" t="n">
        <f aca="false">Data!O324</f>
        <v>41.5445</v>
      </c>
      <c r="P24" s="51" t="n">
        <f aca="false">Data!P324</f>
        <v>10108.06</v>
      </c>
      <c r="Q24" s="51" t="n">
        <f aca="false">Data!Q324</f>
        <v>21.5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74</v>
      </c>
      <c r="J25" s="54" t="e">
        <f aca="false">secToHours(H25)</f>
        <v>#VALUE!</v>
      </c>
      <c r="L25" s="50" t="n">
        <f aca="false">Data!L325</f>
        <v>1538.0928</v>
      </c>
      <c r="M25" s="51" t="n">
        <f aca="false">Data!M325</f>
        <v>34.9493</v>
      </c>
      <c r="N25" s="51" t="n">
        <f aca="false">Data!N325</f>
        <v>38.9012</v>
      </c>
      <c r="O25" s="51" t="n">
        <f aca="false">Data!O325</f>
        <v>39.9908</v>
      </c>
      <c r="P25" s="51" t="n">
        <f aca="false">Data!P325</f>
        <v>8731.31</v>
      </c>
      <c r="Q25" s="51" t="n">
        <f aca="false">Data!Q325</f>
        <v>19.6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6.7752</v>
      </c>
      <c r="M26" s="51" t="n">
        <f aca="false">Data!M326</f>
        <v>32.4379</v>
      </c>
      <c r="N26" s="51" t="n">
        <f aca="false">Data!N326</f>
        <v>37.7174</v>
      </c>
      <c r="O26" s="51" t="n">
        <f aca="false">Data!O326</f>
        <v>39.0851</v>
      </c>
      <c r="P26" s="51" t="n">
        <f aca="false">Data!P326</f>
        <v>8039.28</v>
      </c>
      <c r="Q26" s="51" t="n">
        <f aca="false">Data!Q326</f>
        <v>17.1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3472.1824</v>
      </c>
      <c r="M27" s="51" t="n">
        <f aca="false">Data!M327</f>
        <v>53.2203</v>
      </c>
      <c r="N27" s="51" t="n">
        <f aca="false">Data!N327</f>
        <v>55.4017</v>
      </c>
      <c r="O27" s="51" t="n">
        <f aca="false">Data!O327</f>
        <v>54.1134</v>
      </c>
      <c r="P27" s="51" t="n">
        <f aca="false">Data!P327</f>
        <v>7104.15</v>
      </c>
      <c r="Q27" s="51" t="n">
        <f aca="false">Data!Q327</f>
        <v>20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3007.9872</v>
      </c>
      <c r="M28" s="51" t="n">
        <f aca="false">Data!M328</f>
        <v>48.4543</v>
      </c>
      <c r="N28" s="51" t="n">
        <f aca="false">Data!N328</f>
        <v>49.6241</v>
      </c>
      <c r="O28" s="51" t="n">
        <f aca="false">Data!O328</f>
        <v>48.8813</v>
      </c>
      <c r="P28" s="51" t="n">
        <f aca="false">Data!P328</f>
        <v>7272.9</v>
      </c>
      <c r="Q28" s="51" t="n">
        <f aca="false">Data!Q328</f>
        <v>22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535.4464</v>
      </c>
      <c r="M29" s="51" t="n">
        <f aca="false">Data!M329</f>
        <v>43.808</v>
      </c>
      <c r="N29" s="51" t="n">
        <f aca="false">Data!N329</f>
        <v>44.388</v>
      </c>
      <c r="O29" s="51" t="n">
        <f aca="false">Data!O329</f>
        <v>43.9547</v>
      </c>
      <c r="P29" s="51" t="n">
        <f aca="false">Data!P329</f>
        <v>7068.63</v>
      </c>
      <c r="Q29" s="51" t="n">
        <f aca="false">Data!Q329</f>
        <v>21.0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2097.4664</v>
      </c>
      <c r="M30" s="51" t="n">
        <f aca="false">Data!M330</f>
        <v>38.3101</v>
      </c>
      <c r="N30" s="51" t="n">
        <f aca="false">Data!N330</f>
        <v>38.8758</v>
      </c>
      <c r="O30" s="51" t="n">
        <f aca="false">Data!O330</f>
        <v>38.0342</v>
      </c>
      <c r="P30" s="51" t="n">
        <f aca="false">Data!P330</f>
        <v>7040.29</v>
      </c>
      <c r="Q30" s="51" t="n">
        <f aca="false">Data!Q330</f>
        <v>21.2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5084.6552</v>
      </c>
      <c r="M31" s="51" t="n">
        <f aca="false">Data!M331</f>
        <v>53.3966</v>
      </c>
      <c r="N31" s="51" t="n">
        <f aca="false">Data!N331</f>
        <v>58.8708</v>
      </c>
      <c r="O31" s="51" t="n">
        <f aca="false">Data!O331</f>
        <v>54.629</v>
      </c>
      <c r="P31" s="51" t="n">
        <f aca="false">Data!P331</f>
        <v>8229.9</v>
      </c>
      <c r="Q31" s="51" t="n">
        <f aca="false">Data!Q331</f>
        <v>23.1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68.41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4467.1856</v>
      </c>
      <c r="M32" s="51" t="n">
        <f aca="false">Data!M332</f>
        <v>48.9986</v>
      </c>
      <c r="N32" s="51" t="n">
        <f aca="false">Data!N332</f>
        <v>52.9733</v>
      </c>
      <c r="O32" s="51" t="n">
        <f aca="false">Data!O332</f>
        <v>50.1376</v>
      </c>
      <c r="P32" s="51" t="n">
        <f aca="false">Data!P332</f>
        <v>8173.5</v>
      </c>
      <c r="Q32" s="51" t="n">
        <f aca="false">Data!Q332</f>
        <v>22.3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779.2752</v>
      </c>
      <c r="M33" s="51" t="n">
        <f aca="false">Data!M333</f>
        <v>44.8355</v>
      </c>
      <c r="N33" s="51" t="n">
        <f aca="false">Data!N333</f>
        <v>47.7517</v>
      </c>
      <c r="O33" s="51" t="n">
        <f aca="false">Data!O333</f>
        <v>45.1974</v>
      </c>
      <c r="P33" s="51" t="n">
        <f aca="false">Data!P333</f>
        <v>8004.44</v>
      </c>
      <c r="Q33" s="51" t="n">
        <f aca="false">Data!Q333</f>
        <v>22.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3134.9768</v>
      </c>
      <c r="M34" s="51" t="n">
        <f aca="false">Data!M334</f>
        <v>38.3767</v>
      </c>
      <c r="N34" s="51" t="n">
        <f aca="false">Data!N334</f>
        <v>41.8171</v>
      </c>
      <c r="O34" s="51" t="n">
        <f aca="false">Data!O334</f>
        <v>39.119</v>
      </c>
      <c r="P34" s="51" t="n">
        <f aca="false">Data!P334</f>
        <v>8059.77</v>
      </c>
      <c r="Q34" s="51" t="n">
        <f aca="false">Data!Q334</f>
        <v>23.9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6915.7112</v>
      </c>
      <c r="M35" s="51" t="n">
        <f aca="false">Data!M335</f>
        <v>48.4396</v>
      </c>
      <c r="N35" s="51" t="n">
        <f aca="false">Data!N335</f>
        <v>48.401</v>
      </c>
      <c r="O35" s="51" t="n">
        <f aca="false">Data!O335</f>
        <v>47.8047</v>
      </c>
      <c r="P35" s="51" t="n">
        <f aca="false">Data!P335</f>
        <v>12356.79</v>
      </c>
      <c r="Q35" s="51" t="n">
        <f aca="false">Data!Q335</f>
        <v>27.8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839.49</v>
      </c>
      <c r="I36" s="51" t="n">
        <f aca="false">Data!I336</f>
        <v>27.56</v>
      </c>
      <c r="J36" s="54" t="e">
        <f aca="false">secToHours(H36)</f>
        <v>#VALUE!</v>
      </c>
      <c r="L36" s="50" t="n">
        <f aca="false">Data!L336</f>
        <v>5172.564</v>
      </c>
      <c r="M36" s="51" t="n">
        <f aca="false">Data!M336</f>
        <v>43.9291</v>
      </c>
      <c r="N36" s="51" t="n">
        <f aca="false">Data!N336</f>
        <v>44.0234</v>
      </c>
      <c r="O36" s="51" t="n">
        <f aca="false">Data!O336</f>
        <v>43.2145</v>
      </c>
      <c r="P36" s="51" t="n">
        <f aca="false">Data!P336</f>
        <v>12430.79</v>
      </c>
      <c r="Q36" s="51" t="n">
        <f aca="false">Data!Q336</f>
        <v>31.2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701.5648</v>
      </c>
      <c r="M37" s="51" t="n">
        <f aca="false">Data!M337</f>
        <v>39.3571</v>
      </c>
      <c r="N37" s="51" t="n">
        <f aca="false">Data!N337</f>
        <v>39.5672</v>
      </c>
      <c r="O37" s="51" t="n">
        <f aca="false">Data!O337</f>
        <v>38.6687</v>
      </c>
      <c r="P37" s="51" t="n">
        <f aca="false">Data!P337</f>
        <v>12092.46</v>
      </c>
      <c r="Q37" s="51" t="n">
        <f aca="false">Data!Q337</f>
        <v>29.8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62</v>
      </c>
      <c r="J38" s="56" t="e">
        <f aca="false">secToHours(H38)</f>
        <v>#VALUE!</v>
      </c>
      <c r="L38" s="50" t="n">
        <f aca="false">Data!L338</f>
        <v>2547.2368</v>
      </c>
      <c r="M38" s="51" t="n">
        <f aca="false">Data!M338</f>
        <v>34.8031</v>
      </c>
      <c r="N38" s="51" t="n">
        <f aca="false">Data!N338</f>
        <v>35.1167</v>
      </c>
      <c r="O38" s="51" t="n">
        <f aca="false">Data!O338</f>
        <v>34.1549</v>
      </c>
      <c r="P38" s="51" t="n">
        <f aca="false">Data!P338</f>
        <v>11525.7</v>
      </c>
      <c r="Q38" s="51" t="n">
        <f aca="false">Data!Q338</f>
        <v>29.7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928.9594</v>
      </c>
      <c r="M39" s="51" t="n">
        <f aca="false">Data!M339</f>
        <v>50.0494</v>
      </c>
      <c r="N39" s="51" t="n">
        <f aca="false">Data!N339</f>
        <v>50.3281</v>
      </c>
      <c r="O39" s="51" t="n">
        <f aca="false">Data!O339</f>
        <v>49.9353</v>
      </c>
      <c r="P39" s="51" t="n">
        <f aca="false">Data!P339</f>
        <v>10353.04</v>
      </c>
      <c r="Q39" s="51" t="n">
        <f aca="false">Data!Q339</f>
        <v>27.9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169.5437</v>
      </c>
      <c r="M40" s="51" t="n">
        <f aca="false">Data!M340</f>
        <v>46.2146</v>
      </c>
      <c r="N40" s="51" t="n">
        <f aca="false">Data!N340</f>
        <v>46.6189</v>
      </c>
      <c r="O40" s="51" t="n">
        <f aca="false">Data!O340</f>
        <v>46.0462</v>
      </c>
      <c r="P40" s="51" t="n">
        <f aca="false">Data!P340</f>
        <v>9725.12</v>
      </c>
      <c r="Q40" s="51" t="n">
        <f aca="false">Data!Q340</f>
        <v>26.6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26.2541</v>
      </c>
      <c r="M41" s="51" t="n">
        <f aca="false">Data!M341</f>
        <v>42.6725</v>
      </c>
      <c r="N41" s="51" t="n">
        <f aca="false">Data!N341</f>
        <v>43.146</v>
      </c>
      <c r="O41" s="51" t="n">
        <f aca="false">Data!O341</f>
        <v>42.4743</v>
      </c>
      <c r="P41" s="51" t="n">
        <f aca="false">Data!P341</f>
        <v>9150.44</v>
      </c>
      <c r="Q41" s="51" t="n">
        <f aca="false">Data!Q341</f>
        <v>26.3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63.207</v>
      </c>
      <c r="M42" s="51" t="n">
        <f aca="false">Data!M342</f>
        <v>39.1413</v>
      </c>
      <c r="N42" s="51" t="n">
        <f aca="false">Data!N342</f>
        <v>39.6197</v>
      </c>
      <c r="O42" s="51" t="n">
        <f aca="false">Data!O342</f>
        <v>38.9681</v>
      </c>
      <c r="P42" s="51" t="n">
        <f aca="false">Data!P342</f>
        <v>9123.06</v>
      </c>
      <c r="Q42" s="51" t="n">
        <f aca="false">Data!Q342</f>
        <v>28.1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838.4176</v>
      </c>
      <c r="M43" s="51" t="n">
        <f aca="false">Data!M343</f>
        <v>46.0313</v>
      </c>
      <c r="N43" s="51" t="n">
        <f aca="false">Data!N343</f>
        <v>46.7375</v>
      </c>
      <c r="O43" s="51" t="n">
        <f aca="false">Data!O343</f>
        <v>46.162</v>
      </c>
      <c r="P43" s="51" t="n">
        <f aca="false">Data!P343</f>
        <v>15751.24</v>
      </c>
      <c r="Q43" s="51" t="n">
        <f aca="false">Data!Q343</f>
        <v>34.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7955.556</v>
      </c>
      <c r="M44" s="51" t="n">
        <f aca="false">Data!M344</f>
        <v>41.4743</v>
      </c>
      <c r="N44" s="51" t="n">
        <f aca="false">Data!N344</f>
        <v>42.3358</v>
      </c>
      <c r="O44" s="51" t="n">
        <f aca="false">Data!O344</f>
        <v>41.2126</v>
      </c>
      <c r="P44" s="51" t="n">
        <f aca="false">Data!P344</f>
        <v>14250.1</v>
      </c>
      <c r="Q44" s="51" t="n">
        <f aca="false">Data!Q344</f>
        <v>31.9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572.4408</v>
      </c>
      <c r="M45" s="51" t="n">
        <f aca="false">Data!M345</f>
        <v>37.0551</v>
      </c>
      <c r="N45" s="51" t="n">
        <f aca="false">Data!N345</f>
        <v>38.0991</v>
      </c>
      <c r="O45" s="51" t="n">
        <f aca="false">Data!O345</f>
        <v>36.5571</v>
      </c>
      <c r="P45" s="51" t="n">
        <f aca="false">Data!P345</f>
        <v>13188.95</v>
      </c>
      <c r="Q45" s="51" t="n">
        <f aca="false">Data!Q345</f>
        <v>31.6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501.4392</v>
      </c>
      <c r="M46" s="51" t="n">
        <f aca="false">Data!M346</f>
        <v>33.1336</v>
      </c>
      <c r="N46" s="51" t="n">
        <f aca="false">Data!N346</f>
        <v>34.1998</v>
      </c>
      <c r="O46" s="51" t="n">
        <f aca="false">Data!O346</f>
        <v>32.5483</v>
      </c>
      <c r="P46" s="51" t="n">
        <f aca="false">Data!P346</f>
        <v>11992.19</v>
      </c>
      <c r="Q46" s="51" t="n">
        <f aca="false">Data!Q346</f>
        <v>28.6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4228.0496</v>
      </c>
      <c r="M47" s="51" t="n">
        <f aca="false">Data!M347</f>
        <v>52.4184</v>
      </c>
      <c r="N47" s="51" t="n">
        <f aca="false">Data!N347</f>
        <v>52.4691</v>
      </c>
      <c r="O47" s="51" t="n">
        <f aca="false">Data!O347</f>
        <v>52.0665</v>
      </c>
      <c r="P47" s="51" t="n">
        <f aca="false">Data!P347</f>
        <v>7107.62</v>
      </c>
      <c r="Q47" s="51" t="n">
        <f aca="false">Data!Q347</f>
        <v>21.5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585.1072</v>
      </c>
      <c r="M48" s="51" t="n">
        <f aca="false">Data!M348</f>
        <v>47.5317</v>
      </c>
      <c r="N48" s="51" t="n">
        <f aca="false">Data!N348</f>
        <v>47.6711</v>
      </c>
      <c r="O48" s="51" t="n">
        <f aca="false">Data!O348</f>
        <v>47.7656</v>
      </c>
      <c r="P48" s="51" t="n">
        <f aca="false">Data!P348</f>
        <v>6991.91</v>
      </c>
      <c r="Q48" s="51" t="n">
        <f aca="false">Data!Q348</f>
        <v>21.22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745.03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2990.5504</v>
      </c>
      <c r="M49" s="51" t="n">
        <f aca="false">Data!M349</f>
        <v>42.9294</v>
      </c>
      <c r="N49" s="51" t="n">
        <f aca="false">Data!N349</f>
        <v>43.1039</v>
      </c>
      <c r="O49" s="51" t="n">
        <f aca="false">Data!O349</f>
        <v>43.21</v>
      </c>
      <c r="P49" s="51" t="n">
        <f aca="false">Data!P349</f>
        <v>6903.86</v>
      </c>
      <c r="Q49" s="51" t="n">
        <f aca="false">Data!Q349</f>
        <v>21.29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424.1728</v>
      </c>
      <c r="M50" s="51" t="n">
        <f aca="false">Data!M350</f>
        <v>36.8458</v>
      </c>
      <c r="N50" s="51" t="n">
        <f aca="false">Data!N350</f>
        <v>37.3815</v>
      </c>
      <c r="O50" s="51" t="n">
        <f aca="false">Data!O350</f>
        <v>37.7451</v>
      </c>
      <c r="P50" s="51" t="n">
        <f aca="false">Data!P350</f>
        <v>7073.19</v>
      </c>
      <c r="Q50" s="51" t="n">
        <f aca="false">Data!Q350</f>
        <v>22.1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700.3952</v>
      </c>
      <c r="M51" s="51" t="n">
        <f aca="false">Data!M351</f>
        <v>49.5003</v>
      </c>
      <c r="N51" s="51" t="n">
        <f aca="false">Data!N351</f>
        <v>50.715</v>
      </c>
      <c r="O51" s="51" t="n">
        <f aca="false">Data!O351</f>
        <v>49.7398</v>
      </c>
      <c r="P51" s="51" t="n">
        <f aca="false">Data!P351</f>
        <v>5459.55</v>
      </c>
      <c r="Q51" s="51" t="n">
        <f aca="false">Data!Q351</f>
        <v>14.2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2092.6352</v>
      </c>
      <c r="M52" s="51" t="n">
        <f aca="false">Data!M352</f>
        <v>45.0027</v>
      </c>
      <c r="N52" s="51" t="n">
        <f aca="false">Data!N352</f>
        <v>46.4373</v>
      </c>
      <c r="O52" s="51" t="n">
        <f aca="false">Data!O352</f>
        <v>45.346</v>
      </c>
      <c r="P52" s="51" t="n">
        <f aca="false">Data!P352</f>
        <v>5430.16</v>
      </c>
      <c r="Q52" s="51" t="n">
        <f aca="false">Data!Q352</f>
        <v>14.2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5.73</v>
      </c>
      <c r="J53" s="54" t="e">
        <f aca="false">secToHours(H53)</f>
        <v>#VALUE!</v>
      </c>
      <c r="L53" s="50" t="n">
        <f aca="false">Data!L353</f>
        <v>1650.576</v>
      </c>
      <c r="M53" s="51" t="n">
        <f aca="false">Data!M353</f>
        <v>40.6401</v>
      </c>
      <c r="N53" s="51" t="n">
        <f aca="false">Data!N353</f>
        <v>41.9049</v>
      </c>
      <c r="O53" s="51" t="n">
        <f aca="false">Data!O353</f>
        <v>41.0294</v>
      </c>
      <c r="P53" s="51" t="n">
        <f aca="false">Data!P353</f>
        <v>5166.28</v>
      </c>
      <c r="Q53" s="51" t="n">
        <f aca="false">Data!Q353</f>
        <v>15.0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61</v>
      </c>
      <c r="J54" s="56" t="e">
        <f aca="false">secToHours(H54)</f>
        <v>#VALUE!</v>
      </c>
      <c r="L54" s="50" t="n">
        <f aca="false">Data!L354</f>
        <v>1299.7352</v>
      </c>
      <c r="M54" s="51" t="n">
        <f aca="false">Data!M354</f>
        <v>35.6116</v>
      </c>
      <c r="N54" s="51" t="n">
        <f aca="false">Data!N354</f>
        <v>36.7709</v>
      </c>
      <c r="O54" s="51" t="n">
        <f aca="false">Data!O354</f>
        <v>36.006</v>
      </c>
      <c r="P54" s="51" t="n">
        <f aca="false">Data!P354</f>
        <v>5066.68</v>
      </c>
      <c r="Q54" s="51" t="n">
        <f aca="false">Data!Q354</f>
        <v>14.1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5918.2928</v>
      </c>
      <c r="M55" s="51" t="n">
        <f aca="false">Data!M355</f>
        <v>46.3794</v>
      </c>
      <c r="N55" s="51" t="n">
        <f aca="false">Data!N355</f>
        <v>46.665</v>
      </c>
      <c r="O55" s="51" t="n">
        <f aca="false">Data!O355</f>
        <v>46.5635</v>
      </c>
      <c r="P55" s="51" t="n">
        <f aca="false">Data!P355</f>
        <v>22652.57</v>
      </c>
      <c r="Q55" s="51" t="n">
        <f aca="false">Data!Q355</f>
        <v>34.3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7</v>
      </c>
      <c r="J56" s="54" t="e">
        <f aca="false">secToHours(H56)</f>
        <v>#VALUE!</v>
      </c>
      <c r="L56" s="50" t="n">
        <f aca="false">Data!L356</f>
        <v>19554.6456</v>
      </c>
      <c r="M56" s="51" t="n">
        <f aca="false">Data!M356</f>
        <v>40.8226</v>
      </c>
      <c r="N56" s="51" t="n">
        <f aca="false">Data!N356</f>
        <v>41.0348</v>
      </c>
      <c r="O56" s="51" t="n">
        <f aca="false">Data!O356</f>
        <v>40.9393</v>
      </c>
      <c r="P56" s="51" t="n">
        <f aca="false">Data!P356</f>
        <v>19436.93</v>
      </c>
      <c r="Q56" s="51" t="n">
        <f aca="false">Data!Q356</f>
        <v>29.8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3444.5944</v>
      </c>
      <c r="M57" s="51" t="n">
        <f aca="false">Data!M357</f>
        <v>34.8134</v>
      </c>
      <c r="N57" s="51" t="n">
        <f aca="false">Data!N357</f>
        <v>34.9428</v>
      </c>
      <c r="O57" s="51" t="n">
        <f aca="false">Data!O357</f>
        <v>34.9184</v>
      </c>
      <c r="P57" s="51" t="n">
        <f aca="false">Data!P357</f>
        <v>17551.08</v>
      </c>
      <c r="Q57" s="51" t="n">
        <f aca="false">Data!Q357</f>
        <v>27.5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31</v>
      </c>
      <c r="J58" s="56" t="e">
        <f aca="false">secToHours(H58)</f>
        <v>#VALUE!</v>
      </c>
      <c r="L58" s="50" t="n">
        <f aca="false">Data!L358</f>
        <v>8865.0616</v>
      </c>
      <c r="M58" s="51" t="n">
        <f aca="false">Data!M358</f>
        <v>29.4719</v>
      </c>
      <c r="N58" s="51" t="n">
        <f aca="false">Data!N358</f>
        <v>29.6095</v>
      </c>
      <c r="O58" s="51" t="n">
        <f aca="false">Data!O358</f>
        <v>29.6307</v>
      </c>
      <c r="P58" s="51" t="n">
        <f aca="false">Data!P358</f>
        <v>14525.16</v>
      </c>
      <c r="Q58" s="51" t="n">
        <f aca="false">Data!Q358</f>
        <v>27.0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3157.7424</v>
      </c>
      <c r="M59" s="51" t="n">
        <f aca="false">Data!M359</f>
        <v>51.6931</v>
      </c>
      <c r="N59" s="51" t="n">
        <f aca="false">Data!N359</f>
        <v>52.1364</v>
      </c>
      <c r="O59" s="51" t="n">
        <f aca="false">Data!O359</f>
        <v>52.3423</v>
      </c>
      <c r="P59" s="51" t="n">
        <f aca="false">Data!P359</f>
        <v>7298.24</v>
      </c>
      <c r="Q59" s="51" t="n">
        <f aca="false">Data!Q359</f>
        <v>21.3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20.74</v>
      </c>
      <c r="J60" s="54" t="e">
        <f aca="false">secToHours(H60)</f>
        <v>#VALUE!</v>
      </c>
      <c r="L60" s="50" t="n">
        <f aca="false">Data!L360</f>
        <v>2594.7592</v>
      </c>
      <c r="M60" s="51" t="n">
        <f aca="false">Data!M360</f>
        <v>46.9994</v>
      </c>
      <c r="N60" s="51" t="n">
        <f aca="false">Data!N360</f>
        <v>47.0216</v>
      </c>
      <c r="O60" s="51" t="n">
        <f aca="false">Data!O360</f>
        <v>47.8054</v>
      </c>
      <c r="P60" s="51" t="n">
        <f aca="false">Data!P360</f>
        <v>7101.37</v>
      </c>
      <c r="Q60" s="51" t="n">
        <f aca="false">Data!Q360</f>
        <v>20.7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61</v>
      </c>
      <c r="J61" s="54" t="e">
        <f aca="false">secToHours(H61)</f>
        <v>#VALUE!</v>
      </c>
      <c r="L61" s="50" t="n">
        <f aca="false">Data!L361</f>
        <v>2040.5888</v>
      </c>
      <c r="M61" s="51" t="n">
        <f aca="false">Data!M361</f>
        <v>42.4271</v>
      </c>
      <c r="N61" s="51" t="n">
        <f aca="false">Data!N361</f>
        <v>42.31</v>
      </c>
      <c r="O61" s="51" t="n">
        <f aca="false">Data!O361</f>
        <v>42.8482</v>
      </c>
      <c r="P61" s="51" t="n">
        <f aca="false">Data!P361</f>
        <v>7182.48</v>
      </c>
      <c r="Q61" s="51" t="n">
        <f aca="false">Data!Q361</f>
        <v>23.7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531.18</v>
      </c>
      <c r="M62" s="51" t="n">
        <f aca="false">Data!M362</f>
        <v>37.0499</v>
      </c>
      <c r="N62" s="51" t="n">
        <f aca="false">Data!N362</f>
        <v>37.0824</v>
      </c>
      <c r="O62" s="51" t="n">
        <f aca="false">Data!O362</f>
        <v>37.7077</v>
      </c>
      <c r="P62" s="51" t="n">
        <f aca="false">Data!P362</f>
        <v>7123.18</v>
      </c>
      <c r="Q62" s="51" t="n">
        <f aca="false">Data!Q362</f>
        <v>22.2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3128.3256</v>
      </c>
      <c r="M63" s="51" t="n">
        <f aca="false">Data!M363</f>
        <v>54.1327</v>
      </c>
      <c r="N63" s="51" t="n">
        <f aca="false">Data!N363</f>
        <v>55.6998</v>
      </c>
      <c r="O63" s="51" t="n">
        <f aca="false">Data!O363</f>
        <v>54.8074</v>
      </c>
      <c r="P63" s="51" t="n">
        <f aca="false">Data!P363</f>
        <v>8338.78</v>
      </c>
      <c r="Q63" s="51" t="n">
        <f aca="false">Data!Q363</f>
        <v>22.5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693.2432</v>
      </c>
      <c r="M64" s="51" t="n">
        <f aca="false">Data!M364</f>
        <v>48.98</v>
      </c>
      <c r="N64" s="51" t="n">
        <f aca="false">Data!N364</f>
        <v>48.2216</v>
      </c>
      <c r="O64" s="51" t="n">
        <f aca="false">Data!O364</f>
        <v>49.8145</v>
      </c>
      <c r="P64" s="51" t="n">
        <f aca="false">Data!P364</f>
        <v>8314.63</v>
      </c>
      <c r="Q64" s="51" t="n">
        <f aca="false">Data!Q364</f>
        <v>22.6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394.7184</v>
      </c>
      <c r="M65" s="51" t="n">
        <f aca="false">Data!M365</f>
        <v>42.9922</v>
      </c>
      <c r="N65" s="51" t="n">
        <f aca="false">Data!N365</f>
        <v>43.2081</v>
      </c>
      <c r="O65" s="51" t="n">
        <f aca="false">Data!O365</f>
        <v>43.4098</v>
      </c>
      <c r="P65" s="51" t="n">
        <f aca="false">Data!P365</f>
        <v>7775.7</v>
      </c>
      <c r="Q65" s="51" t="n">
        <f aca="false">Data!Q365</f>
        <v>20.8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819.3128</v>
      </c>
      <c r="M66" s="51" t="n">
        <f aca="false">Data!M366</f>
        <v>38.1346</v>
      </c>
      <c r="N66" s="51" t="n">
        <f aca="false">Data!N366</f>
        <v>36.4947</v>
      </c>
      <c r="O66" s="51" t="n">
        <f aca="false">Data!O366</f>
        <v>37.2917</v>
      </c>
      <c r="P66" s="51" t="n">
        <f aca="false">Data!P366</f>
        <v>7611.97</v>
      </c>
      <c r="Q66" s="51" t="n">
        <f aca="false">Data!Q366</f>
        <v>21.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4047.4424</v>
      </c>
      <c r="M67" s="51" t="n">
        <f aca="false">Data!M367</f>
        <v>48.6068</v>
      </c>
      <c r="N67" s="51" t="n">
        <f aca="false">Data!N367</f>
        <v>49.0065</v>
      </c>
      <c r="O67" s="51" t="n">
        <f aca="false">Data!O367</f>
        <v>49.1008</v>
      </c>
      <c r="P67" s="51" t="n">
        <f aca="false">Data!P367</f>
        <v>11719.98</v>
      </c>
      <c r="Q67" s="51" t="n">
        <f aca="false">Data!Q367</f>
        <v>27.5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776.6208</v>
      </c>
      <c r="M68" s="51" t="n">
        <f aca="false">Data!M368</f>
        <v>44.3436</v>
      </c>
      <c r="N68" s="51" t="n">
        <f aca="false">Data!N368</f>
        <v>44.7293</v>
      </c>
      <c r="O68" s="51" t="n">
        <f aca="false">Data!O368</f>
        <v>44.7679</v>
      </c>
      <c r="P68" s="51" t="n">
        <f aca="false">Data!P368</f>
        <v>11383.55</v>
      </c>
      <c r="Q68" s="51" t="n">
        <f aca="false">Data!Q368</f>
        <v>26.9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778.3096</v>
      </c>
      <c r="M69" s="51" t="n">
        <f aca="false">Data!M369</f>
        <v>39.749</v>
      </c>
      <c r="N69" s="51" t="n">
        <f aca="false">Data!N369</f>
        <v>40.9161</v>
      </c>
      <c r="O69" s="51" t="n">
        <f aca="false">Data!O369</f>
        <v>40.8946</v>
      </c>
      <c r="P69" s="51" t="n">
        <f aca="false">Data!P369</f>
        <v>11261.4</v>
      </c>
      <c r="Q69" s="51" t="n">
        <f aca="false">Data!Q369</f>
        <v>30.0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57.0552</v>
      </c>
      <c r="M70" s="51" t="n">
        <f aca="false">Data!M370</f>
        <v>34.9913</v>
      </c>
      <c r="N70" s="51" t="n">
        <f aca="false">Data!N370</f>
        <v>37.467</v>
      </c>
      <c r="O70" s="51" t="n">
        <f aca="false">Data!O370</f>
        <v>37.4737</v>
      </c>
      <c r="P70" s="51" t="n">
        <f aca="false">Data!P370</f>
        <v>11141.34</v>
      </c>
      <c r="Q70" s="51" t="n">
        <f aca="false">Data!Q370</f>
        <v>29.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42</v>
      </c>
      <c r="J71" s="52" t="e">
        <f aca="false">secToHours(H71)</f>
        <v>#VALUE!</v>
      </c>
      <c r="L71" s="50" t="n">
        <f aca="false">Data!L371</f>
        <v>843.2867</v>
      </c>
      <c r="M71" s="51" t="n">
        <f aca="false">Data!M371</f>
        <v>50.3909</v>
      </c>
      <c r="N71" s="51" t="n">
        <f aca="false">Data!N371</f>
        <v>55.2286</v>
      </c>
      <c r="O71" s="51" t="n">
        <f aca="false">Data!O371</f>
        <v>56.3579</v>
      </c>
      <c r="P71" s="51" t="n">
        <f aca="false">Data!P371</f>
        <v>9579.96</v>
      </c>
      <c r="Q71" s="51" t="n">
        <f aca="false">Data!Q371</f>
        <v>27.1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16.695</v>
      </c>
      <c r="M72" s="51" t="n">
        <f aca="false">Data!M372</f>
        <v>46.75</v>
      </c>
      <c r="N72" s="51" t="n">
        <f aca="false">Data!N372</f>
        <v>52.1019</v>
      </c>
      <c r="O72" s="51" t="n">
        <f aca="false">Data!O372</f>
        <v>53.3484</v>
      </c>
      <c r="P72" s="51" t="n">
        <f aca="false">Data!P372</f>
        <v>9307.64</v>
      </c>
      <c r="Q72" s="51" t="n">
        <f aca="false">Data!Q372</f>
        <v>27.5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23.5296</v>
      </c>
      <c r="M73" s="51" t="n">
        <f aca="false">Data!M373</f>
        <v>43.1583</v>
      </c>
      <c r="N73" s="51" t="n">
        <f aca="false">Data!N373</f>
        <v>48.9534</v>
      </c>
      <c r="O73" s="51" t="n">
        <f aca="false">Data!O373</f>
        <v>50.335</v>
      </c>
      <c r="P73" s="51" t="n">
        <f aca="false">Data!P373</f>
        <v>8919.26</v>
      </c>
      <c r="Q73" s="51" t="n">
        <f aca="false">Data!Q373</f>
        <v>26.2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4.1872</v>
      </c>
      <c r="M74" s="51" t="n">
        <f aca="false">Data!M374</f>
        <v>39.4564</v>
      </c>
      <c r="N74" s="51" t="n">
        <f aca="false">Data!N374</f>
        <v>45.9825</v>
      </c>
      <c r="O74" s="51" t="n">
        <f aca="false">Data!O374</f>
        <v>47.3822</v>
      </c>
      <c r="P74" s="51" t="n">
        <f aca="false">Data!P374</f>
        <v>8704.06</v>
      </c>
      <c r="Q74" s="51" t="n">
        <f aca="false">Data!Q374</f>
        <v>28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441.96</v>
      </c>
      <c r="M75" s="51" t="n">
        <f aca="false">Data!M375</f>
        <v>47.211</v>
      </c>
      <c r="N75" s="51" t="n">
        <f aca="false">Data!N375</f>
        <v>49.369</v>
      </c>
      <c r="O75" s="51" t="n">
        <f aca="false">Data!O375</f>
        <v>50.7148</v>
      </c>
      <c r="P75" s="51" t="n">
        <f aca="false">Data!P375</f>
        <v>11890.21</v>
      </c>
      <c r="Q75" s="51" t="n">
        <f aca="false">Data!Q375</f>
        <v>27.7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68.1392</v>
      </c>
      <c r="M76" s="51" t="n">
        <f aca="false">Data!M376</f>
        <v>42.8296</v>
      </c>
      <c r="N76" s="51" t="n">
        <f aca="false">Data!N376</f>
        <v>46.1305</v>
      </c>
      <c r="O76" s="51" t="n">
        <f aca="false">Data!O376</f>
        <v>47.9709</v>
      </c>
      <c r="P76" s="51" t="n">
        <f aca="false">Data!P376</f>
        <v>11490.1</v>
      </c>
      <c r="Q76" s="51" t="n">
        <f aca="false">Data!Q376</f>
        <v>28.3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27.48</v>
      </c>
      <c r="I77" s="51" t="n">
        <f aca="false">Data!I377</f>
        <v>32.5</v>
      </c>
      <c r="J77" s="54" t="e">
        <f aca="false">secToHours(H77)</f>
        <v>#VALUE!</v>
      </c>
      <c r="L77" s="50" t="n">
        <f aca="false">Data!L377</f>
        <v>972.6032</v>
      </c>
      <c r="M77" s="51" t="n">
        <f aca="false">Data!M377</f>
        <v>38.3863</v>
      </c>
      <c r="N77" s="51" t="n">
        <f aca="false">Data!N377</f>
        <v>42.6335</v>
      </c>
      <c r="O77" s="51" t="n">
        <f aca="false">Data!O377</f>
        <v>45.3555</v>
      </c>
      <c r="P77" s="51" t="n">
        <f aca="false">Data!P377</f>
        <v>11350.01</v>
      </c>
      <c r="Q77" s="51" t="n">
        <f aca="false">Data!Q377</f>
        <v>29.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32.06</v>
      </c>
      <c r="J78" s="56" t="e">
        <f aca="false">secToHours(H78)</f>
        <v>#VALUE!</v>
      </c>
      <c r="L78" s="50" t="n">
        <f aca="false">Data!L378</f>
        <v>585.5408</v>
      </c>
      <c r="M78" s="51" t="n">
        <f aca="false">Data!M378</f>
        <v>34.5958</v>
      </c>
      <c r="N78" s="51" t="n">
        <f aca="false">Data!N378</f>
        <v>39.1641</v>
      </c>
      <c r="O78" s="51" t="n">
        <f aca="false">Data!O378</f>
        <v>42.117</v>
      </c>
      <c r="P78" s="51" t="n">
        <f aca="false">Data!P378</f>
        <v>10698.82</v>
      </c>
      <c r="Q78" s="51" t="n">
        <f aca="false">Data!Q378</f>
        <v>29.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8.2928</v>
      </c>
      <c r="M79" s="51" t="n">
        <f aca="false">Data!M379</f>
        <v>45.2106</v>
      </c>
      <c r="N79" s="51" t="n">
        <f aca="false">Data!N379</f>
        <v>48.4695</v>
      </c>
      <c r="O79" s="51" t="n">
        <f aca="false">Data!O379</f>
        <v>47.738</v>
      </c>
      <c r="P79" s="51" t="n">
        <f aca="false">Data!P379</f>
        <v>24842.95</v>
      </c>
      <c r="Q79" s="51" t="n">
        <f aca="false">Data!Q379</f>
        <v>53.5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1104.44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3998.6104</v>
      </c>
      <c r="M80" s="51" t="n">
        <f aca="false">Data!M380</f>
        <v>42.1335</v>
      </c>
      <c r="N80" s="51" t="n">
        <f aca="false">Data!N380</f>
        <v>46.0156</v>
      </c>
      <c r="O80" s="51" t="n">
        <f aca="false">Data!O380</f>
        <v>45.3861</v>
      </c>
      <c r="P80" s="51" t="n">
        <f aca="false">Data!P380</f>
        <v>20919.36</v>
      </c>
      <c r="Q80" s="51" t="n">
        <f aca="false">Data!Q380</f>
        <v>45.2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0.8512</v>
      </c>
      <c r="M81" s="51" t="n">
        <f aca="false">Data!M381</f>
        <v>38.9198</v>
      </c>
      <c r="N81" s="51" t="n">
        <f aca="false">Data!N381</f>
        <v>43.4797</v>
      </c>
      <c r="O81" s="51" t="n">
        <f aca="false">Data!O381</f>
        <v>42.9559</v>
      </c>
      <c r="P81" s="51" t="n">
        <f aca="false">Data!P381</f>
        <v>18618.33</v>
      </c>
      <c r="Q81" s="51" t="n">
        <f aca="false">Data!Q381</f>
        <v>47.3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88.9776</v>
      </c>
      <c r="M82" s="51" t="n">
        <f aca="false">Data!M382</f>
        <v>35.9925</v>
      </c>
      <c r="N82" s="51" t="n">
        <f aca="false">Data!N382</f>
        <v>40.9568</v>
      </c>
      <c r="O82" s="51" t="n">
        <f aca="false">Data!O382</f>
        <v>40.5712</v>
      </c>
      <c r="P82" s="51" t="n">
        <f aca="false">Data!P382</f>
        <v>16702.93</v>
      </c>
      <c r="Q82" s="51" t="n">
        <f aca="false">Data!Q382</f>
        <v>40.41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3.45</v>
      </c>
      <c r="J83" s="52" t="e">
        <f aca="false">secToHours(H83)</f>
        <v>#VALUE!</v>
      </c>
      <c r="L83" s="50" t="n">
        <f aca="false">Data!L383</f>
        <v>1679.4712</v>
      </c>
      <c r="M83" s="51" t="n">
        <f aca="false">Data!M383</f>
        <v>49.8183</v>
      </c>
      <c r="N83" s="51" t="n">
        <f aca="false">Data!N383</f>
        <v>50.7038</v>
      </c>
      <c r="O83" s="51" t="n">
        <f aca="false">Data!O383</f>
        <v>51.4908</v>
      </c>
      <c r="P83" s="51" t="n">
        <f aca="false">Data!P383</f>
        <v>5114.15</v>
      </c>
      <c r="Q83" s="51" t="n">
        <f aca="false">Data!Q383</f>
        <v>13.5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323.0552</v>
      </c>
      <c r="M84" s="51" t="n">
        <f aca="false">Data!M384</f>
        <v>45.5982</v>
      </c>
      <c r="N84" s="51" t="n">
        <f aca="false">Data!N384</f>
        <v>46.304</v>
      </c>
      <c r="O84" s="51" t="n">
        <f aca="false">Data!O384</f>
        <v>46.9836</v>
      </c>
      <c r="P84" s="51" t="n">
        <f aca="false">Data!P384</f>
        <v>5138.58</v>
      </c>
      <c r="Q84" s="51" t="n">
        <f aca="false">Data!Q384</f>
        <v>15.3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35.0048</v>
      </c>
      <c r="M85" s="51" t="n">
        <f aca="false">Data!M385</f>
        <v>41.2554</v>
      </c>
      <c r="N85" s="51" t="n">
        <f aca="false">Data!N385</f>
        <v>42.1192</v>
      </c>
      <c r="O85" s="51" t="n">
        <f aca="false">Data!O385</f>
        <v>42.3466</v>
      </c>
      <c r="P85" s="51" t="n">
        <f aca="false">Data!P385</f>
        <v>5184.06</v>
      </c>
      <c r="Q85" s="51" t="n">
        <f aca="false">Data!Q385</f>
        <v>15.59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73</v>
      </c>
      <c r="J86" s="56" t="e">
        <f aca="false">secToHours(H86)</f>
        <v>#VALUE!</v>
      </c>
      <c r="L86" s="50" t="n">
        <f aca="false">Data!L386</f>
        <v>513.2344</v>
      </c>
      <c r="M86" s="51" t="n">
        <f aca="false">Data!M386</f>
        <v>36.18</v>
      </c>
      <c r="N86" s="51" t="n">
        <f aca="false">Data!N386</f>
        <v>36.1543</v>
      </c>
      <c r="O86" s="51" t="n">
        <f aca="false">Data!O386</f>
        <v>36.2292</v>
      </c>
      <c r="P86" s="51" t="n">
        <f aca="false">Data!P386</f>
        <v>5133.39</v>
      </c>
      <c r="Q86" s="51" t="n">
        <f aca="false">Data!Q386</f>
        <v>16.1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726.1104</v>
      </c>
      <c r="M87" s="51" t="n">
        <f aca="false">Data!M387</f>
        <v>37.958</v>
      </c>
      <c r="N87" s="51" t="n">
        <f aca="false">Data!N387</f>
        <v>38.3987</v>
      </c>
      <c r="O87" s="51" t="n">
        <f aca="false">Data!O387</f>
        <v>42.8871</v>
      </c>
      <c r="P87" s="51" t="n">
        <f aca="false">Data!P387</f>
        <v>30599.07</v>
      </c>
      <c r="Q87" s="51" t="n">
        <f aca="false">Data!Q387</f>
        <v>67.2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1155.27</v>
      </c>
      <c r="I88" s="51" t="n">
        <f aca="false">Data!I388</f>
        <v>55.7</v>
      </c>
      <c r="J88" s="54" t="e">
        <f aca="false">secToHours(H88)</f>
        <v>#VALUE!</v>
      </c>
      <c r="L88" s="50" t="n">
        <f aca="false">Data!L388</f>
        <v>6725.12</v>
      </c>
      <c r="M88" s="51" t="n">
        <f aca="false">Data!M388</f>
        <v>35.8507</v>
      </c>
      <c r="N88" s="51" t="n">
        <f aca="false">Data!N388</f>
        <v>37.194</v>
      </c>
      <c r="O88" s="51" t="n">
        <f aca="false">Data!O388</f>
        <v>41.0747</v>
      </c>
      <c r="P88" s="51" t="n">
        <f aca="false">Data!P388</f>
        <v>20417</v>
      </c>
      <c r="Q88" s="51" t="n">
        <f aca="false">Data!Q388</f>
        <v>47.4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8217.64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06.8504</v>
      </c>
      <c r="M89" s="51" t="n">
        <f aca="false">Data!M389</f>
        <v>33.126</v>
      </c>
      <c r="N89" s="51" t="n">
        <f aca="false">Data!N389</f>
        <v>36.115</v>
      </c>
      <c r="O89" s="51" t="n">
        <f aca="false">Data!O389</f>
        <v>39.1489</v>
      </c>
      <c r="P89" s="51" t="n">
        <f aca="false">Data!P389</f>
        <v>17786.74</v>
      </c>
      <c r="Q89" s="51" t="n">
        <f aca="false">Data!Q389</f>
        <v>43.1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7198.5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2.6032</v>
      </c>
      <c r="M90" s="51" t="n">
        <f aca="false">Data!M390</f>
        <v>30.257</v>
      </c>
      <c r="N90" s="51" t="n">
        <f aca="false">Data!N390</f>
        <v>34.9852</v>
      </c>
      <c r="O90" s="51" t="n">
        <f aca="false">Data!O390</f>
        <v>37.4258</v>
      </c>
      <c r="P90" s="51" t="n">
        <f aca="false">Data!P390</f>
        <v>17122.41</v>
      </c>
      <c r="Q90" s="51" t="n">
        <f aca="false">Data!Q390</f>
        <v>46.0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7728.5944</v>
      </c>
      <c r="M91" s="51" t="n">
        <f aca="false">Data!M391</f>
        <v>37.6248</v>
      </c>
      <c r="N91" s="51" t="n">
        <f aca="false">Data!N391</f>
        <v>37.3804</v>
      </c>
      <c r="O91" s="51" t="n">
        <f aca="false">Data!O391</f>
        <v>40.8714</v>
      </c>
      <c r="P91" s="51" t="n">
        <f aca="false">Data!P391</f>
        <v>59063.79</v>
      </c>
      <c r="Q91" s="51" t="n">
        <f aca="false">Data!Q391</f>
        <v>111.9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303.0368</v>
      </c>
      <c r="M92" s="51" t="n">
        <f aca="false">Data!M392</f>
        <v>34.0085</v>
      </c>
      <c r="N92" s="51" t="n">
        <f aca="false">Data!N392</f>
        <v>35.1814</v>
      </c>
      <c r="O92" s="51" t="n">
        <f aca="false">Data!O392</f>
        <v>38.8947</v>
      </c>
      <c r="P92" s="51" t="n">
        <f aca="false">Data!P392</f>
        <v>45719.96</v>
      </c>
      <c r="Q92" s="51" t="n">
        <f aca="false">Data!Q392</f>
        <v>87.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4940.944</v>
      </c>
      <c r="M93" s="51" t="n">
        <f aca="false">Data!M393</f>
        <v>30.3013</v>
      </c>
      <c r="N93" s="51" t="n">
        <f aca="false">Data!N393</f>
        <v>33.9474</v>
      </c>
      <c r="O93" s="51" t="n">
        <f aca="false">Data!O393</f>
        <v>37.8137</v>
      </c>
      <c r="P93" s="51" t="n">
        <f aca="false">Data!P393</f>
        <v>38638.26</v>
      </c>
      <c r="Q93" s="51" t="n">
        <f aca="false">Data!Q393</f>
        <v>75.8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944.86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34.684</v>
      </c>
      <c r="M94" s="51" t="n">
        <f aca="false">Data!M394</f>
        <v>26.9685</v>
      </c>
      <c r="N94" s="51" t="n">
        <f aca="false">Data!N394</f>
        <v>33.0973</v>
      </c>
      <c r="O94" s="51" t="n">
        <f aca="false">Data!O394</f>
        <v>37.0712</v>
      </c>
      <c r="P94" s="51" t="n">
        <f aca="false">Data!P394</f>
        <v>33148.88</v>
      </c>
      <c r="Q94" s="51" t="n">
        <f aca="false">Data!Q394</f>
        <v>63.4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56.7992</v>
      </c>
      <c r="M95" s="51" t="n">
        <f aca="false">Data!M395</f>
        <v>42.5947</v>
      </c>
      <c r="N95" s="51" t="n">
        <f aca="false">Data!N395</f>
        <v>47.0301</v>
      </c>
      <c r="O95" s="51" t="n">
        <f aca="false">Data!O395</f>
        <v>48.734</v>
      </c>
      <c r="P95" s="51" t="n">
        <f aca="false">Data!P395</f>
        <v>30273.81</v>
      </c>
      <c r="Q95" s="51" t="n">
        <f aca="false">Data!Q395</f>
        <v>76.3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41.2912</v>
      </c>
      <c r="M96" s="51" t="n">
        <f aca="false">Data!M396</f>
        <v>39.7408</v>
      </c>
      <c r="N96" s="51" t="n">
        <f aca="false">Data!N396</f>
        <v>45.5195</v>
      </c>
      <c r="O96" s="51" t="n">
        <f aca="false">Data!O396</f>
        <v>46.6757</v>
      </c>
      <c r="P96" s="51" t="n">
        <f aca="false">Data!P396</f>
        <v>24219.47</v>
      </c>
      <c r="Q96" s="51" t="n">
        <f aca="false">Data!Q396</f>
        <v>66.3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2.04</v>
      </c>
      <c r="J97" s="54" t="e">
        <f aca="false">secToHours(H97)</f>
        <v>#VALUE!</v>
      </c>
      <c r="L97" s="50" t="n">
        <f aca="false">Data!L397</f>
        <v>2401.3768</v>
      </c>
      <c r="M97" s="51" t="n">
        <f aca="false">Data!M397</f>
        <v>36.9126</v>
      </c>
      <c r="N97" s="51" t="n">
        <f aca="false">Data!N397</f>
        <v>43.7809</v>
      </c>
      <c r="O97" s="51" t="n">
        <f aca="false">Data!O397</f>
        <v>44.5331</v>
      </c>
      <c r="P97" s="51" t="n">
        <f aca="false">Data!P397</f>
        <v>22101.21</v>
      </c>
      <c r="Q97" s="51" t="n">
        <f aca="false">Data!Q397</f>
        <v>64.0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3.8024</v>
      </c>
      <c r="M98" s="51" t="n">
        <f aca="false">Data!M398</f>
        <v>34.1043</v>
      </c>
      <c r="N98" s="51" t="n">
        <f aca="false">Data!N398</f>
        <v>42.0028</v>
      </c>
      <c r="O98" s="51" t="n">
        <f aca="false">Data!O398</f>
        <v>42.4249</v>
      </c>
      <c r="P98" s="51" t="n">
        <f aca="false">Data!P398</f>
        <v>20785.55</v>
      </c>
      <c r="Q98" s="51" t="n">
        <f aca="false">Data!Q398</f>
        <v>60.7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437.64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70.7424</v>
      </c>
      <c r="M99" s="51" t="n">
        <f aca="false">Data!M399</f>
        <v>41.7759</v>
      </c>
      <c r="N99" s="51" t="n">
        <f aca="false">Data!N399</f>
        <v>38.282</v>
      </c>
      <c r="O99" s="51" t="n">
        <f aca="false">Data!O399</f>
        <v>42.1761</v>
      </c>
      <c r="P99" s="51" t="n">
        <f aca="false">Data!P399</f>
        <v>21676.29</v>
      </c>
      <c r="Q99" s="51" t="n">
        <f aca="false">Data!Q399</f>
        <v>47.3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637.53</v>
      </c>
      <c r="I100" s="51" t="n">
        <f aca="false">Data!I400</f>
        <v>37.02</v>
      </c>
      <c r="J100" s="54" t="e">
        <f aca="false">secToHours(H100)</f>
        <v>#VALUE!</v>
      </c>
      <c r="L100" s="50" t="n">
        <f aca="false">Data!L400</f>
        <v>3003.0888</v>
      </c>
      <c r="M100" s="51" t="n">
        <f aca="false">Data!M400</f>
        <v>39.8864</v>
      </c>
      <c r="N100" s="51" t="n">
        <f aca="false">Data!N400</f>
        <v>37.4258</v>
      </c>
      <c r="O100" s="51" t="n">
        <f aca="false">Data!O400</f>
        <v>41.2707</v>
      </c>
      <c r="P100" s="51" t="n">
        <f aca="false">Data!P400</f>
        <v>15251.46</v>
      </c>
      <c r="Q100" s="51" t="n">
        <f aca="false">Data!Q400</f>
        <v>37.64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136.86</v>
      </c>
      <c r="I101" s="51" t="n">
        <f aca="false">Data!I401</f>
        <v>32.28</v>
      </c>
      <c r="J101" s="54" t="e">
        <f aca="false">secToHours(H101)</f>
        <v>#VALUE!</v>
      </c>
      <c r="L101" s="50" t="n">
        <f aca="false">Data!L401</f>
        <v>1254.1344</v>
      </c>
      <c r="M101" s="51" t="n">
        <f aca="false">Data!M401</f>
        <v>37.5348</v>
      </c>
      <c r="N101" s="51" t="n">
        <f aca="false">Data!N401</f>
        <v>36.9954</v>
      </c>
      <c r="O101" s="51" t="n">
        <f aca="false">Data!O401</f>
        <v>40.2205</v>
      </c>
      <c r="P101" s="51" t="n">
        <f aca="false">Data!P401</f>
        <v>12393.1</v>
      </c>
      <c r="Q101" s="51" t="n">
        <f aca="false">Data!Q401</f>
        <v>33.9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0752</v>
      </c>
      <c r="M102" s="51" t="n">
        <f aca="false">Data!M402</f>
        <v>35.1127</v>
      </c>
      <c r="N102" s="51" t="n">
        <f aca="false">Data!N402</f>
        <v>36.4484</v>
      </c>
      <c r="O102" s="51" t="n">
        <f aca="false">Data!O402</f>
        <v>39.1642</v>
      </c>
      <c r="P102" s="51" t="n">
        <f aca="false">Data!P402</f>
        <v>11246.29</v>
      </c>
      <c r="Q102" s="51" t="n">
        <f aca="false">Data!Q402</f>
        <v>30.79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46.8656</v>
      </c>
      <c r="M3" s="51" t="n">
        <f aca="false">Data!M403</f>
        <v>43.5301</v>
      </c>
      <c r="N3" s="51" t="n">
        <f aca="false">Data!N403</f>
        <v>45.2201</v>
      </c>
      <c r="O3" s="51" t="n">
        <f aca="false">Data!O403</f>
        <v>46.1698</v>
      </c>
      <c r="P3" s="51" t="n">
        <f aca="false">Data!P403</f>
        <v>8055.97</v>
      </c>
      <c r="Q3" s="51" t="n">
        <f aca="false">Data!Q403</f>
        <v>14.0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0.9544</v>
      </c>
      <c r="M4" s="51" t="n">
        <f aca="false">Data!M404</f>
        <v>40.6018</v>
      </c>
      <c r="N4" s="51" t="n">
        <f aca="false">Data!N404</f>
        <v>42.9892</v>
      </c>
      <c r="O4" s="51" t="n">
        <f aca="false">Data!O404</f>
        <v>43.5323</v>
      </c>
      <c r="P4" s="51" t="n">
        <f aca="false">Data!P404</f>
        <v>6580.3</v>
      </c>
      <c r="Q4" s="51" t="n">
        <f aca="false">Data!Q404</f>
        <v>11.34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4.244</v>
      </c>
      <c r="M5" s="51" t="n">
        <f aca="false">Data!M405</f>
        <v>37.405</v>
      </c>
      <c r="N5" s="51" t="n">
        <f aca="false">Data!N405</f>
        <v>40.4073</v>
      </c>
      <c r="O5" s="51" t="n">
        <f aca="false">Data!O405</f>
        <v>40.6123</v>
      </c>
      <c r="P5" s="51" t="n">
        <f aca="false">Data!P405</f>
        <v>5352.52</v>
      </c>
      <c r="Q5" s="51" t="n">
        <f aca="false">Data!Q405</f>
        <v>8.5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2.5616</v>
      </c>
      <c r="M6" s="51" t="n">
        <f aca="false">Data!M406</f>
        <v>34.3665</v>
      </c>
      <c r="N6" s="51" t="n">
        <f aca="false">Data!N406</f>
        <v>38.1309</v>
      </c>
      <c r="O6" s="51" t="n">
        <f aca="false">Data!O406</f>
        <v>38.1439</v>
      </c>
      <c r="P6" s="51" t="n">
        <f aca="false">Data!P406</f>
        <v>4782.17</v>
      </c>
      <c r="Q6" s="51" t="n">
        <f aca="false">Data!Q406</f>
        <v>8.6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65.2555</v>
      </c>
      <c r="M7" s="51" t="n">
        <f aca="false">Data!M407</f>
        <v>46.1658</v>
      </c>
      <c r="N7" s="51" t="n">
        <f aca="false">Data!N407</f>
        <v>48.4416</v>
      </c>
      <c r="O7" s="51" t="n">
        <f aca="false">Data!O407</f>
        <v>48.7012</v>
      </c>
      <c r="P7" s="51" t="n">
        <f aca="false">Data!P407</f>
        <v>17159.97</v>
      </c>
      <c r="Q7" s="51" t="n">
        <f aca="false">Data!Q407</f>
        <v>28.5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49.3499</v>
      </c>
      <c r="M8" s="51" t="n">
        <f aca="false">Data!M408</f>
        <v>42.4785</v>
      </c>
      <c r="N8" s="51" t="n">
        <f aca="false">Data!N408</f>
        <v>45.8178</v>
      </c>
      <c r="O8" s="51" t="n">
        <f aca="false">Data!O408</f>
        <v>45.9889</v>
      </c>
      <c r="P8" s="51" t="n">
        <f aca="false">Data!P408</f>
        <v>14521.76</v>
      </c>
      <c r="Q8" s="51" t="n">
        <f aca="false">Data!Q408</f>
        <v>23.51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20.41</v>
      </c>
      <c r="J9" s="54" t="e">
        <f aca="false">secToHours(H9)</f>
        <v>#VALUE!</v>
      </c>
      <c r="L9" s="50" t="n">
        <f aca="false">Data!L409</f>
        <v>2582.0203</v>
      </c>
      <c r="M9" s="51" t="n">
        <f aca="false">Data!M409</f>
        <v>38.6693</v>
      </c>
      <c r="N9" s="51" t="n">
        <f aca="false">Data!N409</f>
        <v>43.1185</v>
      </c>
      <c r="O9" s="51" t="n">
        <f aca="false">Data!O409</f>
        <v>43.016</v>
      </c>
      <c r="P9" s="51" t="n">
        <f aca="false">Data!P409</f>
        <v>11964.08</v>
      </c>
      <c r="Q9" s="51" t="n">
        <f aca="false">Data!Q409</f>
        <v>21.0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6.4021</v>
      </c>
      <c r="M10" s="51" t="n">
        <f aca="false">Data!M410</f>
        <v>35.0723</v>
      </c>
      <c r="N10" s="51" t="n">
        <f aca="false">Data!N410</f>
        <v>40.7618</v>
      </c>
      <c r="O10" s="51" t="n">
        <f aca="false">Data!O410</f>
        <v>40.6341</v>
      </c>
      <c r="P10" s="51" t="n">
        <f aca="false">Data!P410</f>
        <v>9669.76</v>
      </c>
      <c r="Q10" s="51" t="n">
        <f aca="false">Data!Q410</f>
        <v>18.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663.4304</v>
      </c>
      <c r="M11" s="51" t="n">
        <f aca="false">Data!M411</f>
        <v>51.2482</v>
      </c>
      <c r="N11" s="51" t="n">
        <f aca="false">Data!N411</f>
        <v>49.9724</v>
      </c>
      <c r="O11" s="51" t="n">
        <f aca="false">Data!O411</f>
        <v>49.964</v>
      </c>
      <c r="P11" s="51" t="n">
        <f aca="false">Data!P411</f>
        <v>4148.64</v>
      </c>
      <c r="Q11" s="51" t="n">
        <f aca="false">Data!Q411</f>
        <v>9.1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281.0496</v>
      </c>
      <c r="M12" s="51" t="n">
        <f aca="false">Data!M412</f>
        <v>47.4791</v>
      </c>
      <c r="N12" s="51" t="n">
        <f aca="false">Data!N412</f>
        <v>46.2779</v>
      </c>
      <c r="O12" s="51" t="n">
        <f aca="false">Data!O412</f>
        <v>46.3014</v>
      </c>
      <c r="P12" s="51" t="n">
        <f aca="false">Data!P412</f>
        <v>3941.65</v>
      </c>
      <c r="Q12" s="51" t="n">
        <f aca="false">Data!Q412</f>
        <v>8.3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66.0016</v>
      </c>
      <c r="M13" s="51" t="n">
        <f aca="false">Data!M413</f>
        <v>43.39</v>
      </c>
      <c r="N13" s="51" t="n">
        <f aca="false">Data!N413</f>
        <v>42.0738</v>
      </c>
      <c r="O13" s="51" t="n">
        <f aca="false">Data!O413</f>
        <v>42.2008</v>
      </c>
      <c r="P13" s="51" t="n">
        <f aca="false">Data!P413</f>
        <v>4029.66</v>
      </c>
      <c r="Q13" s="51" t="n">
        <f aca="false">Data!Q413</f>
        <v>8.9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31.5976</v>
      </c>
      <c r="M14" s="51" t="n">
        <f aca="false">Data!M414</f>
        <v>39.0154</v>
      </c>
      <c r="N14" s="51" t="n">
        <f aca="false">Data!N414</f>
        <v>39.4891</v>
      </c>
      <c r="O14" s="51" t="n">
        <f aca="false">Data!O414</f>
        <v>39.7268</v>
      </c>
      <c r="P14" s="51" t="n">
        <f aca="false">Data!P414</f>
        <v>3914.16</v>
      </c>
      <c r="Q14" s="51" t="n">
        <f aca="false">Data!Q414</f>
        <v>8.71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230.328</v>
      </c>
      <c r="M15" s="51" t="n">
        <f aca="false">Data!M415</f>
        <v>53.8499</v>
      </c>
      <c r="N15" s="51" t="n">
        <f aca="false">Data!N415</f>
        <v>56.2142</v>
      </c>
      <c r="O15" s="51" t="n">
        <f aca="false">Data!O415</f>
        <v>57.1889</v>
      </c>
      <c r="P15" s="51" t="n">
        <f aca="false">Data!P415</f>
        <v>7947.1</v>
      </c>
      <c r="Q15" s="51" t="n">
        <f aca="false">Data!Q415</f>
        <v>16.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799.864</v>
      </c>
      <c r="M16" s="51" t="n">
        <f aca="false">Data!M416</f>
        <v>50.2507</v>
      </c>
      <c r="N16" s="51" t="n">
        <f aca="false">Data!N416</f>
        <v>53.1648</v>
      </c>
      <c r="O16" s="51" t="n">
        <f aca="false">Data!O416</f>
        <v>54.2026</v>
      </c>
      <c r="P16" s="51" t="n">
        <f aca="false">Data!P416</f>
        <v>7669.14</v>
      </c>
      <c r="Q16" s="51" t="n">
        <f aca="false">Data!Q416</f>
        <v>15.9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497.9434</v>
      </c>
      <c r="M17" s="51" t="n">
        <f aca="false">Data!M417</f>
        <v>46.4859</v>
      </c>
      <c r="N17" s="51" t="n">
        <f aca="false">Data!N417</f>
        <v>49.9473</v>
      </c>
      <c r="O17" s="51" t="n">
        <f aca="false">Data!O417</f>
        <v>51.1464</v>
      </c>
      <c r="P17" s="51" t="n">
        <f aca="false">Data!P417</f>
        <v>7300.81</v>
      </c>
      <c r="Q17" s="51" t="n">
        <f aca="false">Data!Q417</f>
        <v>14.52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20.0518</v>
      </c>
      <c r="M18" s="51" t="n">
        <f aca="false">Data!M418</f>
        <v>42.9298</v>
      </c>
      <c r="N18" s="51" t="n">
        <f aca="false">Data!N418</f>
        <v>47.3248</v>
      </c>
      <c r="O18" s="51" t="n">
        <f aca="false">Data!O418</f>
        <v>48.6867</v>
      </c>
      <c r="P18" s="51" t="n">
        <f aca="false">Data!P418</f>
        <v>7206.25</v>
      </c>
      <c r="Q18" s="51" t="n">
        <f aca="false">Data!Q418</f>
        <v>16.5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3.06</v>
      </c>
      <c r="I19" s="51" t="n">
        <f aca="false">Data!I419</f>
        <v>33</v>
      </c>
      <c r="J19" s="52" t="e">
        <f aca="false">secToHours(H19)</f>
        <v>#VALUE!</v>
      </c>
      <c r="L19" s="50" t="n">
        <f aca="false">Data!L419</f>
        <v>13818.8888</v>
      </c>
      <c r="M19" s="51" t="n">
        <f aca="false">Data!M419</f>
        <v>43.0314</v>
      </c>
      <c r="N19" s="51" t="n">
        <f aca="false">Data!N419</f>
        <v>44.7169</v>
      </c>
      <c r="O19" s="51" t="n">
        <f aca="false">Data!O419</f>
        <v>46.9762</v>
      </c>
      <c r="P19" s="51" t="n">
        <f aca="false">Data!P419</f>
        <v>18575.93</v>
      </c>
      <c r="Q19" s="51" t="n">
        <f aca="false">Data!Q419</f>
        <v>32.5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90.8696</v>
      </c>
      <c r="M20" s="51" t="n">
        <f aca="false">Data!M420</f>
        <v>41.6052</v>
      </c>
      <c r="N20" s="51" t="n">
        <f aca="false">Data!N420</f>
        <v>43.4596</v>
      </c>
      <c r="O20" s="51" t="n">
        <f aca="false">Data!O420</f>
        <v>45.2571</v>
      </c>
      <c r="P20" s="51" t="n">
        <f aca="false">Data!P420</f>
        <v>13860.68</v>
      </c>
      <c r="Q20" s="51" t="n">
        <f aca="false">Data!Q420</f>
        <v>26.3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4.64</v>
      </c>
      <c r="J21" s="54" t="e">
        <f aca="false">secToHours(H21)</f>
        <v>#VALUE!</v>
      </c>
      <c r="L21" s="50" t="n">
        <f aca="false">Data!L421</f>
        <v>2188.0768</v>
      </c>
      <c r="M21" s="51" t="n">
        <f aca="false">Data!M421</f>
        <v>39.7462</v>
      </c>
      <c r="N21" s="51" t="n">
        <f aca="false">Data!N421</f>
        <v>42.1104</v>
      </c>
      <c r="O21" s="51" t="n">
        <f aca="false">Data!O421</f>
        <v>43.4109</v>
      </c>
      <c r="P21" s="51" t="n">
        <f aca="false">Data!P421</f>
        <v>11553.88</v>
      </c>
      <c r="Q21" s="51" t="n">
        <f aca="false">Data!Q421</f>
        <v>23.3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69.5368</v>
      </c>
      <c r="M22" s="51" t="n">
        <f aca="false">Data!M422</f>
        <v>37.4498</v>
      </c>
      <c r="N22" s="51" t="n">
        <f aca="false">Data!N422</f>
        <v>40.8986</v>
      </c>
      <c r="O22" s="51" t="n">
        <f aca="false">Data!O422</f>
        <v>42.0689</v>
      </c>
      <c r="P22" s="51" t="n">
        <f aca="false">Data!P422</f>
        <v>10118.3</v>
      </c>
      <c r="Q22" s="51" t="n">
        <f aca="false">Data!Q422</f>
        <v>20.1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7.36</v>
      </c>
      <c r="J23" s="52" t="e">
        <f aca="false">secToHours(H23)</f>
        <v>#VALUE!</v>
      </c>
      <c r="L23" s="50" t="n">
        <f aca="false">Data!L423</f>
        <v>19905.564</v>
      </c>
      <c r="M23" s="51" t="n">
        <f aca="false">Data!M423</f>
        <v>42.3263</v>
      </c>
      <c r="N23" s="51" t="n">
        <f aca="false">Data!N423</f>
        <v>44.0622</v>
      </c>
      <c r="O23" s="51" t="n">
        <f aca="false">Data!O423</f>
        <v>45.9478</v>
      </c>
      <c r="P23" s="51" t="n">
        <f aca="false">Data!P423</f>
        <v>17586.71</v>
      </c>
      <c r="Q23" s="51" t="n">
        <f aca="false">Data!Q423</f>
        <v>36.8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7.32</v>
      </c>
      <c r="J24" s="54" t="e">
        <f aca="false">secToHours(H24)</f>
        <v>#VALUE!</v>
      </c>
      <c r="L24" s="50" t="n">
        <f aca="false">Data!L424</f>
        <v>7677.6992</v>
      </c>
      <c r="M24" s="51" t="n">
        <f aca="false">Data!M424</f>
        <v>40.068</v>
      </c>
      <c r="N24" s="51" t="n">
        <f aca="false">Data!N424</f>
        <v>42.3808</v>
      </c>
      <c r="O24" s="51" t="n">
        <f aca="false">Data!O424</f>
        <v>43.7884</v>
      </c>
      <c r="P24" s="51" t="n">
        <f aca="false">Data!P424</f>
        <v>12728.91</v>
      </c>
      <c r="Q24" s="51" t="n">
        <f aca="false">Data!Q424</f>
        <v>27.9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1.01</v>
      </c>
      <c r="J25" s="54" t="e">
        <f aca="false">secToHours(H25)</f>
        <v>#VALUE!</v>
      </c>
      <c r="L25" s="50" t="n">
        <f aca="false">Data!L425</f>
        <v>3335.6416</v>
      </c>
      <c r="M25" s="51" t="n">
        <f aca="false">Data!M425</f>
        <v>37.547</v>
      </c>
      <c r="N25" s="51" t="n">
        <f aca="false">Data!N425</f>
        <v>40.5031</v>
      </c>
      <c r="O25" s="51" t="n">
        <f aca="false">Data!O425</f>
        <v>41.5445</v>
      </c>
      <c r="P25" s="51" t="n">
        <f aca="false">Data!P425</f>
        <v>10108.06</v>
      </c>
      <c r="Q25" s="51" t="n">
        <f aca="false">Data!Q425</f>
        <v>21.5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74</v>
      </c>
      <c r="J26" s="56" t="e">
        <f aca="false">secToHours(H26)</f>
        <v>#VALUE!</v>
      </c>
      <c r="L26" s="50" t="n">
        <f aca="false">Data!L426</f>
        <v>1538.0928</v>
      </c>
      <c r="M26" s="51" t="n">
        <f aca="false">Data!M426</f>
        <v>34.9493</v>
      </c>
      <c r="N26" s="51" t="n">
        <f aca="false">Data!N426</f>
        <v>38.9012</v>
      </c>
      <c r="O26" s="51" t="n">
        <f aca="false">Data!O426</f>
        <v>39.9908</v>
      </c>
      <c r="P26" s="51" t="n">
        <f aca="false">Data!P426</f>
        <v>8731.31</v>
      </c>
      <c r="Q26" s="51" t="n">
        <f aca="false">Data!Q426</f>
        <v>19.6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4137.936</v>
      </c>
      <c r="M27" s="51" t="n">
        <f aca="false">Data!M427</f>
        <v>56.0979</v>
      </c>
      <c r="N27" s="51" t="n">
        <f aca="false">Data!N427</f>
        <v>57.3195</v>
      </c>
      <c r="O27" s="51" t="n">
        <f aca="false">Data!O427</f>
        <v>56.5465</v>
      </c>
      <c r="P27" s="51" t="n">
        <f aca="false">Data!P427</f>
        <v>7343.41</v>
      </c>
      <c r="Q27" s="51" t="n">
        <f aca="false">Data!Q427</f>
        <v>20.6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3472.1824</v>
      </c>
      <c r="M28" s="51" t="n">
        <f aca="false">Data!M428</f>
        <v>53.2203</v>
      </c>
      <c r="N28" s="51" t="n">
        <f aca="false">Data!N428</f>
        <v>55.4017</v>
      </c>
      <c r="O28" s="51" t="n">
        <f aca="false">Data!O428</f>
        <v>54.1134</v>
      </c>
      <c r="P28" s="51" t="n">
        <f aca="false">Data!P428</f>
        <v>7104.15</v>
      </c>
      <c r="Q28" s="51" t="n">
        <f aca="false">Data!Q428</f>
        <v>20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3007.9872</v>
      </c>
      <c r="M29" s="51" t="n">
        <f aca="false">Data!M429</f>
        <v>48.4543</v>
      </c>
      <c r="N29" s="51" t="n">
        <f aca="false">Data!N429</f>
        <v>49.6241</v>
      </c>
      <c r="O29" s="51" t="n">
        <f aca="false">Data!O429</f>
        <v>48.8813</v>
      </c>
      <c r="P29" s="51" t="n">
        <f aca="false">Data!P429</f>
        <v>7272.9</v>
      </c>
      <c r="Q29" s="51" t="n">
        <f aca="false">Data!Q429</f>
        <v>22.1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535.4464</v>
      </c>
      <c r="M30" s="51" t="n">
        <f aca="false">Data!M430</f>
        <v>43.808</v>
      </c>
      <c r="N30" s="51" t="n">
        <f aca="false">Data!N430</f>
        <v>44.388</v>
      </c>
      <c r="O30" s="51" t="n">
        <f aca="false">Data!O430</f>
        <v>43.9547</v>
      </c>
      <c r="P30" s="51" t="n">
        <f aca="false">Data!P430</f>
        <v>7068.63</v>
      </c>
      <c r="Q30" s="51" t="n">
        <f aca="false">Data!Q430</f>
        <v>21.0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5884.2896</v>
      </c>
      <c r="M31" s="51" t="n">
        <f aca="false">Data!M431</f>
        <v>55.9839</v>
      </c>
      <c r="N31" s="51" t="n">
        <f aca="false">Data!N431</f>
        <v>61.7441</v>
      </c>
      <c r="O31" s="51" t="n">
        <f aca="false">Data!O431</f>
        <v>57.5258</v>
      </c>
      <c r="P31" s="51" t="n">
        <f aca="false">Data!P431</f>
        <v>8280.57</v>
      </c>
      <c r="Q31" s="51" t="n">
        <f aca="false">Data!Q431</f>
        <v>20.4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5084.6552</v>
      </c>
      <c r="M32" s="51" t="n">
        <f aca="false">Data!M432</f>
        <v>53.3966</v>
      </c>
      <c r="N32" s="51" t="n">
        <f aca="false">Data!N432</f>
        <v>58.8708</v>
      </c>
      <c r="O32" s="51" t="n">
        <f aca="false">Data!O432</f>
        <v>54.629</v>
      </c>
      <c r="P32" s="51" t="n">
        <f aca="false">Data!P432</f>
        <v>8229.9</v>
      </c>
      <c r="Q32" s="51" t="n">
        <f aca="false">Data!Q432</f>
        <v>23.1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68.41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4467.1856</v>
      </c>
      <c r="M33" s="51" t="n">
        <f aca="false">Data!M433</f>
        <v>48.9986</v>
      </c>
      <c r="N33" s="51" t="n">
        <f aca="false">Data!N433</f>
        <v>52.9733</v>
      </c>
      <c r="O33" s="51" t="n">
        <f aca="false">Data!O433</f>
        <v>50.1376</v>
      </c>
      <c r="P33" s="51" t="n">
        <f aca="false">Data!P433</f>
        <v>8173.5</v>
      </c>
      <c r="Q33" s="51" t="n">
        <f aca="false">Data!Q433</f>
        <v>22.3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779.2752</v>
      </c>
      <c r="M34" s="51" t="n">
        <f aca="false">Data!M434</f>
        <v>44.8355</v>
      </c>
      <c r="N34" s="51" t="n">
        <f aca="false">Data!N434</f>
        <v>47.7517</v>
      </c>
      <c r="O34" s="51" t="n">
        <f aca="false">Data!O434</f>
        <v>45.1974</v>
      </c>
      <c r="P34" s="51" t="n">
        <f aca="false">Data!P434</f>
        <v>8004.44</v>
      </c>
      <c r="Q34" s="51" t="n">
        <f aca="false">Data!Q434</f>
        <v>22.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942.6168</v>
      </c>
      <c r="M35" s="51" t="n">
        <f aca="false">Data!M435</f>
        <v>52.2878</v>
      </c>
      <c r="N35" s="51" t="n">
        <f aca="false">Data!N435</f>
        <v>52.6751</v>
      </c>
      <c r="O35" s="51" t="n">
        <f aca="false">Data!O435</f>
        <v>51.7793</v>
      </c>
      <c r="P35" s="51" t="n">
        <f aca="false">Data!P435</f>
        <v>13234.07</v>
      </c>
      <c r="Q35" s="51" t="n">
        <f aca="false">Data!Q435</f>
        <v>31.6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6915.7112</v>
      </c>
      <c r="M36" s="51" t="n">
        <f aca="false">Data!M436</f>
        <v>48.4396</v>
      </c>
      <c r="N36" s="51" t="n">
        <f aca="false">Data!N436</f>
        <v>48.401</v>
      </c>
      <c r="O36" s="51" t="n">
        <f aca="false">Data!O436</f>
        <v>47.8047</v>
      </c>
      <c r="P36" s="51" t="n">
        <f aca="false">Data!P436</f>
        <v>12356.79</v>
      </c>
      <c r="Q36" s="51" t="n">
        <f aca="false">Data!Q436</f>
        <v>27.8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839.49</v>
      </c>
      <c r="I37" s="51" t="n">
        <f aca="false">Data!I437</f>
        <v>27.56</v>
      </c>
      <c r="J37" s="54" t="e">
        <f aca="false">secToHours(H37)</f>
        <v>#VALUE!</v>
      </c>
      <c r="L37" s="50" t="n">
        <f aca="false">Data!L437</f>
        <v>5172.564</v>
      </c>
      <c r="M37" s="51" t="n">
        <f aca="false">Data!M437</f>
        <v>43.9291</v>
      </c>
      <c r="N37" s="51" t="n">
        <f aca="false">Data!N437</f>
        <v>44.0234</v>
      </c>
      <c r="O37" s="51" t="n">
        <f aca="false">Data!O437</f>
        <v>43.2145</v>
      </c>
      <c r="P37" s="51" t="n">
        <f aca="false">Data!P437</f>
        <v>12430.79</v>
      </c>
      <c r="Q37" s="51" t="n">
        <f aca="false">Data!Q437</f>
        <v>31.2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701.5648</v>
      </c>
      <c r="M38" s="51" t="n">
        <f aca="false">Data!M438</f>
        <v>39.3571</v>
      </c>
      <c r="N38" s="51" t="n">
        <f aca="false">Data!N438</f>
        <v>39.5672</v>
      </c>
      <c r="O38" s="51" t="n">
        <f aca="false">Data!O438</f>
        <v>38.6687</v>
      </c>
      <c r="P38" s="51" t="n">
        <f aca="false">Data!P438</f>
        <v>12092.46</v>
      </c>
      <c r="Q38" s="51" t="n">
        <f aca="false">Data!Q438</f>
        <v>29.8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2989.4352</v>
      </c>
      <c r="M39" s="51" t="n">
        <f aca="false">Data!M439</f>
        <v>53.4409</v>
      </c>
      <c r="N39" s="51" t="n">
        <f aca="false">Data!N439</f>
        <v>53.9032</v>
      </c>
      <c r="O39" s="51" t="n">
        <f aca="false">Data!O439</f>
        <v>53.3824</v>
      </c>
      <c r="P39" s="51" t="n">
        <f aca="false">Data!P439</f>
        <v>11049.62</v>
      </c>
      <c r="Q39" s="51" t="n">
        <f aca="false">Data!Q439</f>
        <v>29.4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928.9594</v>
      </c>
      <c r="M40" s="51" t="n">
        <f aca="false">Data!M440</f>
        <v>50.0494</v>
      </c>
      <c r="N40" s="51" t="n">
        <f aca="false">Data!N440</f>
        <v>50.3281</v>
      </c>
      <c r="O40" s="51" t="n">
        <f aca="false">Data!O440</f>
        <v>49.9353</v>
      </c>
      <c r="P40" s="51" t="n">
        <f aca="false">Data!P440</f>
        <v>10353.04</v>
      </c>
      <c r="Q40" s="51" t="n">
        <f aca="false">Data!Q440</f>
        <v>27.97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169.5437</v>
      </c>
      <c r="M41" s="51" t="n">
        <f aca="false">Data!M441</f>
        <v>46.2146</v>
      </c>
      <c r="N41" s="51" t="n">
        <f aca="false">Data!N441</f>
        <v>46.6189</v>
      </c>
      <c r="O41" s="51" t="n">
        <f aca="false">Data!O441</f>
        <v>46.0462</v>
      </c>
      <c r="P41" s="51" t="n">
        <f aca="false">Data!P441</f>
        <v>9725.12</v>
      </c>
      <c r="Q41" s="51" t="n">
        <f aca="false">Data!Q441</f>
        <v>26.6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26.2541</v>
      </c>
      <c r="M42" s="51" t="n">
        <f aca="false">Data!M442</f>
        <v>42.6725</v>
      </c>
      <c r="N42" s="51" t="n">
        <f aca="false">Data!N442</f>
        <v>43.146</v>
      </c>
      <c r="O42" s="51" t="n">
        <f aca="false">Data!O442</f>
        <v>42.4743</v>
      </c>
      <c r="P42" s="51" t="n">
        <f aca="false">Data!P442</f>
        <v>9150.44</v>
      </c>
      <c r="Q42" s="51" t="n">
        <f aca="false">Data!Q442</f>
        <v>26.3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57</v>
      </c>
      <c r="J43" s="52" t="e">
        <f aca="false">secToHours(H43)</f>
        <v>#VALUE!</v>
      </c>
      <c r="L43" s="50" t="n">
        <f aca="false">Data!L443</f>
        <v>18481.8808</v>
      </c>
      <c r="M43" s="51" t="n">
        <f aca="false">Data!M443</f>
        <v>49.6119</v>
      </c>
      <c r="N43" s="51" t="n">
        <f aca="false">Data!N443</f>
        <v>50.4999</v>
      </c>
      <c r="O43" s="51" t="n">
        <f aca="false">Data!O443</f>
        <v>50.1505</v>
      </c>
      <c r="P43" s="51" t="n">
        <f aca="false">Data!P443</f>
        <v>17339.82</v>
      </c>
      <c r="Q43" s="51" t="n">
        <f aca="false">Data!Q443</f>
        <v>36.0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838.4176</v>
      </c>
      <c r="M44" s="51" t="n">
        <f aca="false">Data!M444</f>
        <v>46.0313</v>
      </c>
      <c r="N44" s="51" t="n">
        <f aca="false">Data!N444</f>
        <v>46.7375</v>
      </c>
      <c r="O44" s="51" t="n">
        <f aca="false">Data!O444</f>
        <v>46.162</v>
      </c>
      <c r="P44" s="51" t="n">
        <f aca="false">Data!P444</f>
        <v>15751.24</v>
      </c>
      <c r="Q44" s="51" t="n">
        <f aca="false">Data!Q444</f>
        <v>34.5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7955.556</v>
      </c>
      <c r="M45" s="51" t="n">
        <f aca="false">Data!M445</f>
        <v>41.4743</v>
      </c>
      <c r="N45" s="51" t="n">
        <f aca="false">Data!N445</f>
        <v>42.3358</v>
      </c>
      <c r="O45" s="51" t="n">
        <f aca="false">Data!O445</f>
        <v>41.2126</v>
      </c>
      <c r="P45" s="51" t="n">
        <f aca="false">Data!P445</f>
        <v>14250.1</v>
      </c>
      <c r="Q45" s="51" t="n">
        <f aca="false">Data!Q445</f>
        <v>31.9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72.4408</v>
      </c>
      <c r="M46" s="51" t="n">
        <f aca="false">Data!M446</f>
        <v>37.0551</v>
      </c>
      <c r="N46" s="51" t="n">
        <f aca="false">Data!N446</f>
        <v>38.0991</v>
      </c>
      <c r="O46" s="51" t="n">
        <f aca="false">Data!O446</f>
        <v>36.5571</v>
      </c>
      <c r="P46" s="51" t="n">
        <f aca="false">Data!P446</f>
        <v>13188.95</v>
      </c>
      <c r="Q46" s="51" t="n">
        <f aca="false">Data!Q446</f>
        <v>31.64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5079.3224</v>
      </c>
      <c r="M47" s="51" t="n">
        <f aca="false">Data!M447</f>
        <v>55.2129</v>
      </c>
      <c r="N47" s="51" t="n">
        <f aca="false">Data!N447</f>
        <v>57.2447</v>
      </c>
      <c r="O47" s="51" t="n">
        <f aca="false">Data!O447</f>
        <v>54.8351</v>
      </c>
      <c r="P47" s="51" t="n">
        <f aca="false">Data!P447</f>
        <v>7098.1</v>
      </c>
      <c r="Q47" s="51" t="n">
        <f aca="false">Data!Q447</f>
        <v>20.2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4228.0496</v>
      </c>
      <c r="M48" s="51" t="n">
        <f aca="false">Data!M448</f>
        <v>52.4184</v>
      </c>
      <c r="N48" s="51" t="n">
        <f aca="false">Data!N448</f>
        <v>52.4691</v>
      </c>
      <c r="O48" s="51" t="n">
        <f aca="false">Data!O448</f>
        <v>52.0665</v>
      </c>
      <c r="P48" s="51" t="n">
        <f aca="false">Data!P448</f>
        <v>7107.62</v>
      </c>
      <c r="Q48" s="51" t="n">
        <f aca="false">Data!Q448</f>
        <v>21.5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585.1072</v>
      </c>
      <c r="M49" s="51" t="n">
        <f aca="false">Data!M449</f>
        <v>47.5317</v>
      </c>
      <c r="N49" s="51" t="n">
        <f aca="false">Data!N449</f>
        <v>47.6711</v>
      </c>
      <c r="O49" s="51" t="n">
        <f aca="false">Data!O449</f>
        <v>47.7656</v>
      </c>
      <c r="P49" s="51" t="n">
        <f aca="false">Data!P449</f>
        <v>6991.91</v>
      </c>
      <c r="Q49" s="51" t="n">
        <f aca="false">Data!Q449</f>
        <v>21.2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745.03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2990.5504</v>
      </c>
      <c r="M50" s="51" t="n">
        <f aca="false">Data!M450</f>
        <v>42.9294</v>
      </c>
      <c r="N50" s="51" t="n">
        <f aca="false">Data!N450</f>
        <v>43.1039</v>
      </c>
      <c r="O50" s="51" t="n">
        <f aca="false">Data!O450</f>
        <v>43.21</v>
      </c>
      <c r="P50" s="51" t="n">
        <f aca="false">Data!P450</f>
        <v>6903.86</v>
      </c>
      <c r="Q50" s="51" t="n">
        <f aca="false">Data!Q450</f>
        <v>21.2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42</v>
      </c>
      <c r="J51" s="52" t="e">
        <f aca="false">secToHours(H51)</f>
        <v>#VALUE!</v>
      </c>
      <c r="L51" s="50" t="n">
        <f aca="false">Data!L451</f>
        <v>3618.6688</v>
      </c>
      <c r="M51" s="51" t="n">
        <f aca="false">Data!M451</f>
        <v>53.0805</v>
      </c>
      <c r="N51" s="51" t="n">
        <f aca="false">Data!N451</f>
        <v>54.7359</v>
      </c>
      <c r="O51" s="51" t="n">
        <f aca="false">Data!O451</f>
        <v>53.1131</v>
      </c>
      <c r="P51" s="51" t="n">
        <f aca="false">Data!P451</f>
        <v>5677.9</v>
      </c>
      <c r="Q51" s="51" t="n">
        <f aca="false">Data!Q451</f>
        <v>16.6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700.3952</v>
      </c>
      <c r="M52" s="51" t="n">
        <f aca="false">Data!M452</f>
        <v>49.5003</v>
      </c>
      <c r="N52" s="51" t="n">
        <f aca="false">Data!N452</f>
        <v>50.715</v>
      </c>
      <c r="O52" s="51" t="n">
        <f aca="false">Data!O452</f>
        <v>49.7398</v>
      </c>
      <c r="P52" s="51" t="n">
        <f aca="false">Data!P452</f>
        <v>5459.55</v>
      </c>
      <c r="Q52" s="51" t="n">
        <f aca="false">Data!Q452</f>
        <v>14.2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2092.6352</v>
      </c>
      <c r="M53" s="51" t="n">
        <f aca="false">Data!M453</f>
        <v>45.0027</v>
      </c>
      <c r="N53" s="51" t="n">
        <f aca="false">Data!N453</f>
        <v>46.4373</v>
      </c>
      <c r="O53" s="51" t="n">
        <f aca="false">Data!O453</f>
        <v>45.346</v>
      </c>
      <c r="P53" s="51" t="n">
        <f aca="false">Data!P453</f>
        <v>5430.16</v>
      </c>
      <c r="Q53" s="51" t="n">
        <f aca="false">Data!Q453</f>
        <v>14.2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5.73</v>
      </c>
      <c r="J54" s="56" t="e">
        <f aca="false">secToHours(H54)</f>
        <v>#VALUE!</v>
      </c>
      <c r="L54" s="50" t="n">
        <f aca="false">Data!L454</f>
        <v>1650.576</v>
      </c>
      <c r="M54" s="51" t="n">
        <f aca="false">Data!M454</f>
        <v>40.6401</v>
      </c>
      <c r="N54" s="51" t="n">
        <f aca="false">Data!N454</f>
        <v>41.9049</v>
      </c>
      <c r="O54" s="51" t="n">
        <f aca="false">Data!O454</f>
        <v>41.0294</v>
      </c>
      <c r="P54" s="51" t="n">
        <f aca="false">Data!P454</f>
        <v>5166.28</v>
      </c>
      <c r="Q54" s="51" t="n">
        <f aca="false">Data!Q454</f>
        <v>15.0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32161.9976</v>
      </c>
      <c r="M55" s="51" t="n">
        <f aca="false">Data!M455</f>
        <v>50.4765</v>
      </c>
      <c r="N55" s="51" t="n">
        <f aca="false">Data!N455</f>
        <v>50.9479</v>
      </c>
      <c r="O55" s="51" t="n">
        <f aca="false">Data!O455</f>
        <v>50.6882</v>
      </c>
      <c r="P55" s="51" t="n">
        <f aca="false">Data!P455</f>
        <v>23678.9</v>
      </c>
      <c r="Q55" s="51" t="n">
        <f aca="false">Data!Q455</f>
        <v>35.6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5918.2928</v>
      </c>
      <c r="M56" s="51" t="n">
        <f aca="false">Data!M456</f>
        <v>46.3794</v>
      </c>
      <c r="N56" s="51" t="n">
        <f aca="false">Data!N456</f>
        <v>46.665</v>
      </c>
      <c r="O56" s="51" t="n">
        <f aca="false">Data!O456</f>
        <v>46.5635</v>
      </c>
      <c r="P56" s="51" t="n">
        <f aca="false">Data!P456</f>
        <v>22652.57</v>
      </c>
      <c r="Q56" s="51" t="n">
        <f aca="false">Data!Q456</f>
        <v>34.3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7</v>
      </c>
      <c r="J57" s="54" t="e">
        <f aca="false">secToHours(H57)</f>
        <v>#VALUE!</v>
      </c>
      <c r="L57" s="50" t="n">
        <f aca="false">Data!L457</f>
        <v>19554.6456</v>
      </c>
      <c r="M57" s="51" t="n">
        <f aca="false">Data!M457</f>
        <v>40.8226</v>
      </c>
      <c r="N57" s="51" t="n">
        <f aca="false">Data!N457</f>
        <v>41.0348</v>
      </c>
      <c r="O57" s="51" t="n">
        <f aca="false">Data!O457</f>
        <v>40.9393</v>
      </c>
      <c r="P57" s="51" t="n">
        <f aca="false">Data!P457</f>
        <v>19436.93</v>
      </c>
      <c r="Q57" s="51" t="n">
        <f aca="false">Data!Q457</f>
        <v>29.8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3444.5944</v>
      </c>
      <c r="M58" s="51" t="n">
        <f aca="false">Data!M458</f>
        <v>34.8134</v>
      </c>
      <c r="N58" s="51" t="n">
        <f aca="false">Data!N458</f>
        <v>34.9428</v>
      </c>
      <c r="O58" s="51" t="n">
        <f aca="false">Data!O458</f>
        <v>34.9184</v>
      </c>
      <c r="P58" s="51" t="n">
        <f aca="false">Data!P458</f>
        <v>17551.08</v>
      </c>
      <c r="Q58" s="51" t="n">
        <f aca="false">Data!Q458</f>
        <v>27.5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12</v>
      </c>
      <c r="J59" s="52" t="e">
        <f aca="false">secToHours(H59)</f>
        <v>#VALUE!</v>
      </c>
      <c r="L59" s="50" t="n">
        <f aca="false">Data!L459</f>
        <v>3819.3144</v>
      </c>
      <c r="M59" s="51" t="n">
        <f aca="false">Data!M459</f>
        <v>56.3577</v>
      </c>
      <c r="N59" s="51" t="n">
        <f aca="false">Data!N459</f>
        <v>55.8675</v>
      </c>
      <c r="O59" s="51" t="n">
        <f aca="false">Data!O459</f>
        <v>55.7552</v>
      </c>
      <c r="P59" s="51" t="n">
        <f aca="false">Data!P459</f>
        <v>7349.71</v>
      </c>
      <c r="Q59" s="51" t="n">
        <f aca="false">Data!Q459</f>
        <v>20.9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3157.7424</v>
      </c>
      <c r="M60" s="51" t="n">
        <f aca="false">Data!M460</f>
        <v>51.6931</v>
      </c>
      <c r="N60" s="51" t="n">
        <f aca="false">Data!N460</f>
        <v>52.1364</v>
      </c>
      <c r="O60" s="51" t="n">
        <f aca="false">Data!O460</f>
        <v>52.3423</v>
      </c>
      <c r="P60" s="51" t="n">
        <f aca="false">Data!P460</f>
        <v>7298.24</v>
      </c>
      <c r="Q60" s="51" t="n">
        <f aca="false">Data!Q460</f>
        <v>21.3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20.74</v>
      </c>
      <c r="J61" s="54" t="e">
        <f aca="false">secToHours(H61)</f>
        <v>#VALUE!</v>
      </c>
      <c r="L61" s="50" t="n">
        <f aca="false">Data!L461</f>
        <v>2594.7592</v>
      </c>
      <c r="M61" s="51" t="n">
        <f aca="false">Data!M461</f>
        <v>46.9994</v>
      </c>
      <c r="N61" s="51" t="n">
        <f aca="false">Data!N461</f>
        <v>47.0216</v>
      </c>
      <c r="O61" s="51" t="n">
        <f aca="false">Data!O461</f>
        <v>47.8054</v>
      </c>
      <c r="P61" s="51" t="n">
        <f aca="false">Data!P461</f>
        <v>7101.37</v>
      </c>
      <c r="Q61" s="51" t="n">
        <f aca="false">Data!Q461</f>
        <v>20.7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61</v>
      </c>
      <c r="J62" s="56" t="e">
        <f aca="false">secToHours(H62)</f>
        <v>#VALUE!</v>
      </c>
      <c r="L62" s="50" t="n">
        <f aca="false">Data!L462</f>
        <v>2040.5888</v>
      </c>
      <c r="M62" s="51" t="n">
        <f aca="false">Data!M462</f>
        <v>42.4271</v>
      </c>
      <c r="N62" s="51" t="n">
        <f aca="false">Data!N462</f>
        <v>42.31</v>
      </c>
      <c r="O62" s="51" t="n">
        <f aca="false">Data!O462</f>
        <v>42.8482</v>
      </c>
      <c r="P62" s="51" t="n">
        <f aca="false">Data!P462</f>
        <v>7182.48</v>
      </c>
      <c r="Q62" s="51" t="n">
        <f aca="false">Data!Q462</f>
        <v>23.7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3667.496</v>
      </c>
      <c r="M63" s="51" t="n">
        <f aca="false">Data!M463</f>
        <v>57.8035</v>
      </c>
      <c r="N63" s="51" t="n">
        <f aca="false">Data!N463</f>
        <v>58.2948</v>
      </c>
      <c r="O63" s="51" t="n">
        <f aca="false">Data!O463</f>
        <v>57.3114</v>
      </c>
      <c r="P63" s="51" t="n">
        <f aca="false">Data!P463</f>
        <v>8714</v>
      </c>
      <c r="Q63" s="51" t="n">
        <f aca="false">Data!Q463</f>
        <v>22.5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3128.3256</v>
      </c>
      <c r="M64" s="51" t="n">
        <f aca="false">Data!M464</f>
        <v>54.1327</v>
      </c>
      <c r="N64" s="51" t="n">
        <f aca="false">Data!N464</f>
        <v>55.6998</v>
      </c>
      <c r="O64" s="51" t="n">
        <f aca="false">Data!O464</f>
        <v>54.8074</v>
      </c>
      <c r="P64" s="51" t="n">
        <f aca="false">Data!P464</f>
        <v>8338.78</v>
      </c>
      <c r="Q64" s="51" t="n">
        <f aca="false">Data!Q464</f>
        <v>22.5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693.2432</v>
      </c>
      <c r="M65" s="51" t="n">
        <f aca="false">Data!M465</f>
        <v>48.98</v>
      </c>
      <c r="N65" s="51" t="n">
        <f aca="false">Data!N465</f>
        <v>48.2216</v>
      </c>
      <c r="O65" s="51" t="n">
        <f aca="false">Data!O465</f>
        <v>49.8145</v>
      </c>
      <c r="P65" s="51" t="n">
        <f aca="false">Data!P465</f>
        <v>8314.63</v>
      </c>
      <c r="Q65" s="51" t="n">
        <f aca="false">Data!Q465</f>
        <v>22.6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394.7184</v>
      </c>
      <c r="M66" s="51" t="n">
        <f aca="false">Data!M466</f>
        <v>42.9922</v>
      </c>
      <c r="N66" s="51" t="n">
        <f aca="false">Data!N466</f>
        <v>43.2081</v>
      </c>
      <c r="O66" s="51" t="n">
        <f aca="false">Data!O466</f>
        <v>43.4098</v>
      </c>
      <c r="P66" s="51" t="n">
        <f aca="false">Data!P466</f>
        <v>7775.7</v>
      </c>
      <c r="Q66" s="51" t="n">
        <f aca="false">Data!Q466</f>
        <v>20.8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5</v>
      </c>
      <c r="J67" s="52" t="e">
        <f aca="false">secToHours(H67)</f>
        <v>#VALUE!</v>
      </c>
      <c r="L67" s="50" t="n">
        <f aca="false">Data!L467</f>
        <v>5732.8632</v>
      </c>
      <c r="M67" s="51" t="n">
        <f aca="false">Data!M467</f>
        <v>52.7366</v>
      </c>
      <c r="N67" s="51" t="n">
        <f aca="false">Data!N467</f>
        <v>52.9861</v>
      </c>
      <c r="O67" s="51" t="n">
        <f aca="false">Data!O467</f>
        <v>53.0814</v>
      </c>
      <c r="P67" s="51" t="n">
        <f aca="false">Data!P467</f>
        <v>12152.96</v>
      </c>
      <c r="Q67" s="51" t="n">
        <f aca="false">Data!Q467</f>
        <v>28.2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4047.4424</v>
      </c>
      <c r="M68" s="51" t="n">
        <f aca="false">Data!M468</f>
        <v>48.6068</v>
      </c>
      <c r="N68" s="51" t="n">
        <f aca="false">Data!N468</f>
        <v>49.0065</v>
      </c>
      <c r="O68" s="51" t="n">
        <f aca="false">Data!O468</f>
        <v>49.1008</v>
      </c>
      <c r="P68" s="51" t="n">
        <f aca="false">Data!P468</f>
        <v>11719.98</v>
      </c>
      <c r="Q68" s="51" t="n">
        <f aca="false">Data!Q468</f>
        <v>27.5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776.6208</v>
      </c>
      <c r="M69" s="51" t="n">
        <f aca="false">Data!M469</f>
        <v>44.3436</v>
      </c>
      <c r="N69" s="51" t="n">
        <f aca="false">Data!N469</f>
        <v>44.7293</v>
      </c>
      <c r="O69" s="51" t="n">
        <f aca="false">Data!O469</f>
        <v>44.7679</v>
      </c>
      <c r="P69" s="51" t="n">
        <f aca="false">Data!P469</f>
        <v>11383.55</v>
      </c>
      <c r="Q69" s="51" t="n">
        <f aca="false">Data!Q469</f>
        <v>26.9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778.3096</v>
      </c>
      <c r="M70" s="51" t="n">
        <f aca="false">Data!M470</f>
        <v>39.749</v>
      </c>
      <c r="N70" s="51" t="n">
        <f aca="false">Data!N470</f>
        <v>40.9161</v>
      </c>
      <c r="O70" s="51" t="n">
        <f aca="false">Data!O470</f>
        <v>40.8946</v>
      </c>
      <c r="P70" s="51" t="n">
        <f aca="false">Data!P470</f>
        <v>11261.4</v>
      </c>
      <c r="Q70" s="51" t="n">
        <f aca="false">Data!Q470</f>
        <v>30.0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98</v>
      </c>
      <c r="J71" s="52" t="e">
        <f aca="false">secToHours(H71)</f>
        <v>#VALUE!</v>
      </c>
      <c r="L71" s="50" t="n">
        <f aca="false">Data!L471</f>
        <v>1339.1312</v>
      </c>
      <c r="M71" s="51" t="n">
        <f aca="false">Data!M471</f>
        <v>53.8936</v>
      </c>
      <c r="N71" s="51" t="n">
        <f aca="false">Data!N471</f>
        <v>58.1444</v>
      </c>
      <c r="O71" s="51" t="n">
        <f aca="false">Data!O471</f>
        <v>59.1453</v>
      </c>
      <c r="P71" s="51" t="n">
        <f aca="false">Data!P471</f>
        <v>10071.26</v>
      </c>
      <c r="Q71" s="51" t="n">
        <f aca="false">Data!Q471</f>
        <v>27.4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42</v>
      </c>
      <c r="J72" s="54" t="e">
        <f aca="false">secToHours(H72)</f>
        <v>#VALUE!</v>
      </c>
      <c r="L72" s="50" t="n">
        <f aca="false">Data!L472</f>
        <v>843.2867</v>
      </c>
      <c r="M72" s="51" t="n">
        <f aca="false">Data!M472</f>
        <v>50.3909</v>
      </c>
      <c r="N72" s="51" t="n">
        <f aca="false">Data!N472</f>
        <v>55.2286</v>
      </c>
      <c r="O72" s="51" t="n">
        <f aca="false">Data!O472</f>
        <v>56.3579</v>
      </c>
      <c r="P72" s="51" t="n">
        <f aca="false">Data!P472</f>
        <v>9579.96</v>
      </c>
      <c r="Q72" s="51" t="n">
        <f aca="false">Data!Q472</f>
        <v>27.1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16.695</v>
      </c>
      <c r="M73" s="51" t="n">
        <f aca="false">Data!M473</f>
        <v>46.75</v>
      </c>
      <c r="N73" s="51" t="n">
        <f aca="false">Data!N473</f>
        <v>52.1019</v>
      </c>
      <c r="O73" s="51" t="n">
        <f aca="false">Data!O473</f>
        <v>53.3484</v>
      </c>
      <c r="P73" s="51" t="n">
        <f aca="false">Data!P473</f>
        <v>9307.64</v>
      </c>
      <c r="Q73" s="51" t="n">
        <f aca="false">Data!Q473</f>
        <v>27.5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23.5296</v>
      </c>
      <c r="M74" s="51" t="n">
        <f aca="false">Data!M474</f>
        <v>43.1583</v>
      </c>
      <c r="N74" s="51" t="n">
        <f aca="false">Data!N474</f>
        <v>48.9534</v>
      </c>
      <c r="O74" s="51" t="n">
        <f aca="false">Data!O474</f>
        <v>50.335</v>
      </c>
      <c r="P74" s="51" t="n">
        <f aca="false">Data!P474</f>
        <v>8919.26</v>
      </c>
      <c r="Q74" s="51" t="n">
        <f aca="false">Data!Q474</f>
        <v>26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676.2384</v>
      </c>
      <c r="M75" s="51" t="n">
        <f aca="false">Data!M475</f>
        <v>51.543</v>
      </c>
      <c r="N75" s="51" t="n">
        <f aca="false">Data!N475</f>
        <v>52.7989</v>
      </c>
      <c r="O75" s="51" t="n">
        <f aca="false">Data!O475</f>
        <v>53.5482</v>
      </c>
      <c r="P75" s="51" t="n">
        <f aca="false">Data!P475</f>
        <v>11969.62</v>
      </c>
      <c r="Q75" s="51" t="n">
        <f aca="false">Data!Q475</f>
        <v>29.1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441.96</v>
      </c>
      <c r="M76" s="51" t="n">
        <f aca="false">Data!M476</f>
        <v>47.211</v>
      </c>
      <c r="N76" s="51" t="n">
        <f aca="false">Data!N476</f>
        <v>49.369</v>
      </c>
      <c r="O76" s="51" t="n">
        <f aca="false">Data!O476</f>
        <v>50.7148</v>
      </c>
      <c r="P76" s="51" t="n">
        <f aca="false">Data!P476</f>
        <v>11890.21</v>
      </c>
      <c r="Q76" s="51" t="n">
        <f aca="false">Data!Q476</f>
        <v>27.71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68.1392</v>
      </c>
      <c r="M77" s="51" t="n">
        <f aca="false">Data!M477</f>
        <v>42.8296</v>
      </c>
      <c r="N77" s="51" t="n">
        <f aca="false">Data!N477</f>
        <v>46.1305</v>
      </c>
      <c r="O77" s="51" t="n">
        <f aca="false">Data!O477</f>
        <v>47.9709</v>
      </c>
      <c r="P77" s="51" t="n">
        <f aca="false">Data!P477</f>
        <v>11490.1</v>
      </c>
      <c r="Q77" s="51" t="n">
        <f aca="false">Data!Q477</f>
        <v>28.3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27.48</v>
      </c>
      <c r="I78" s="51" t="n">
        <f aca="false">Data!I478</f>
        <v>32.5</v>
      </c>
      <c r="J78" s="56" t="e">
        <f aca="false">secToHours(H78)</f>
        <v>#VALUE!</v>
      </c>
      <c r="L78" s="50" t="n">
        <f aca="false">Data!L478</f>
        <v>972.6032</v>
      </c>
      <c r="M78" s="51" t="n">
        <f aca="false">Data!M478</f>
        <v>38.3863</v>
      </c>
      <c r="N78" s="51" t="n">
        <f aca="false">Data!N478</f>
        <v>42.6335</v>
      </c>
      <c r="O78" s="51" t="n">
        <f aca="false">Data!O478</f>
        <v>45.3555</v>
      </c>
      <c r="P78" s="51" t="n">
        <f aca="false">Data!P478</f>
        <v>11350.01</v>
      </c>
      <c r="Q78" s="51" t="n">
        <f aca="false">Data!Q478</f>
        <v>29.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60.93</v>
      </c>
      <c r="I79" s="51" t="n">
        <f aca="false">Data!I479</f>
        <v>57.61</v>
      </c>
      <c r="J79" s="52" t="e">
        <f aca="false">secToHours(H79)</f>
        <v>#VALUE!</v>
      </c>
      <c r="L79" s="50" t="n">
        <f aca="false">Data!L479</f>
        <v>14489.3808</v>
      </c>
      <c r="M79" s="51" t="n">
        <f aca="false">Data!M479</f>
        <v>47.6321</v>
      </c>
      <c r="N79" s="51" t="n">
        <f aca="false">Data!N479</f>
        <v>50.4274</v>
      </c>
      <c r="O79" s="51" t="n">
        <f aca="false">Data!O479</f>
        <v>49.5912</v>
      </c>
      <c r="P79" s="51" t="n">
        <f aca="false">Data!P479</f>
        <v>29457.9</v>
      </c>
      <c r="Q79" s="51" t="n">
        <f aca="false">Data!Q479</f>
        <v>58.7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8.2928</v>
      </c>
      <c r="M80" s="51" t="n">
        <f aca="false">Data!M480</f>
        <v>45.2106</v>
      </c>
      <c r="N80" s="51" t="n">
        <f aca="false">Data!N480</f>
        <v>48.4695</v>
      </c>
      <c r="O80" s="51" t="n">
        <f aca="false">Data!O480</f>
        <v>47.738</v>
      </c>
      <c r="P80" s="51" t="n">
        <f aca="false">Data!P480</f>
        <v>24842.95</v>
      </c>
      <c r="Q80" s="51" t="n">
        <f aca="false">Data!Q480</f>
        <v>53.5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1104.44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3998.6104</v>
      </c>
      <c r="M81" s="51" t="n">
        <f aca="false">Data!M481</f>
        <v>42.1335</v>
      </c>
      <c r="N81" s="51" t="n">
        <f aca="false">Data!N481</f>
        <v>46.0156</v>
      </c>
      <c r="O81" s="51" t="n">
        <f aca="false">Data!O481</f>
        <v>45.3861</v>
      </c>
      <c r="P81" s="51" t="n">
        <f aca="false">Data!P481</f>
        <v>20919.36</v>
      </c>
      <c r="Q81" s="51" t="n">
        <f aca="false">Data!Q481</f>
        <v>45.2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0.8512</v>
      </c>
      <c r="M82" s="51" t="n">
        <f aca="false">Data!M482</f>
        <v>38.9198</v>
      </c>
      <c r="N82" s="51" t="n">
        <f aca="false">Data!N482</f>
        <v>43.4797</v>
      </c>
      <c r="O82" s="51" t="n">
        <f aca="false">Data!O482</f>
        <v>42.9559</v>
      </c>
      <c r="P82" s="51" t="n">
        <f aca="false">Data!P482</f>
        <v>18618.33</v>
      </c>
      <c r="Q82" s="51" t="n">
        <f aca="false">Data!Q482</f>
        <v>47.3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97</v>
      </c>
      <c r="J83" s="52" t="e">
        <f aca="false">secToHours(H83)</f>
        <v>#VALUE!</v>
      </c>
      <c r="L83" s="50" t="n">
        <f aca="false">Data!L483</f>
        <v>2087.5312</v>
      </c>
      <c r="M83" s="51" t="n">
        <f aca="false">Data!M483</f>
        <v>54.2194</v>
      </c>
      <c r="N83" s="51" t="n">
        <f aca="false">Data!N483</f>
        <v>54.5699</v>
      </c>
      <c r="O83" s="51" t="n">
        <f aca="false">Data!O483</f>
        <v>54.876</v>
      </c>
      <c r="P83" s="51" t="n">
        <f aca="false">Data!P483</f>
        <v>5164.68</v>
      </c>
      <c r="Q83" s="51" t="n">
        <f aca="false">Data!Q483</f>
        <v>14.1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3.45</v>
      </c>
      <c r="J84" s="54" t="e">
        <f aca="false">secToHours(H84)</f>
        <v>#VALUE!</v>
      </c>
      <c r="L84" s="50" t="n">
        <f aca="false">Data!L484</f>
        <v>1679.4712</v>
      </c>
      <c r="M84" s="51" t="n">
        <f aca="false">Data!M484</f>
        <v>49.8183</v>
      </c>
      <c r="N84" s="51" t="n">
        <f aca="false">Data!N484</f>
        <v>50.7038</v>
      </c>
      <c r="O84" s="51" t="n">
        <f aca="false">Data!O484</f>
        <v>51.4908</v>
      </c>
      <c r="P84" s="51" t="n">
        <f aca="false">Data!P484</f>
        <v>5114.15</v>
      </c>
      <c r="Q84" s="51" t="n">
        <f aca="false">Data!Q484</f>
        <v>13.5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323.0552</v>
      </c>
      <c r="M85" s="51" t="n">
        <f aca="false">Data!M485</f>
        <v>45.5982</v>
      </c>
      <c r="N85" s="51" t="n">
        <f aca="false">Data!N485</f>
        <v>46.304</v>
      </c>
      <c r="O85" s="51" t="n">
        <f aca="false">Data!O485</f>
        <v>46.9836</v>
      </c>
      <c r="P85" s="51" t="n">
        <f aca="false">Data!P485</f>
        <v>5138.58</v>
      </c>
      <c r="Q85" s="51" t="n">
        <f aca="false">Data!Q485</f>
        <v>15.3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35.0048</v>
      </c>
      <c r="M86" s="51" t="n">
        <f aca="false">Data!M486</f>
        <v>41.2554</v>
      </c>
      <c r="N86" s="51" t="n">
        <f aca="false">Data!N486</f>
        <v>42.1192</v>
      </c>
      <c r="O86" s="51" t="n">
        <f aca="false">Data!O486</f>
        <v>42.3466</v>
      </c>
      <c r="P86" s="51" t="n">
        <f aca="false">Data!P486</f>
        <v>5184.06</v>
      </c>
      <c r="Q86" s="51" t="n">
        <f aca="false">Data!Q486</f>
        <v>15.59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7700.388</v>
      </c>
      <c r="M87" s="51" t="n">
        <f aca="false">Data!M487</f>
        <v>40.9027</v>
      </c>
      <c r="N87" s="51" t="n">
        <f aca="false">Data!N487</f>
        <v>41.2206</v>
      </c>
      <c r="O87" s="51" t="n">
        <f aca="false">Data!O487</f>
        <v>44.3576</v>
      </c>
      <c r="P87" s="51" t="n">
        <f aca="false">Data!P487</f>
        <v>57541.26</v>
      </c>
      <c r="Q87" s="51" t="n">
        <f aca="false">Data!Q487</f>
        <v>126.3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726.1104</v>
      </c>
      <c r="M88" s="51" t="n">
        <f aca="false">Data!M488</f>
        <v>37.958</v>
      </c>
      <c r="N88" s="51" t="n">
        <f aca="false">Data!N488</f>
        <v>38.3987</v>
      </c>
      <c r="O88" s="51" t="n">
        <f aca="false">Data!O488</f>
        <v>42.8871</v>
      </c>
      <c r="P88" s="51" t="n">
        <f aca="false">Data!P488</f>
        <v>30599.07</v>
      </c>
      <c r="Q88" s="51" t="n">
        <f aca="false">Data!Q488</f>
        <v>67.2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1155.27</v>
      </c>
      <c r="I89" s="51" t="n">
        <f aca="false">Data!I489</f>
        <v>55.7</v>
      </c>
      <c r="J89" s="54" t="e">
        <f aca="false">secToHours(H89)</f>
        <v>#VALUE!</v>
      </c>
      <c r="L89" s="50" t="n">
        <f aca="false">Data!L489</f>
        <v>6725.12</v>
      </c>
      <c r="M89" s="51" t="n">
        <f aca="false">Data!M489</f>
        <v>35.8507</v>
      </c>
      <c r="N89" s="51" t="n">
        <f aca="false">Data!N489</f>
        <v>37.194</v>
      </c>
      <c r="O89" s="51" t="n">
        <f aca="false">Data!O489</f>
        <v>41.0747</v>
      </c>
      <c r="P89" s="51" t="n">
        <f aca="false">Data!P489</f>
        <v>20417</v>
      </c>
      <c r="Q89" s="51" t="n">
        <f aca="false">Data!Q489</f>
        <v>47.4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8217.64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06.8504</v>
      </c>
      <c r="M90" s="51" t="n">
        <f aca="false">Data!M490</f>
        <v>33.126</v>
      </c>
      <c r="N90" s="51" t="n">
        <f aca="false">Data!N490</f>
        <v>36.115</v>
      </c>
      <c r="O90" s="51" t="n">
        <f aca="false">Data!O490</f>
        <v>39.1489</v>
      </c>
      <c r="P90" s="51" t="n">
        <f aca="false">Data!P490</f>
        <v>17786.74</v>
      </c>
      <c r="Q90" s="51" t="n">
        <f aca="false">Data!Q490</f>
        <v>43.1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169.7936</v>
      </c>
      <c r="M91" s="51" t="n">
        <f aca="false">Data!M491</f>
        <v>41.1687</v>
      </c>
      <c r="N91" s="51" t="n">
        <f aca="false">Data!N491</f>
        <v>41.0487</v>
      </c>
      <c r="O91" s="51" t="n">
        <f aca="false">Data!O491</f>
        <v>43.0335</v>
      </c>
      <c r="P91" s="51" t="n">
        <f aca="false">Data!P491</f>
        <v>81909.69</v>
      </c>
      <c r="Q91" s="51" t="n">
        <f aca="false">Data!Q491</f>
        <v>169.2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7728.5944</v>
      </c>
      <c r="M92" s="51" t="n">
        <f aca="false">Data!M492</f>
        <v>37.6248</v>
      </c>
      <c r="N92" s="51" t="n">
        <f aca="false">Data!N492</f>
        <v>37.3804</v>
      </c>
      <c r="O92" s="51" t="n">
        <f aca="false">Data!O492</f>
        <v>40.8714</v>
      </c>
      <c r="P92" s="51" t="n">
        <f aca="false">Data!P492</f>
        <v>59063.79</v>
      </c>
      <c r="Q92" s="51" t="n">
        <f aca="false">Data!Q492</f>
        <v>111.93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303.0368</v>
      </c>
      <c r="M93" s="51" t="n">
        <f aca="false">Data!M493</f>
        <v>34.0085</v>
      </c>
      <c r="N93" s="51" t="n">
        <f aca="false">Data!N493</f>
        <v>35.1814</v>
      </c>
      <c r="O93" s="51" t="n">
        <f aca="false">Data!O493</f>
        <v>38.8947</v>
      </c>
      <c r="P93" s="51" t="n">
        <f aca="false">Data!P493</f>
        <v>45719.96</v>
      </c>
      <c r="Q93" s="51" t="n">
        <f aca="false">Data!Q493</f>
        <v>87.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4940.944</v>
      </c>
      <c r="M94" s="51" t="n">
        <f aca="false">Data!M494</f>
        <v>30.3013</v>
      </c>
      <c r="N94" s="51" t="n">
        <f aca="false">Data!N494</f>
        <v>33.9474</v>
      </c>
      <c r="O94" s="51" t="n">
        <f aca="false">Data!O494</f>
        <v>37.8137</v>
      </c>
      <c r="P94" s="51" t="n">
        <f aca="false">Data!P494</f>
        <v>38638.26</v>
      </c>
      <c r="Q94" s="51" t="n">
        <f aca="false">Data!Q494</f>
        <v>75.8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9006.61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694.8184</v>
      </c>
      <c r="M95" s="51" t="n">
        <f aca="false">Data!M495</f>
        <v>45.0707</v>
      </c>
      <c r="N95" s="51" t="n">
        <f aca="false">Data!N495</f>
        <v>48.2527</v>
      </c>
      <c r="O95" s="51" t="n">
        <f aca="false">Data!O495</f>
        <v>50.632</v>
      </c>
      <c r="P95" s="51" t="n">
        <f aca="false">Data!P495</f>
        <v>38368.58</v>
      </c>
      <c r="Q95" s="51" t="n">
        <f aca="false">Data!Q495</f>
        <v>93.7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56.7992</v>
      </c>
      <c r="M96" s="51" t="n">
        <f aca="false">Data!M496</f>
        <v>42.5947</v>
      </c>
      <c r="N96" s="51" t="n">
        <f aca="false">Data!N496</f>
        <v>47.0301</v>
      </c>
      <c r="O96" s="51" t="n">
        <f aca="false">Data!O496</f>
        <v>48.734</v>
      </c>
      <c r="P96" s="51" t="n">
        <f aca="false">Data!P496</f>
        <v>30273.81</v>
      </c>
      <c r="Q96" s="51" t="n">
        <f aca="false">Data!Q496</f>
        <v>76.3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41.2912</v>
      </c>
      <c r="M97" s="51" t="n">
        <f aca="false">Data!M497</f>
        <v>39.7408</v>
      </c>
      <c r="N97" s="51" t="n">
        <f aca="false">Data!N497</f>
        <v>45.5195</v>
      </c>
      <c r="O97" s="51" t="n">
        <f aca="false">Data!O497</f>
        <v>46.6757</v>
      </c>
      <c r="P97" s="51" t="n">
        <f aca="false">Data!P497</f>
        <v>24219.47</v>
      </c>
      <c r="Q97" s="51" t="n">
        <f aca="false">Data!Q497</f>
        <v>66.3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2.04</v>
      </c>
      <c r="J98" s="56" t="e">
        <f aca="false">secToHours(H98)</f>
        <v>#VALUE!</v>
      </c>
      <c r="L98" s="50" t="n">
        <f aca="false">Data!L498</f>
        <v>2401.3768</v>
      </c>
      <c r="M98" s="51" t="n">
        <f aca="false">Data!M498</f>
        <v>36.9126</v>
      </c>
      <c r="N98" s="51" t="n">
        <f aca="false">Data!N498</f>
        <v>43.7809</v>
      </c>
      <c r="O98" s="51" t="n">
        <f aca="false">Data!O498</f>
        <v>44.5331</v>
      </c>
      <c r="P98" s="51" t="n">
        <f aca="false">Data!P498</f>
        <v>22101.21</v>
      </c>
      <c r="Q98" s="51" t="n">
        <f aca="false">Data!Q498</f>
        <v>64.0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81</v>
      </c>
      <c r="J99" s="52" t="e">
        <f aca="false">secToHours(H99)</f>
        <v>#VALUE!</v>
      </c>
      <c r="L99" s="50" t="n">
        <f aca="false">Data!L499</f>
        <v>51166.9088</v>
      </c>
      <c r="M99" s="51" t="n">
        <f aca="false">Data!M499</f>
        <v>43.2602</v>
      </c>
      <c r="N99" s="51" t="n">
        <f aca="false">Data!N499</f>
        <v>41.2773</v>
      </c>
      <c r="O99" s="51" t="n">
        <f aca="false">Data!O499</f>
        <v>43.2278</v>
      </c>
      <c r="P99" s="51" t="n">
        <f aca="false">Data!P499</f>
        <v>35172.76</v>
      </c>
      <c r="Q99" s="51" t="n">
        <f aca="false">Data!Q499</f>
        <v>69.8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437.64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70.7424</v>
      </c>
      <c r="M100" s="51" t="n">
        <f aca="false">Data!M500</f>
        <v>41.7759</v>
      </c>
      <c r="N100" s="51" t="n">
        <f aca="false">Data!N500</f>
        <v>38.282</v>
      </c>
      <c r="O100" s="51" t="n">
        <f aca="false">Data!O500</f>
        <v>42.1761</v>
      </c>
      <c r="P100" s="51" t="n">
        <f aca="false">Data!P500</f>
        <v>21676.29</v>
      </c>
      <c r="Q100" s="51" t="n">
        <f aca="false">Data!Q500</f>
        <v>47.3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637.53</v>
      </c>
      <c r="I101" s="51" t="n">
        <f aca="false">Data!I501</f>
        <v>37.02</v>
      </c>
      <c r="J101" s="54" t="e">
        <f aca="false">secToHours(H101)</f>
        <v>#VALUE!</v>
      </c>
      <c r="L101" s="50" t="n">
        <f aca="false">Data!L501</f>
        <v>3003.0888</v>
      </c>
      <c r="M101" s="51" t="n">
        <f aca="false">Data!M501</f>
        <v>39.8864</v>
      </c>
      <c r="N101" s="51" t="n">
        <f aca="false">Data!N501</f>
        <v>37.4258</v>
      </c>
      <c r="O101" s="51" t="n">
        <f aca="false">Data!O501</f>
        <v>41.2707</v>
      </c>
      <c r="P101" s="51" t="n">
        <f aca="false">Data!P501</f>
        <v>15251.46</v>
      </c>
      <c r="Q101" s="51" t="n">
        <f aca="false">Data!Q501</f>
        <v>37.64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136.86</v>
      </c>
      <c r="I102" s="51" t="n">
        <f aca="false">Data!I502</f>
        <v>32.28</v>
      </c>
      <c r="J102" s="56" t="e">
        <f aca="false">secToHours(H102)</f>
        <v>#VALUE!</v>
      </c>
      <c r="L102" s="50" t="n">
        <f aca="false">Data!L502</f>
        <v>1254.1344</v>
      </c>
      <c r="M102" s="51" t="n">
        <f aca="false">Data!M502</f>
        <v>37.5348</v>
      </c>
      <c r="N102" s="51" t="n">
        <f aca="false">Data!N502</f>
        <v>36.9954</v>
      </c>
      <c r="O102" s="51" t="n">
        <f aca="false">Data!O502</f>
        <v>40.2205</v>
      </c>
      <c r="P102" s="51" t="n">
        <f aca="false">Data!P502</f>
        <v>12393.1</v>
      </c>
      <c r="Q102" s="51" t="n">
        <f aca="false">Data!Q502</f>
        <v>33.9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297.36</v>
      </c>
      <c r="I3" s="51" t="n">
        <f aca="false">Data!I503</f>
        <v>11.48</v>
      </c>
      <c r="J3" s="52" t="e">
        <f aca="false">secToHours(H3)</f>
        <v>#VALUE!</v>
      </c>
      <c r="L3" s="50" t="n">
        <f aca="false">Data!L503</f>
        <v>3880.3456</v>
      </c>
      <c r="M3" s="51" t="n">
        <f aca="false">Data!M503</f>
        <v>40.3854</v>
      </c>
      <c r="N3" s="51" t="n">
        <f aca="false">Data!N503</f>
        <v>42.529</v>
      </c>
      <c r="O3" s="51" t="n">
        <f aca="false">Data!O503</f>
        <v>43.0769</v>
      </c>
      <c r="P3" s="51" t="n">
        <f aca="false">Data!P503</f>
        <v>8559.94</v>
      </c>
      <c r="Q3" s="51" t="n">
        <f aca="false">Data!Q503</f>
        <v>11.1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6954.62</v>
      </c>
      <c r="I4" s="51" t="n">
        <f aca="false">Data!I504</f>
        <v>8.55</v>
      </c>
      <c r="J4" s="54" t="e">
        <f aca="false">secToHours(H4)</f>
        <v>#VALUE!</v>
      </c>
      <c r="L4" s="50" t="n">
        <f aca="false">Data!L504</f>
        <v>1825.9632</v>
      </c>
      <c r="M4" s="51" t="n">
        <f aca="false">Data!M504</f>
        <v>37.0484</v>
      </c>
      <c r="N4" s="51" t="n">
        <f aca="false">Data!N504</f>
        <v>39.6826</v>
      </c>
      <c r="O4" s="51" t="n">
        <f aca="false">Data!O504</f>
        <v>40.0591</v>
      </c>
      <c r="P4" s="51" t="n">
        <f aca="false">Data!P504</f>
        <v>7284.58</v>
      </c>
      <c r="Q4" s="51" t="n">
        <f aca="false">Data!Q504</f>
        <v>9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5918.21</v>
      </c>
      <c r="I5" s="51" t="n">
        <f aca="false">Data!I505</f>
        <v>7.04</v>
      </c>
      <c r="J5" s="54" t="e">
        <f aca="false">secToHours(H5)</f>
        <v>#VALUE!</v>
      </c>
      <c r="L5" s="50" t="n">
        <f aca="false">Data!L505</f>
        <v>880.8408</v>
      </c>
      <c r="M5" s="51" t="n">
        <f aca="false">Data!M505</f>
        <v>34.0078</v>
      </c>
      <c r="N5" s="51" t="n">
        <f aca="false">Data!N505</f>
        <v>37.393</v>
      </c>
      <c r="O5" s="51" t="n">
        <f aca="false">Data!O505</f>
        <v>37.6974</v>
      </c>
      <c r="P5" s="51" t="n">
        <f aca="false">Data!P505</f>
        <v>6037.96</v>
      </c>
      <c r="Q5" s="51" t="n">
        <f aca="false">Data!Q505</f>
        <v>7.8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181.1</v>
      </c>
      <c r="I6" s="51" t="n">
        <f aca="false">Data!I506</f>
        <v>5.79</v>
      </c>
      <c r="J6" s="56" t="e">
        <f aca="false">secToHours(H6)</f>
        <v>#VALUE!</v>
      </c>
      <c r="L6" s="50" t="n">
        <f aca="false">Data!L506</f>
        <v>457.4824</v>
      </c>
      <c r="M6" s="51" t="n">
        <f aca="false">Data!M506</f>
        <v>31.3092</v>
      </c>
      <c r="N6" s="51" t="n">
        <f aca="false">Data!N506</f>
        <v>35.7641</v>
      </c>
      <c r="O6" s="51" t="n">
        <f aca="false">Data!O506</f>
        <v>35.9639</v>
      </c>
      <c r="P6" s="51" t="n">
        <f aca="false">Data!P506</f>
        <v>5393.67</v>
      </c>
      <c r="Q6" s="51" t="n">
        <f aca="false">Data!Q506</f>
        <v>6.2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433.41</v>
      </c>
      <c r="I7" s="51" t="n">
        <f aca="false">Data!I507</f>
        <v>23.84</v>
      </c>
      <c r="J7" s="52" t="e">
        <f aca="false">secToHours(H7)</f>
        <v>#VALUE!</v>
      </c>
      <c r="L7" s="50" t="n">
        <f aca="false">Data!L507</f>
        <v>5345.2675</v>
      </c>
      <c r="M7" s="51" t="n">
        <f aca="false">Data!M507</f>
        <v>42.9311</v>
      </c>
      <c r="N7" s="51" t="n">
        <f aca="false">Data!N507</f>
        <v>45.5607</v>
      </c>
      <c r="O7" s="51" t="n">
        <f aca="false">Data!O507</f>
        <v>45.8436</v>
      </c>
      <c r="P7" s="51" t="n">
        <f aca="false">Data!P507</f>
        <v>18614.85</v>
      </c>
      <c r="Q7" s="51" t="n">
        <f aca="false">Data!Q507</f>
        <v>22.9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6026.57</v>
      </c>
      <c r="I8" s="51" t="n">
        <f aca="false">Data!I508</f>
        <v>22.61</v>
      </c>
      <c r="J8" s="54" t="e">
        <f aca="false">secToHours(H8)</f>
        <v>#VALUE!</v>
      </c>
      <c r="L8" s="50" t="n">
        <f aca="false">Data!L508</f>
        <v>2577.1262</v>
      </c>
      <c r="M8" s="51" t="n">
        <f aca="false">Data!M508</f>
        <v>38.9561</v>
      </c>
      <c r="N8" s="51" t="n">
        <f aca="false">Data!N508</f>
        <v>42.5653</v>
      </c>
      <c r="O8" s="51" t="n">
        <f aca="false">Data!O508</f>
        <v>42.7313</v>
      </c>
      <c r="P8" s="51" t="n">
        <f aca="false">Data!P508</f>
        <v>15646.3</v>
      </c>
      <c r="Q8" s="51" t="n">
        <f aca="false">Data!Q508</f>
        <v>19.3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3052.8</v>
      </c>
      <c r="I9" s="51" t="n">
        <f aca="false">Data!I509</f>
        <v>19.84</v>
      </c>
      <c r="J9" s="54" t="e">
        <f aca="false">secToHours(H9)</f>
        <v>#VALUE!</v>
      </c>
      <c r="L9" s="50" t="n">
        <f aca="false">Data!L509</f>
        <v>1255.3867</v>
      </c>
      <c r="M9" s="51" t="n">
        <f aca="false">Data!M509</f>
        <v>35.3062</v>
      </c>
      <c r="N9" s="51" t="n">
        <f aca="false">Data!N509</f>
        <v>40.2928</v>
      </c>
      <c r="O9" s="51" t="n">
        <f aca="false">Data!O509</f>
        <v>40.2465</v>
      </c>
      <c r="P9" s="51" t="n">
        <f aca="false">Data!P509</f>
        <v>12970.44</v>
      </c>
      <c r="Q9" s="51" t="n">
        <f aca="false">Data!Q509</f>
        <v>16.4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0805.86</v>
      </c>
      <c r="I10" s="51" t="n">
        <f aca="false">Data!I510</f>
        <v>15</v>
      </c>
      <c r="J10" s="56" t="e">
        <f aca="false">secToHours(H10)</f>
        <v>#VALUE!</v>
      </c>
      <c r="L10" s="50" t="n">
        <f aca="false">Data!L510</f>
        <v>613.6301</v>
      </c>
      <c r="M10" s="51" t="n">
        <f aca="false">Data!M510</f>
        <v>32.0288</v>
      </c>
      <c r="N10" s="51" t="n">
        <f aca="false">Data!N510</f>
        <v>38.767</v>
      </c>
      <c r="O10" s="51" t="n">
        <f aca="false">Data!O510</f>
        <v>38.6945</v>
      </c>
      <c r="P10" s="51" t="n">
        <f aca="false">Data!P510</f>
        <v>11072.42</v>
      </c>
      <c r="Q10" s="51" t="n">
        <f aca="false">Data!Q510</f>
        <v>14.61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21.66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17.8728</v>
      </c>
      <c r="M11" s="51" t="n">
        <f aca="false">Data!M511</f>
        <v>46.5841</v>
      </c>
      <c r="N11" s="51" t="n">
        <f aca="false">Data!N511</f>
        <v>45.3502</v>
      </c>
      <c r="O11" s="51" t="n">
        <f aca="false">Data!O511</f>
        <v>45.305</v>
      </c>
      <c r="P11" s="51" t="n">
        <f aca="false">Data!P511</f>
        <v>5135.05</v>
      </c>
      <c r="Q11" s="51" t="n">
        <f aca="false">Data!Q511</f>
        <v>5.3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24.69</v>
      </c>
      <c r="I12" s="51" t="n">
        <f aca="false">Data!I512</f>
        <v>5.2</v>
      </c>
      <c r="J12" s="54" t="e">
        <f aca="false">secToHours(H12)</f>
        <v>#VALUE!</v>
      </c>
      <c r="L12" s="50" t="n">
        <f aca="false">Data!L512</f>
        <v>233.1088</v>
      </c>
      <c r="M12" s="51" t="n">
        <f aca="false">Data!M512</f>
        <v>42.5177</v>
      </c>
      <c r="N12" s="51" t="n">
        <f aca="false">Data!N512</f>
        <v>41.1981</v>
      </c>
      <c r="O12" s="51" t="n">
        <f aca="false">Data!O512</f>
        <v>41.1677</v>
      </c>
      <c r="P12" s="51" t="n">
        <f aca="false">Data!P512</f>
        <v>5118.3</v>
      </c>
      <c r="Q12" s="51" t="n">
        <f aca="false">Data!Q512</f>
        <v>6.2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845.37</v>
      </c>
      <c r="I13" s="51" t="n">
        <f aca="false">Data!I513</f>
        <v>4.71</v>
      </c>
      <c r="J13" s="54" t="e">
        <f aca="false">secToHours(H13)</f>
        <v>#VALUE!</v>
      </c>
      <c r="L13" s="50" t="n">
        <f aca="false">Data!L513</f>
        <v>174.9848</v>
      </c>
      <c r="M13" s="51" t="n">
        <f aca="false">Data!M513</f>
        <v>38.0665</v>
      </c>
      <c r="N13" s="51" t="n">
        <f aca="false">Data!N513</f>
        <v>38.9148</v>
      </c>
      <c r="O13" s="51" t="n">
        <f aca="false">Data!O513</f>
        <v>38.8809</v>
      </c>
      <c r="P13" s="51" t="n">
        <f aca="false">Data!P513</f>
        <v>4908.58</v>
      </c>
      <c r="Q13" s="51" t="n">
        <f aca="false">Data!Q513</f>
        <v>5.69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787.89</v>
      </c>
      <c r="I14" s="51" t="n">
        <f aca="false">Data!I514</f>
        <v>5.04</v>
      </c>
      <c r="J14" s="56" t="e">
        <f aca="false">secToHours(H14)</f>
        <v>#VALUE!</v>
      </c>
      <c r="L14" s="50" t="n">
        <f aca="false">Data!L514</f>
        <v>128.716</v>
      </c>
      <c r="M14" s="51" t="n">
        <f aca="false">Data!M514</f>
        <v>33.1871</v>
      </c>
      <c r="N14" s="51" t="n">
        <f aca="false">Data!N514</f>
        <v>37.7791</v>
      </c>
      <c r="O14" s="51" t="n">
        <f aca="false">Data!O514</f>
        <v>37.3517</v>
      </c>
      <c r="P14" s="51" t="n">
        <f aca="false">Data!P514</f>
        <v>4891.8</v>
      </c>
      <c r="Q14" s="51" t="n">
        <f aca="false">Data!Q514</f>
        <v>4.7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558.93</v>
      </c>
      <c r="I15" s="51" t="n">
        <f aca="false">Data!I515</f>
        <v>12.93</v>
      </c>
      <c r="J15" s="52" t="e">
        <f aca="false">secToHours(H15)</f>
        <v>#VALUE!</v>
      </c>
      <c r="L15" s="50" t="n">
        <f aca="false">Data!L515</f>
        <v>674.6806</v>
      </c>
      <c r="M15" s="51" t="n">
        <f aca="false">Data!M515</f>
        <v>48.9148</v>
      </c>
      <c r="N15" s="51" t="n">
        <f aca="false">Data!N515</f>
        <v>51.7866</v>
      </c>
      <c r="O15" s="51" t="n">
        <f aca="false">Data!O515</f>
        <v>52.8864</v>
      </c>
      <c r="P15" s="51" t="n">
        <f aca="false">Data!P515</f>
        <v>10796.35</v>
      </c>
      <c r="Q15" s="51" t="n">
        <f aca="false">Data!Q515</f>
        <v>11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039.02</v>
      </c>
      <c r="I16" s="51" t="n">
        <f aca="false">Data!I516</f>
        <v>11.6</v>
      </c>
      <c r="J16" s="54" t="e">
        <f aca="false">secToHours(H16)</f>
        <v>#VALUE!</v>
      </c>
      <c r="L16" s="50" t="n">
        <f aca="false">Data!L516</f>
        <v>399.96</v>
      </c>
      <c r="M16" s="51" t="n">
        <f aca="false">Data!M516</f>
        <v>45.0675</v>
      </c>
      <c r="N16" s="51" t="n">
        <f aca="false">Data!N516</f>
        <v>48.3434</v>
      </c>
      <c r="O16" s="51" t="n">
        <f aca="false">Data!O516</f>
        <v>49.646</v>
      </c>
      <c r="P16" s="51" t="n">
        <f aca="false">Data!P516</f>
        <v>10289.95</v>
      </c>
      <c r="Q16" s="51" t="n">
        <f aca="false">Data!Q516</f>
        <v>11.5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612.4</v>
      </c>
      <c r="I17" s="51" t="n">
        <f aca="false">Data!I517</f>
        <v>13.03</v>
      </c>
      <c r="J17" s="54" t="e">
        <f aca="false">secToHours(H17)</f>
        <v>#VALUE!</v>
      </c>
      <c r="L17" s="50" t="n">
        <f aca="false">Data!L517</f>
        <v>238.2413</v>
      </c>
      <c r="M17" s="51" t="n">
        <f aca="false">Data!M517</f>
        <v>41.2393</v>
      </c>
      <c r="N17" s="51" t="n">
        <f aca="false">Data!N517</f>
        <v>45.2089</v>
      </c>
      <c r="O17" s="51" t="n">
        <f aca="false">Data!O517</f>
        <v>46.9755</v>
      </c>
      <c r="P17" s="51" t="n">
        <f aca="false">Data!P517</f>
        <v>9882.28</v>
      </c>
      <c r="Q17" s="51" t="n">
        <f aca="false">Data!Q517</f>
        <v>11.7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276.13</v>
      </c>
      <c r="I18" s="51" t="n">
        <f aca="false">Data!I518</f>
        <v>13.53</v>
      </c>
      <c r="J18" s="56" t="e">
        <f aca="false">secToHours(H18)</f>
        <v>#VALUE!</v>
      </c>
      <c r="L18" s="50" t="n">
        <f aca="false">Data!L518</f>
        <v>149.5363</v>
      </c>
      <c r="M18" s="51" t="n">
        <f aca="false">Data!M518</f>
        <v>37.382</v>
      </c>
      <c r="N18" s="51" t="n">
        <f aca="false">Data!N518</f>
        <v>43.6727</v>
      </c>
      <c r="O18" s="51" t="n">
        <f aca="false">Data!O518</f>
        <v>45.0561</v>
      </c>
      <c r="P18" s="51" t="n">
        <f aca="false">Data!P518</f>
        <v>9437.08</v>
      </c>
      <c r="Q18" s="51" t="n">
        <f aca="false">Data!Q518</f>
        <v>11.72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395.61</v>
      </c>
      <c r="I19" s="51" t="n">
        <f aca="false">Data!I519</f>
        <v>27.1</v>
      </c>
      <c r="J19" s="52" t="e">
        <f aca="false">secToHours(H19)</f>
        <v>#VALUE!</v>
      </c>
      <c r="L19" s="50" t="n">
        <f aca="false">Data!L519</f>
        <v>5203.9968</v>
      </c>
      <c r="M19" s="51" t="n">
        <f aca="false">Data!M519</f>
        <v>41.6821</v>
      </c>
      <c r="N19" s="51" t="n">
        <f aca="false">Data!N519</f>
        <v>43.2507</v>
      </c>
      <c r="O19" s="51" t="n">
        <f aca="false">Data!O519</f>
        <v>44.7504</v>
      </c>
      <c r="P19" s="51" t="n">
        <f aca="false">Data!P519</f>
        <v>20599.48</v>
      </c>
      <c r="Q19" s="51" t="n">
        <f aca="false">Data!Q519</f>
        <v>25.9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186.02</v>
      </c>
      <c r="I20" s="51" t="n">
        <f aca="false">Data!I520</f>
        <v>22.29</v>
      </c>
      <c r="J20" s="54" t="e">
        <f aca="false">secToHours(H20)</f>
        <v>#VALUE!</v>
      </c>
      <c r="L20" s="50" t="n">
        <f aca="false">Data!L520</f>
        <v>2400.8088</v>
      </c>
      <c r="M20" s="51" t="n">
        <f aca="false">Data!M520</f>
        <v>39.6598</v>
      </c>
      <c r="N20" s="51" t="n">
        <f aca="false">Data!N520</f>
        <v>41.6118</v>
      </c>
      <c r="O20" s="51" t="n">
        <f aca="false">Data!O520</f>
        <v>42.8032</v>
      </c>
      <c r="P20" s="51" t="n">
        <f aca="false">Data!P520</f>
        <v>17310.62</v>
      </c>
      <c r="Q20" s="51" t="n">
        <f aca="false">Data!Q520</f>
        <v>22.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4823.19</v>
      </c>
      <c r="I21" s="51" t="n">
        <f aca="false">Data!I521</f>
        <v>18.93</v>
      </c>
      <c r="J21" s="54" t="e">
        <f aca="false">secToHours(H21)</f>
        <v>#VALUE!</v>
      </c>
      <c r="L21" s="50" t="n">
        <f aca="false">Data!L521</f>
        <v>1151.3264</v>
      </c>
      <c r="M21" s="51" t="n">
        <f aca="false">Data!M521</f>
        <v>37.1299</v>
      </c>
      <c r="N21" s="51" t="n">
        <f aca="false">Data!N521</f>
        <v>40.3066</v>
      </c>
      <c r="O21" s="51" t="n">
        <f aca="false">Data!O521</f>
        <v>41.4872</v>
      </c>
      <c r="P21" s="51" t="n">
        <f aca="false">Data!P521</f>
        <v>14877.95</v>
      </c>
      <c r="Q21" s="51" t="n">
        <f aca="false">Data!Q521</f>
        <v>17.3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317.96</v>
      </c>
      <c r="I22" s="51" t="n">
        <f aca="false">Data!I522</f>
        <v>19.16</v>
      </c>
      <c r="J22" s="56" t="e">
        <f aca="false">secToHours(H22)</f>
        <v>#VALUE!</v>
      </c>
      <c r="L22" s="50" t="n">
        <f aca="false">Data!L522</f>
        <v>563.1664</v>
      </c>
      <c r="M22" s="51" t="n">
        <f aca="false">Data!M522</f>
        <v>34.5391</v>
      </c>
      <c r="N22" s="51" t="n">
        <f aca="false">Data!N522</f>
        <v>39.4913</v>
      </c>
      <c r="O22" s="51" t="n">
        <f aca="false">Data!O522</f>
        <v>40.7872</v>
      </c>
      <c r="P22" s="51" t="n">
        <f aca="false">Data!P522</f>
        <v>13184.77</v>
      </c>
      <c r="Q22" s="51" t="n">
        <f aca="false">Data!Q522</f>
        <v>16.8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8758.6</v>
      </c>
      <c r="I23" s="51" t="n">
        <f aca="false">Data!I523</f>
        <v>28.7</v>
      </c>
      <c r="J23" s="52" t="e">
        <f aca="false">secToHours(H23)</f>
        <v>#VALUE!</v>
      </c>
      <c r="L23" s="50" t="n">
        <f aca="false">Data!L523</f>
        <v>7958.6792</v>
      </c>
      <c r="M23" s="51" t="n">
        <f aca="false">Data!M523</f>
        <v>39.9095</v>
      </c>
      <c r="N23" s="51" t="n">
        <f aca="false">Data!N523</f>
        <v>41.9311</v>
      </c>
      <c r="O23" s="51" t="n">
        <f aca="false">Data!O523</f>
        <v>43.0727</v>
      </c>
      <c r="P23" s="51" t="n">
        <f aca="false">Data!P523</f>
        <v>18820.85</v>
      </c>
      <c r="Q23" s="51" t="n">
        <f aca="false">Data!Q523</f>
        <v>29.9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328.4</v>
      </c>
      <c r="I24" s="51" t="n">
        <f aca="false">Data!I524</f>
        <v>24.69</v>
      </c>
      <c r="J24" s="54" t="e">
        <f aca="false">secToHours(H24)</f>
        <v>#VALUE!</v>
      </c>
      <c r="L24" s="50" t="n">
        <f aca="false">Data!L524</f>
        <v>3168.3504</v>
      </c>
      <c r="M24" s="51" t="n">
        <f aca="false">Data!M524</f>
        <v>36.9925</v>
      </c>
      <c r="N24" s="51" t="n">
        <f aca="false">Data!N524</f>
        <v>39.7851</v>
      </c>
      <c r="O24" s="51" t="n">
        <f aca="false">Data!O524</f>
        <v>40.7971</v>
      </c>
      <c r="P24" s="51" t="n">
        <f aca="false">Data!P524</f>
        <v>15045.91</v>
      </c>
      <c r="Q24" s="51" t="n">
        <f aca="false">Data!Q524</f>
        <v>22.0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711.53</v>
      </c>
      <c r="I25" s="51" t="n">
        <f aca="false">Data!I525</f>
        <v>18.37</v>
      </c>
      <c r="J25" s="54" t="e">
        <f aca="false">secToHours(H25)</f>
        <v>#VALUE!</v>
      </c>
      <c r="L25" s="50" t="n">
        <f aca="false">Data!L525</f>
        <v>1334.1632</v>
      </c>
      <c r="M25" s="51" t="n">
        <f aca="false">Data!M525</f>
        <v>34.1858</v>
      </c>
      <c r="N25" s="51" t="n">
        <f aca="false">Data!N525</f>
        <v>38.1345</v>
      </c>
      <c r="O25" s="51" t="n">
        <f aca="false">Data!O525</f>
        <v>39.3895</v>
      </c>
      <c r="P25" s="51" t="n">
        <f aca="false">Data!P525</f>
        <v>12900.39</v>
      </c>
      <c r="Q25" s="51" t="n">
        <f aca="false">Data!Q525</f>
        <v>17.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415.44</v>
      </c>
      <c r="I26" s="51" t="n">
        <f aca="false">Data!I526</f>
        <v>16.6</v>
      </c>
      <c r="J26" s="56" t="e">
        <f aca="false">secToHours(H26)</f>
        <v>#VALUE!</v>
      </c>
      <c r="L26" s="50" t="n">
        <f aca="false">Data!L526</f>
        <v>575.5648</v>
      </c>
      <c r="M26" s="51" t="n">
        <f aca="false">Data!M526</f>
        <v>31.5851</v>
      </c>
      <c r="N26" s="51" t="n">
        <f aca="false">Data!N526</f>
        <v>37.014</v>
      </c>
      <c r="O26" s="51" t="n">
        <f aca="false">Data!O526</f>
        <v>38.619</v>
      </c>
      <c r="P26" s="51" t="n">
        <f aca="false">Data!P526</f>
        <v>11554</v>
      </c>
      <c r="Q26" s="51" t="n">
        <f aca="false">Data!Q526</f>
        <v>14.9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697.27</v>
      </c>
      <c r="I27" s="51" t="n">
        <f aca="false">Data!I527</f>
        <v>11.05</v>
      </c>
      <c r="J27" s="52" t="e">
        <f aca="false">secToHours(H27)</f>
        <v>#VALUE!</v>
      </c>
      <c r="L27" s="50" t="n">
        <f aca="false">Data!L527</f>
        <v>670.4864</v>
      </c>
      <c r="M27" s="51" t="n">
        <f aca="false">Data!M527</f>
        <v>52.6812</v>
      </c>
      <c r="N27" s="51" t="n">
        <f aca="false">Data!N527</f>
        <v>53.4901</v>
      </c>
      <c r="O27" s="51" t="n">
        <f aca="false">Data!O527</f>
        <v>53.2035</v>
      </c>
      <c r="P27" s="51" t="n">
        <f aca="false">Data!P527</f>
        <v>8880.43</v>
      </c>
      <c r="Q27" s="51" t="n">
        <f aca="false">Data!Q527</f>
        <v>13.2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681.35</v>
      </c>
      <c r="I28" s="51" t="n">
        <f aca="false">Data!I528</f>
        <v>12.74</v>
      </c>
      <c r="J28" s="54" t="e">
        <f aca="false">secToHours(H28)</f>
        <v>#VALUE!</v>
      </c>
      <c r="L28" s="50" t="n">
        <f aca="false">Data!L528</f>
        <v>559.304</v>
      </c>
      <c r="M28" s="51" t="n">
        <f aca="false">Data!M528</f>
        <v>48.4011</v>
      </c>
      <c r="N28" s="51" t="n">
        <f aca="false">Data!N528</f>
        <v>49.0586</v>
      </c>
      <c r="O28" s="51" t="n">
        <f aca="false">Data!O528</f>
        <v>48.6653</v>
      </c>
      <c r="P28" s="51" t="n">
        <f aca="false">Data!P528</f>
        <v>8710.89</v>
      </c>
      <c r="Q28" s="51" t="n">
        <f aca="false">Data!Q528</f>
        <v>12.3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604</v>
      </c>
      <c r="I29" s="51" t="n">
        <f aca="false">Data!I529</f>
        <v>10.87</v>
      </c>
      <c r="J29" s="54" t="e">
        <f aca="false">secToHours(H29)</f>
        <v>#VALUE!</v>
      </c>
      <c r="L29" s="50" t="n">
        <f aca="false">Data!L529</f>
        <v>458.1936</v>
      </c>
      <c r="M29" s="51" t="n">
        <f aca="false">Data!M529</f>
        <v>43.9038</v>
      </c>
      <c r="N29" s="51" t="n">
        <f aca="false">Data!N529</f>
        <v>44.0267</v>
      </c>
      <c r="O29" s="51" t="n">
        <f aca="false">Data!O529</f>
        <v>43.9219</v>
      </c>
      <c r="P29" s="51" t="n">
        <f aca="false">Data!P529</f>
        <v>8693.34</v>
      </c>
      <c r="Q29" s="51" t="n">
        <f aca="false">Data!Q529</f>
        <v>12.45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15.92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403.7976</v>
      </c>
      <c r="M30" s="51" t="n">
        <f aca="false">Data!M530</f>
        <v>38.4615</v>
      </c>
      <c r="N30" s="51" t="n">
        <f aca="false">Data!N530</f>
        <v>37.8528</v>
      </c>
      <c r="O30" s="51" t="n">
        <f aca="false">Data!O530</f>
        <v>37.9444</v>
      </c>
      <c r="P30" s="51" t="n">
        <f aca="false">Data!P530</f>
        <v>8627.4</v>
      </c>
      <c r="Q30" s="51" t="n">
        <f aca="false">Data!Q530</f>
        <v>11.9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848.39</v>
      </c>
      <c r="I31" s="51" t="n">
        <f aca="false">Data!I531</f>
        <v>13.01</v>
      </c>
      <c r="J31" s="52" t="e">
        <f aca="false">secToHours(H31)</f>
        <v>#VALUE!</v>
      </c>
      <c r="L31" s="50" t="n">
        <f aca="false">Data!L531</f>
        <v>2163.0704</v>
      </c>
      <c r="M31" s="51" t="n">
        <f aca="false">Data!M531</f>
        <v>52.9849</v>
      </c>
      <c r="N31" s="51" t="n">
        <f aca="false">Data!N531</f>
        <v>57.4922</v>
      </c>
      <c r="O31" s="51" t="n">
        <f aca="false">Data!O531</f>
        <v>53.8276</v>
      </c>
      <c r="P31" s="51" t="n">
        <f aca="false">Data!P531</f>
        <v>9968.03</v>
      </c>
      <c r="Q31" s="51" t="n">
        <f aca="false">Data!Q531</f>
        <v>14.2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9750.8</v>
      </c>
      <c r="I32" s="51" t="n">
        <f aca="false">Data!I532</f>
        <v>13.57</v>
      </c>
      <c r="J32" s="54" t="e">
        <f aca="false">secToHours(H32)</f>
        <v>#VALUE!</v>
      </c>
      <c r="L32" s="50" t="n">
        <f aca="false">Data!L532</f>
        <v>1813.5008</v>
      </c>
      <c r="M32" s="51" t="n">
        <f aca="false">Data!M532</f>
        <v>49.6112</v>
      </c>
      <c r="N32" s="51" t="n">
        <f aca="false">Data!N532</f>
        <v>52.8118</v>
      </c>
      <c r="O32" s="51" t="n">
        <f aca="false">Data!O532</f>
        <v>49.7022</v>
      </c>
      <c r="P32" s="51" t="n">
        <f aca="false">Data!P532</f>
        <v>9887.52</v>
      </c>
      <c r="Q32" s="51" t="n">
        <f aca="false">Data!Q532</f>
        <v>14.5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735.27</v>
      </c>
      <c r="I33" s="51" t="n">
        <f aca="false">Data!I533</f>
        <v>13.15</v>
      </c>
      <c r="J33" s="54" t="e">
        <f aca="false">secToHours(H33)</f>
        <v>#VALUE!</v>
      </c>
      <c r="L33" s="50" t="n">
        <f aca="false">Data!L533</f>
        <v>1567.3744</v>
      </c>
      <c r="M33" s="51" t="n">
        <f aca="false">Data!M533</f>
        <v>45.8971</v>
      </c>
      <c r="N33" s="51" t="n">
        <f aca="false">Data!N533</f>
        <v>47.5242</v>
      </c>
      <c r="O33" s="51" t="n">
        <f aca="false">Data!O533</f>
        <v>45.0463</v>
      </c>
      <c r="P33" s="51" t="n">
        <f aca="false">Data!P533</f>
        <v>9759.76</v>
      </c>
      <c r="Q33" s="51" t="n">
        <f aca="false">Data!Q533</f>
        <v>13.7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9516.68</v>
      </c>
      <c r="I34" s="51" t="n">
        <f aca="false">Data!I534</f>
        <v>12.91</v>
      </c>
      <c r="J34" s="56" t="e">
        <f aca="false">secToHours(H34)</f>
        <v>#VALUE!</v>
      </c>
      <c r="L34" s="50" t="n">
        <f aca="false">Data!L534</f>
        <v>1321.9888</v>
      </c>
      <c r="M34" s="51" t="n">
        <f aca="false">Data!M534</f>
        <v>39.5767</v>
      </c>
      <c r="N34" s="51" t="n">
        <f aca="false">Data!N534</f>
        <v>41.0981</v>
      </c>
      <c r="O34" s="51" t="n">
        <f aca="false">Data!O534</f>
        <v>39.6161</v>
      </c>
      <c r="P34" s="51" t="n">
        <f aca="false">Data!P534</f>
        <v>9652.36</v>
      </c>
      <c r="Q34" s="51" t="n">
        <f aca="false">Data!Q534</f>
        <v>14.87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4806.59</v>
      </c>
      <c r="I35" s="51" t="n">
        <f aca="false">Data!I535</f>
        <v>20.81</v>
      </c>
      <c r="J35" s="52" t="e">
        <f aca="false">secToHours(H35)</f>
        <v>#VALUE!</v>
      </c>
      <c r="L35" s="50" t="n">
        <f aca="false">Data!L535</f>
        <v>5547.1784</v>
      </c>
      <c r="M35" s="51" t="n">
        <f aca="false">Data!M535</f>
        <v>47.0879</v>
      </c>
      <c r="N35" s="51" t="n">
        <f aca="false">Data!N535</f>
        <v>46.8878</v>
      </c>
      <c r="O35" s="51" t="n">
        <f aca="false">Data!O535</f>
        <v>46.4573</v>
      </c>
      <c r="P35" s="51" t="n">
        <f aca="false">Data!P535</f>
        <v>15040.61</v>
      </c>
      <c r="Q35" s="51" t="n">
        <f aca="false">Data!Q535</f>
        <v>21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636.04</v>
      </c>
      <c r="I36" s="51" t="n">
        <f aca="false">Data!I536</f>
        <v>20.29</v>
      </c>
      <c r="J36" s="54" t="e">
        <f aca="false">secToHours(H36)</f>
        <v>#VALUE!</v>
      </c>
      <c r="L36" s="50" t="n">
        <f aca="false">Data!L536</f>
        <v>3979.7832</v>
      </c>
      <c r="M36" s="51" t="n">
        <f aca="false">Data!M536</f>
        <v>42.5207</v>
      </c>
      <c r="N36" s="51" t="n">
        <f aca="false">Data!N536</f>
        <v>42.4249</v>
      </c>
      <c r="O36" s="51" t="n">
        <f aca="false">Data!O536</f>
        <v>41.8007</v>
      </c>
      <c r="P36" s="51" t="n">
        <f aca="false">Data!P536</f>
        <v>14760.3</v>
      </c>
      <c r="Q36" s="51" t="n">
        <f aca="false">Data!Q536</f>
        <v>21.6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234.35</v>
      </c>
      <c r="I37" s="51" t="n">
        <f aca="false">Data!I537</f>
        <v>21.64</v>
      </c>
      <c r="J37" s="54" t="e">
        <f aca="false">secToHours(H37)</f>
        <v>#VALUE!</v>
      </c>
      <c r="L37" s="50" t="n">
        <f aca="false">Data!L537</f>
        <v>2513.2416</v>
      </c>
      <c r="M37" s="51" t="n">
        <f aca="false">Data!M537</f>
        <v>37.7885</v>
      </c>
      <c r="N37" s="51" t="n">
        <f aca="false">Data!N537</f>
        <v>37.9034</v>
      </c>
      <c r="O37" s="51" t="n">
        <f aca="false">Data!O537</f>
        <v>37.1562</v>
      </c>
      <c r="P37" s="51" t="n">
        <f aca="false">Data!P537</f>
        <v>14264.59</v>
      </c>
      <c r="Q37" s="51" t="n">
        <f aca="false">Data!Q537</f>
        <v>22.3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575.07</v>
      </c>
      <c r="I38" s="51" t="n">
        <f aca="false">Data!I538</f>
        <v>18.61</v>
      </c>
      <c r="J38" s="56" t="e">
        <f aca="false">secToHours(H38)</f>
        <v>#VALUE!</v>
      </c>
      <c r="L38" s="50" t="n">
        <f aca="false">Data!L538</f>
        <v>1609.2592</v>
      </c>
      <c r="M38" s="51" t="n">
        <f aca="false">Data!M538</f>
        <v>33.2536</v>
      </c>
      <c r="N38" s="51" t="n">
        <f aca="false">Data!N538</f>
        <v>33.2967</v>
      </c>
      <c r="O38" s="51" t="n">
        <f aca="false">Data!O538</f>
        <v>32.6853</v>
      </c>
      <c r="P38" s="51" t="n">
        <f aca="false">Data!P538</f>
        <v>13697.41</v>
      </c>
      <c r="Q38" s="51" t="n">
        <f aca="false">Data!Q538</f>
        <v>20.1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553.86</v>
      </c>
      <c r="I39" s="51" t="n">
        <f aca="false">Data!I539</f>
        <v>20.49</v>
      </c>
      <c r="J39" s="52" t="e">
        <f aca="false">secToHours(H39)</f>
        <v>#VALUE!</v>
      </c>
      <c r="L39" s="50" t="n">
        <f aca="false">Data!L539</f>
        <v>1647.5462</v>
      </c>
      <c r="M39" s="51" t="n">
        <f aca="false">Data!M539</f>
        <v>48.871</v>
      </c>
      <c r="N39" s="51" t="n">
        <f aca="false">Data!N539</f>
        <v>48.957</v>
      </c>
      <c r="O39" s="51" t="n">
        <f aca="false">Data!O539</f>
        <v>48.8025</v>
      </c>
      <c r="P39" s="51" t="n">
        <f aca="false">Data!P539</f>
        <v>13650.12</v>
      </c>
      <c r="Q39" s="51" t="n">
        <f aca="false">Data!Q539</f>
        <v>21.7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2873.03</v>
      </c>
      <c r="I40" s="51" t="n">
        <f aca="false">Data!I540</f>
        <v>18.96</v>
      </c>
      <c r="J40" s="54" t="e">
        <f aca="false">secToHours(H40)</f>
        <v>#VALUE!</v>
      </c>
      <c r="L40" s="50" t="n">
        <f aca="false">Data!L540</f>
        <v>946.3939</v>
      </c>
      <c r="M40" s="51" t="n">
        <f aca="false">Data!M540</f>
        <v>45.0509</v>
      </c>
      <c r="N40" s="51" t="n">
        <f aca="false">Data!N540</f>
        <v>45.195</v>
      </c>
      <c r="O40" s="51" t="n">
        <f aca="false">Data!O540</f>
        <v>44.9349</v>
      </c>
      <c r="P40" s="51" t="n">
        <f aca="false">Data!P540</f>
        <v>12891.84</v>
      </c>
      <c r="Q40" s="51" t="n">
        <f aca="false">Data!Q540</f>
        <v>19.3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068.62</v>
      </c>
      <c r="I41" s="51" t="n">
        <f aca="false">Data!I541</f>
        <v>19.73</v>
      </c>
      <c r="J41" s="54" t="e">
        <f aca="false">secToHours(H41)</f>
        <v>#VALUE!</v>
      </c>
      <c r="L41" s="50" t="n">
        <f aca="false">Data!L541</f>
        <v>533.2589</v>
      </c>
      <c r="M41" s="51" t="n">
        <f aca="false">Data!M541</f>
        <v>41.2523</v>
      </c>
      <c r="N41" s="51" t="n">
        <f aca="false">Data!N541</f>
        <v>41.4895</v>
      </c>
      <c r="O41" s="51" t="n">
        <f aca="false">Data!O541</f>
        <v>41.1349</v>
      </c>
      <c r="P41" s="51" t="n">
        <f aca="false">Data!P541</f>
        <v>12237.27</v>
      </c>
      <c r="Q41" s="51" t="n">
        <f aca="false">Data!Q541</f>
        <v>19.12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1515.82</v>
      </c>
      <c r="I42" s="51" t="n">
        <f aca="false">Data!I542</f>
        <v>17.42</v>
      </c>
      <c r="J42" s="56" t="e">
        <f aca="false">secToHours(H42)</f>
        <v>#VALUE!</v>
      </c>
      <c r="L42" s="50" t="n">
        <f aca="false">Data!L542</f>
        <v>313.2563</v>
      </c>
      <c r="M42" s="51" t="n">
        <f aca="false">Data!M542</f>
        <v>37.5266</v>
      </c>
      <c r="N42" s="51" t="n">
        <f aca="false">Data!N542</f>
        <v>37.7723</v>
      </c>
      <c r="O42" s="51" t="n">
        <f aca="false">Data!O542</f>
        <v>37.4112</v>
      </c>
      <c r="P42" s="51" t="n">
        <f aca="false">Data!P542</f>
        <v>11629.54</v>
      </c>
      <c r="Q42" s="51" t="n">
        <f aca="false">Data!Q542</f>
        <v>17.8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637.38</v>
      </c>
      <c r="I43" s="51" t="n">
        <f aca="false">Data!I543</f>
        <v>30.95</v>
      </c>
      <c r="J43" s="52" t="e">
        <f aca="false">secToHours(H43)</f>
        <v>#VALUE!</v>
      </c>
      <c r="L43" s="50" t="n">
        <f aca="false">Data!L543</f>
        <v>12537.0536</v>
      </c>
      <c r="M43" s="51" t="n">
        <f aca="false">Data!M543</f>
        <v>45.6423</v>
      </c>
      <c r="N43" s="51" t="n">
        <f aca="false">Data!N543</f>
        <v>46.2647</v>
      </c>
      <c r="O43" s="51" t="n">
        <f aca="false">Data!O543</f>
        <v>45.9122</v>
      </c>
      <c r="P43" s="51" t="n">
        <f aca="false">Data!P543</f>
        <v>19019.22</v>
      </c>
      <c r="Q43" s="51" t="n">
        <f aca="false">Data!Q543</f>
        <v>31.1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6884.72</v>
      </c>
      <c r="I44" s="51" t="n">
        <f aca="false">Data!I544</f>
        <v>25.8</v>
      </c>
      <c r="J44" s="54" t="e">
        <f aca="false">secToHours(H44)</f>
        <v>#VALUE!</v>
      </c>
      <c r="L44" s="50" t="n">
        <f aca="false">Data!L544</f>
        <v>7995.9464</v>
      </c>
      <c r="M44" s="51" t="n">
        <f aca="false">Data!M544</f>
        <v>41.3758</v>
      </c>
      <c r="N44" s="51" t="n">
        <f aca="false">Data!N544</f>
        <v>42.0063</v>
      </c>
      <c r="O44" s="51" t="n">
        <f aca="false">Data!O544</f>
        <v>41.3007</v>
      </c>
      <c r="P44" s="51" t="n">
        <f aca="false">Data!P544</f>
        <v>17174.59</v>
      </c>
      <c r="Q44" s="51" t="n">
        <f aca="false">Data!Q544</f>
        <v>27.0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5482.58</v>
      </c>
      <c r="I45" s="51" t="n">
        <f aca="false">Data!I545</f>
        <v>25.06</v>
      </c>
      <c r="J45" s="54" t="e">
        <f aca="false">secToHours(H45)</f>
        <v>#VALUE!</v>
      </c>
      <c r="L45" s="50" t="n">
        <f aca="false">Data!L545</f>
        <v>4417.3888</v>
      </c>
      <c r="M45" s="51" t="n">
        <f aca="false">Data!M545</f>
        <v>36.7593</v>
      </c>
      <c r="N45" s="51" t="n">
        <f aca="false">Data!N545</f>
        <v>37.5747</v>
      </c>
      <c r="O45" s="51" t="n">
        <f aca="false">Data!O545</f>
        <v>36.5183</v>
      </c>
      <c r="P45" s="51" t="n">
        <f aca="false">Data!P545</f>
        <v>15719.7</v>
      </c>
      <c r="Q45" s="51" t="n">
        <f aca="false">Data!Q545</f>
        <v>25.8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328.91</v>
      </c>
      <c r="I46" s="51" t="n">
        <f aca="false">Data!I546</f>
        <v>23.2</v>
      </c>
      <c r="J46" s="56" t="e">
        <f aca="false">secToHours(H46)</f>
        <v>#VALUE!</v>
      </c>
      <c r="L46" s="50" t="n">
        <f aca="false">Data!L546</f>
        <v>2184.9008</v>
      </c>
      <c r="M46" s="51" t="n">
        <f aca="false">Data!M546</f>
        <v>32.5148</v>
      </c>
      <c r="N46" s="51" t="n">
        <f aca="false">Data!N546</f>
        <v>33.3862</v>
      </c>
      <c r="O46" s="51" t="n">
        <f aca="false">Data!O546</f>
        <v>32.1427</v>
      </c>
      <c r="P46" s="51" t="n">
        <f aca="false">Data!P546</f>
        <v>14608.61</v>
      </c>
      <c r="Q46" s="51" t="n">
        <f aca="false">Data!Q546</f>
        <v>23.6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08.25</v>
      </c>
      <c r="I47" s="51" t="n">
        <f aca="false">Data!I547</f>
        <v>10.7</v>
      </c>
      <c r="J47" s="52" t="e">
        <f aca="false">secToHours(H47)</f>
        <v>#VALUE!</v>
      </c>
      <c r="L47" s="50" t="n">
        <f aca="false">Data!L547</f>
        <v>563.0576</v>
      </c>
      <c r="M47" s="51" t="n">
        <f aca="false">Data!M547</f>
        <v>52.0679</v>
      </c>
      <c r="N47" s="51" t="n">
        <f aca="false">Data!N547</f>
        <v>52.105</v>
      </c>
      <c r="O47" s="51" t="n">
        <f aca="false">Data!O547</f>
        <v>51.6217</v>
      </c>
      <c r="P47" s="51" t="n">
        <f aca="false">Data!P547</f>
        <v>8469.48</v>
      </c>
      <c r="Q47" s="51" t="n">
        <f aca="false">Data!Q547</f>
        <v>13.1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401.3</v>
      </c>
      <c r="I48" s="51" t="n">
        <f aca="false">Data!I548</f>
        <v>10.99</v>
      </c>
      <c r="J48" s="54" t="e">
        <f aca="false">secToHours(H48)</f>
        <v>#VALUE!</v>
      </c>
      <c r="L48" s="50" t="n">
        <f aca="false">Data!L548</f>
        <v>482.1208</v>
      </c>
      <c r="M48" s="51" t="n">
        <f aca="false">Data!M548</f>
        <v>47.3801</v>
      </c>
      <c r="N48" s="51" t="n">
        <f aca="false">Data!N548</f>
        <v>47.4605</v>
      </c>
      <c r="O48" s="51" t="n">
        <f aca="false">Data!O548</f>
        <v>47.3072</v>
      </c>
      <c r="P48" s="51" t="n">
        <f aca="false">Data!P548</f>
        <v>8437.33</v>
      </c>
      <c r="Q48" s="51" t="n">
        <f aca="false">Data!Q548</f>
        <v>12.9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314.83</v>
      </c>
      <c r="I49" s="51" t="n">
        <f aca="false">Data!I549</f>
        <v>10.79</v>
      </c>
      <c r="J49" s="54" t="e">
        <f aca="false">secToHours(H49)</f>
        <v>#VALUE!</v>
      </c>
      <c r="L49" s="50" t="n">
        <f aca="false">Data!L549</f>
        <v>403.708</v>
      </c>
      <c r="M49" s="51" t="n">
        <f aca="false">Data!M549</f>
        <v>42.5832</v>
      </c>
      <c r="N49" s="51" t="n">
        <f aca="false">Data!N549</f>
        <v>42.5766</v>
      </c>
      <c r="O49" s="51" t="n">
        <f aca="false">Data!O549</f>
        <v>42.7256</v>
      </c>
      <c r="P49" s="51" t="n">
        <f aca="false">Data!P549</f>
        <v>8415.45</v>
      </c>
      <c r="Q49" s="51" t="n">
        <f aca="false">Data!Q549</f>
        <v>12.3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380.54</v>
      </c>
      <c r="I50" s="51" t="n">
        <f aca="false">Data!I550</f>
        <v>10.89</v>
      </c>
      <c r="J50" s="56" t="e">
        <f aca="false">secToHours(H50)</f>
        <v>#VALUE!</v>
      </c>
      <c r="L50" s="50" t="n">
        <f aca="false">Data!L550</f>
        <v>313.332</v>
      </c>
      <c r="M50" s="51" t="n">
        <f aca="false">Data!M550</f>
        <v>36.282</v>
      </c>
      <c r="N50" s="51" t="n">
        <f aca="false">Data!N550</f>
        <v>36.3756</v>
      </c>
      <c r="O50" s="51" t="n">
        <f aca="false">Data!O550</f>
        <v>37.3888</v>
      </c>
      <c r="P50" s="51" t="n">
        <f aca="false">Data!P550</f>
        <v>8397.34</v>
      </c>
      <c r="Q50" s="51" t="n">
        <f aca="false">Data!Q550</f>
        <v>12.8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281.8</v>
      </c>
      <c r="I51" s="51" t="n">
        <f aca="false">Data!I551</f>
        <v>9.71</v>
      </c>
      <c r="J51" s="52" t="e">
        <f aca="false">secToHours(H51)</f>
        <v>#VALUE!</v>
      </c>
      <c r="L51" s="50" t="n">
        <f aca="false">Data!L551</f>
        <v>1279.4336</v>
      </c>
      <c r="M51" s="51" t="n">
        <f aca="false">Data!M551</f>
        <v>48.8218</v>
      </c>
      <c r="N51" s="51" t="n">
        <f aca="false">Data!N551</f>
        <v>49.7323</v>
      </c>
      <c r="O51" s="51" t="n">
        <f aca="false">Data!O551</f>
        <v>48.9734</v>
      </c>
      <c r="P51" s="51" t="n">
        <f aca="false">Data!P551</f>
        <v>6293.35</v>
      </c>
      <c r="Q51" s="51" t="n">
        <f aca="false">Data!Q551</f>
        <v>9.3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171.61</v>
      </c>
      <c r="I52" s="51" t="n">
        <f aca="false">Data!I552</f>
        <v>9.02</v>
      </c>
      <c r="J52" s="54" t="e">
        <f aca="false">secToHours(H52)</f>
        <v>#VALUE!</v>
      </c>
      <c r="L52" s="50" t="n">
        <f aca="false">Data!L552</f>
        <v>913.38</v>
      </c>
      <c r="M52" s="51" t="n">
        <f aca="false">Data!M552</f>
        <v>44.4191</v>
      </c>
      <c r="N52" s="51" t="n">
        <f aca="false">Data!N552</f>
        <v>45.8554</v>
      </c>
      <c r="O52" s="51" t="n">
        <f aca="false">Data!O552</f>
        <v>44.7761</v>
      </c>
      <c r="P52" s="51" t="n">
        <f aca="false">Data!P552</f>
        <v>6210.42</v>
      </c>
      <c r="Q52" s="51" t="n">
        <f aca="false">Data!Q552</f>
        <v>9.8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09.86</v>
      </c>
      <c r="I53" s="51" t="n">
        <f aca="false">Data!I553</f>
        <v>8.33</v>
      </c>
      <c r="J53" s="54" t="e">
        <f aca="false">secToHours(H53)</f>
        <v>#VALUE!</v>
      </c>
      <c r="L53" s="50" t="n">
        <f aca="false">Data!L553</f>
        <v>666.092</v>
      </c>
      <c r="M53" s="51" t="n">
        <f aca="false">Data!M553</f>
        <v>40.0297</v>
      </c>
      <c r="N53" s="51" t="n">
        <f aca="false">Data!N553</f>
        <v>41.0723</v>
      </c>
      <c r="O53" s="51" t="n">
        <f aca="false">Data!O553</f>
        <v>40.5514</v>
      </c>
      <c r="P53" s="51" t="n">
        <f aca="false">Data!P553</f>
        <v>6105.02</v>
      </c>
      <c r="Q53" s="51" t="n">
        <f aca="false">Data!Q553</f>
        <v>8.9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5965.42</v>
      </c>
      <c r="I54" s="51" t="n">
        <f aca="false">Data!I554</f>
        <v>9.33</v>
      </c>
      <c r="J54" s="56" t="e">
        <f aca="false">secToHours(H54)</f>
        <v>#VALUE!</v>
      </c>
      <c r="L54" s="50" t="n">
        <f aca="false">Data!L554</f>
        <v>471.488</v>
      </c>
      <c r="M54" s="51" t="n">
        <f aca="false">Data!M554</f>
        <v>35.1014</v>
      </c>
      <c r="N54" s="51" t="n">
        <f aca="false">Data!N554</f>
        <v>35.4476</v>
      </c>
      <c r="O54" s="51" t="n">
        <f aca="false">Data!O554</f>
        <v>35.43</v>
      </c>
      <c r="P54" s="51" t="n">
        <f aca="false">Data!P554</f>
        <v>5976.52</v>
      </c>
      <c r="Q54" s="51" t="n">
        <f aca="false">Data!Q554</f>
        <v>9.7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3757.81</v>
      </c>
      <c r="I55" s="51" t="n">
        <f aca="false">Data!I555</f>
        <v>31.91</v>
      </c>
      <c r="J55" s="52" t="e">
        <f aca="false">secToHours(H55)</f>
        <v>#VALUE!</v>
      </c>
      <c r="L55" s="50" t="n">
        <f aca="false">Data!L555</f>
        <v>26113.7104</v>
      </c>
      <c r="M55" s="51" t="n">
        <f aca="false">Data!M555</f>
        <v>47.3893</v>
      </c>
      <c r="N55" s="51" t="n">
        <f aca="false">Data!N555</f>
        <v>47.6501</v>
      </c>
      <c r="O55" s="51" t="n">
        <f aca="false">Data!O555</f>
        <v>47.5811</v>
      </c>
      <c r="P55" s="51" t="n">
        <f aca="false">Data!P555</f>
        <v>24083.43</v>
      </c>
      <c r="Q55" s="51" t="n">
        <f aca="false">Data!Q555</f>
        <v>31.1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1760.77</v>
      </c>
      <c r="I56" s="51" t="n">
        <f aca="false">Data!I556</f>
        <v>30.07</v>
      </c>
      <c r="J56" s="54" t="e">
        <f aca="false">secToHours(H56)</f>
        <v>#VALUE!</v>
      </c>
      <c r="L56" s="50" t="n">
        <f aca="false">Data!L556</f>
        <v>19991.4664</v>
      </c>
      <c r="M56" s="51" t="n">
        <f aca="false">Data!M556</f>
        <v>42.2685</v>
      </c>
      <c r="N56" s="51" t="n">
        <f aca="false">Data!N556</f>
        <v>42.4602</v>
      </c>
      <c r="O56" s="51" t="n">
        <f aca="false">Data!O556</f>
        <v>42.4333</v>
      </c>
      <c r="P56" s="51" t="n">
        <f aca="false">Data!P556</f>
        <v>22029.09</v>
      </c>
      <c r="Q56" s="51" t="n">
        <f aca="false">Data!Q556</f>
        <v>28.2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134.2</v>
      </c>
      <c r="I57" s="51" t="n">
        <f aca="false">Data!I557</f>
        <v>26.71</v>
      </c>
      <c r="J57" s="54" t="e">
        <f aca="false">secToHours(H57)</f>
        <v>#VALUE!</v>
      </c>
      <c r="L57" s="50" t="n">
        <f aca="false">Data!L557</f>
        <v>13938.24</v>
      </c>
      <c r="M57" s="51" t="n">
        <f aca="false">Data!M557</f>
        <v>36.3175</v>
      </c>
      <c r="N57" s="51" t="n">
        <f aca="false">Data!N557</f>
        <v>36.4702</v>
      </c>
      <c r="O57" s="51" t="n">
        <f aca="false">Data!O557</f>
        <v>36.465</v>
      </c>
      <c r="P57" s="51" t="n">
        <f aca="false">Data!P557</f>
        <v>19530.09</v>
      </c>
      <c r="Q57" s="51" t="n">
        <f aca="false">Data!Q557</f>
        <v>26.7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6889.9</v>
      </c>
      <c r="I58" s="51" t="n">
        <f aca="false">Data!I558</f>
        <v>23.11</v>
      </c>
      <c r="J58" s="56" t="e">
        <f aca="false">secToHours(H58)</f>
        <v>#VALUE!</v>
      </c>
      <c r="L58" s="50" t="n">
        <f aca="false">Data!L558</f>
        <v>9436.7888</v>
      </c>
      <c r="M58" s="51" t="n">
        <f aca="false">Data!M558</f>
        <v>31.0477</v>
      </c>
      <c r="N58" s="51" t="n">
        <f aca="false">Data!N558</f>
        <v>31.2172</v>
      </c>
      <c r="O58" s="51" t="n">
        <f aca="false">Data!O558</f>
        <v>31.2764</v>
      </c>
      <c r="P58" s="51" t="n">
        <f aca="false">Data!P558</f>
        <v>17127.15</v>
      </c>
      <c r="Q58" s="51" t="n">
        <f aca="false">Data!Q558</f>
        <v>24.4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8658.41</v>
      </c>
      <c r="I59" s="51" t="n">
        <f aca="false">Data!I559</f>
        <v>13.64</v>
      </c>
      <c r="J59" s="52" t="e">
        <f aca="false">secToHours(H59)</f>
        <v>#VALUE!</v>
      </c>
      <c r="L59" s="50" t="n">
        <f aca="false">Data!L559</f>
        <v>611.3736</v>
      </c>
      <c r="M59" s="51" t="n">
        <f aca="false">Data!M559</f>
        <v>51.2592</v>
      </c>
      <c r="N59" s="51" t="n">
        <f aca="false">Data!N559</f>
        <v>51.3736</v>
      </c>
      <c r="O59" s="51" t="n">
        <f aca="false">Data!O559</f>
        <v>51.3742</v>
      </c>
      <c r="P59" s="51" t="n">
        <f aca="false">Data!P559</f>
        <v>8808.19</v>
      </c>
      <c r="Q59" s="51" t="n">
        <f aca="false">Data!Q559</f>
        <v>13.0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607.97</v>
      </c>
      <c r="I60" s="51" t="n">
        <f aca="false">Data!I560</f>
        <v>13.28</v>
      </c>
      <c r="J60" s="54" t="e">
        <f aca="false">secToHours(H60)</f>
        <v>#VALUE!</v>
      </c>
      <c r="L60" s="50" t="n">
        <f aca="false">Data!L560</f>
        <v>521.4032</v>
      </c>
      <c r="M60" s="51" t="n">
        <f aca="false">Data!M560</f>
        <v>46.8065</v>
      </c>
      <c r="N60" s="51" t="n">
        <f aca="false">Data!N560</f>
        <v>46.4587</v>
      </c>
      <c r="O60" s="51" t="n">
        <f aca="false">Data!O560</f>
        <v>46.7854</v>
      </c>
      <c r="P60" s="51" t="n">
        <f aca="false">Data!P560</f>
        <v>8730.12</v>
      </c>
      <c r="Q60" s="51" t="n">
        <f aca="false">Data!Q560</f>
        <v>12.7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533.92</v>
      </c>
      <c r="I61" s="51" t="n">
        <f aca="false">Data!I561</f>
        <v>12.66</v>
      </c>
      <c r="J61" s="54" t="e">
        <f aca="false">secToHours(H61)</f>
        <v>#VALUE!</v>
      </c>
      <c r="L61" s="50" t="n">
        <f aca="false">Data!L561</f>
        <v>418.2496</v>
      </c>
      <c r="M61" s="51" t="n">
        <f aca="false">Data!M561</f>
        <v>41.9088</v>
      </c>
      <c r="N61" s="51" t="n">
        <f aca="false">Data!N561</f>
        <v>41.6479</v>
      </c>
      <c r="O61" s="51" t="n">
        <f aca="false">Data!O561</f>
        <v>42.1805</v>
      </c>
      <c r="P61" s="51" t="n">
        <f aca="false">Data!P561</f>
        <v>8693.09</v>
      </c>
      <c r="Q61" s="51" t="n">
        <f aca="false">Data!Q561</f>
        <v>12.8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464.15</v>
      </c>
      <c r="I62" s="51" t="n">
        <f aca="false">Data!I562</f>
        <v>12.85</v>
      </c>
      <c r="J62" s="56" t="e">
        <f aca="false">secToHours(H62)</f>
        <v>#VALUE!</v>
      </c>
      <c r="L62" s="50" t="n">
        <f aca="false">Data!L562</f>
        <v>327.7576</v>
      </c>
      <c r="M62" s="51" t="n">
        <f aca="false">Data!M562</f>
        <v>36.7147</v>
      </c>
      <c r="N62" s="51" t="n">
        <f aca="false">Data!N562</f>
        <v>36.1194</v>
      </c>
      <c r="O62" s="51" t="n">
        <f aca="false">Data!O562</f>
        <v>37.0233</v>
      </c>
      <c r="P62" s="51" t="n">
        <f aca="false">Data!P562</f>
        <v>8643.66</v>
      </c>
      <c r="Q62" s="51" t="n">
        <f aca="false">Data!Q562</f>
        <v>12.25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282.45</v>
      </c>
      <c r="I63" s="51" t="n">
        <f aca="false">Data!I563</f>
        <v>15.13</v>
      </c>
      <c r="J63" s="52" t="e">
        <f aca="false">secToHours(H63)</f>
        <v>#VALUE!</v>
      </c>
      <c r="L63" s="50" t="n">
        <f aca="false">Data!L563</f>
        <v>1352.8944</v>
      </c>
      <c r="M63" s="51" t="n">
        <f aca="false">Data!M563</f>
        <v>53.5245</v>
      </c>
      <c r="N63" s="51" t="n">
        <f aca="false">Data!N563</f>
        <v>54.0543</v>
      </c>
      <c r="O63" s="51" t="n">
        <f aca="false">Data!O563</f>
        <v>53.3053</v>
      </c>
      <c r="P63" s="51" t="n">
        <f aca="false">Data!P563</f>
        <v>10506.98</v>
      </c>
      <c r="Q63" s="51" t="n">
        <f aca="false">Data!Q563</f>
        <v>14.3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223.28</v>
      </c>
      <c r="I64" s="51" t="n">
        <f aca="false">Data!I564</f>
        <v>14.22</v>
      </c>
      <c r="J64" s="54" t="e">
        <f aca="false">secToHours(H64)</f>
        <v>#VALUE!</v>
      </c>
      <c r="L64" s="50" t="n">
        <f aca="false">Data!L564</f>
        <v>1242.876</v>
      </c>
      <c r="M64" s="51" t="n">
        <f aca="false">Data!M564</f>
        <v>48.3298</v>
      </c>
      <c r="N64" s="51" t="n">
        <f aca="false">Data!N564</f>
        <v>48.158</v>
      </c>
      <c r="O64" s="51" t="n">
        <f aca="false">Data!O564</f>
        <v>48.1551</v>
      </c>
      <c r="P64" s="51" t="n">
        <f aca="false">Data!P564</f>
        <v>10344.59</v>
      </c>
      <c r="Q64" s="51" t="n">
        <f aca="false">Data!Q564</f>
        <v>13.5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033.39</v>
      </c>
      <c r="I65" s="51" t="n">
        <f aca="false">Data!I565</f>
        <v>14.57</v>
      </c>
      <c r="J65" s="54" t="e">
        <f aca="false">secToHours(H65)</f>
        <v>#VALUE!</v>
      </c>
      <c r="L65" s="50" t="n">
        <f aca="false">Data!L565</f>
        <v>1093.7488</v>
      </c>
      <c r="M65" s="51" t="n">
        <f aca="false">Data!M565</f>
        <v>42.4368</v>
      </c>
      <c r="N65" s="51" t="n">
        <f aca="false">Data!N565</f>
        <v>41.4413</v>
      </c>
      <c r="O65" s="51" t="n">
        <f aca="false">Data!O565</f>
        <v>43.4785</v>
      </c>
      <c r="P65" s="51" t="n">
        <f aca="false">Data!P565</f>
        <v>10204.77</v>
      </c>
      <c r="Q65" s="51" t="n">
        <f aca="false">Data!Q565</f>
        <v>14.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9742.93</v>
      </c>
      <c r="I66" s="51" t="n">
        <f aca="false">Data!I566</f>
        <v>13.58</v>
      </c>
      <c r="J66" s="56" t="e">
        <f aca="false">secToHours(H66)</f>
        <v>#VALUE!</v>
      </c>
      <c r="L66" s="50" t="n">
        <f aca="false">Data!L566</f>
        <v>833.3968</v>
      </c>
      <c r="M66" s="51" t="n">
        <f aca="false">Data!M566</f>
        <v>36.4991</v>
      </c>
      <c r="N66" s="51" t="n">
        <f aca="false">Data!N566</f>
        <v>36.2848</v>
      </c>
      <c r="O66" s="51" t="n">
        <f aca="false">Data!O566</f>
        <v>37.3414</v>
      </c>
      <c r="P66" s="51" t="n">
        <f aca="false">Data!P566</f>
        <v>9927.89</v>
      </c>
      <c r="Q66" s="51" t="n">
        <f aca="false">Data!Q566</f>
        <v>14.3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723.37</v>
      </c>
      <c r="I67" s="51" t="n">
        <f aca="false">Data!I567</f>
        <v>26.59</v>
      </c>
      <c r="J67" s="52" t="e">
        <f aca="false">secToHours(H67)</f>
        <v>#VALUE!</v>
      </c>
      <c r="L67" s="50" t="n">
        <f aca="false">Data!L567</f>
        <v>3142.9624</v>
      </c>
      <c r="M67" s="51" t="n">
        <f aca="false">Data!M567</f>
        <v>47.1864</v>
      </c>
      <c r="N67" s="51" t="n">
        <f aca="false">Data!N567</f>
        <v>47.6679</v>
      </c>
      <c r="O67" s="51" t="n">
        <f aca="false">Data!O567</f>
        <v>47.7861</v>
      </c>
      <c r="P67" s="51" t="n">
        <f aca="false">Data!P567</f>
        <v>14348.49</v>
      </c>
      <c r="Q67" s="51" t="n">
        <f aca="false">Data!Q567</f>
        <v>20.5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002.37</v>
      </c>
      <c r="I68" s="51" t="n">
        <f aca="false">Data!I568</f>
        <v>21.18</v>
      </c>
      <c r="J68" s="54" t="e">
        <f aca="false">secToHours(H68)</f>
        <v>#VALUE!</v>
      </c>
      <c r="L68" s="50" t="n">
        <f aca="false">Data!L568</f>
        <v>1919.4864</v>
      </c>
      <c r="M68" s="51" t="n">
        <f aca="false">Data!M568</f>
        <v>42.8015</v>
      </c>
      <c r="N68" s="51" t="n">
        <f aca="false">Data!N568</f>
        <v>43.4915</v>
      </c>
      <c r="O68" s="51" t="n">
        <f aca="false">Data!O568</f>
        <v>43.5463</v>
      </c>
      <c r="P68" s="51" t="n">
        <f aca="false">Data!P568</f>
        <v>14039.92</v>
      </c>
      <c r="Q68" s="51" t="n">
        <f aca="false">Data!Q568</f>
        <v>19.57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676.59</v>
      </c>
      <c r="I69" s="51" t="n">
        <f aca="false">Data!I569</f>
        <v>19.32</v>
      </c>
      <c r="J69" s="54" t="e">
        <f aca="false">secToHours(H69)</f>
        <v>#VALUE!</v>
      </c>
      <c r="L69" s="50" t="n">
        <f aca="false">Data!L569</f>
        <v>1126.828</v>
      </c>
      <c r="M69" s="51" t="n">
        <f aca="false">Data!M569</f>
        <v>38.0781</v>
      </c>
      <c r="N69" s="51" t="n">
        <f aca="false">Data!N569</f>
        <v>39.7252</v>
      </c>
      <c r="O69" s="51" t="n">
        <f aca="false">Data!O569</f>
        <v>39.677</v>
      </c>
      <c r="P69" s="51" t="n">
        <f aca="false">Data!P569</f>
        <v>13580.62</v>
      </c>
      <c r="Q69" s="51" t="n">
        <f aca="false">Data!Q569</f>
        <v>19.8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086.24</v>
      </c>
      <c r="I70" s="51" t="n">
        <f aca="false">Data!I570</f>
        <v>19.88</v>
      </c>
      <c r="J70" s="56" t="e">
        <f aca="false">secToHours(H70)</f>
        <v>#VALUE!</v>
      </c>
      <c r="L70" s="50" t="n">
        <f aca="false">Data!L570</f>
        <v>707.688</v>
      </c>
      <c r="M70" s="51" t="n">
        <f aca="false">Data!M570</f>
        <v>33.1951</v>
      </c>
      <c r="N70" s="51" t="n">
        <f aca="false">Data!N570</f>
        <v>36.734</v>
      </c>
      <c r="O70" s="51" t="n">
        <f aca="false">Data!O570</f>
        <v>36.5599</v>
      </c>
      <c r="P70" s="51" t="n">
        <f aca="false">Data!P570</f>
        <v>13107.15</v>
      </c>
      <c r="Q70" s="51" t="n">
        <f aca="false">Data!Q570</f>
        <v>20.37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528.1</v>
      </c>
      <c r="I71" s="51" t="n">
        <f aca="false">Data!I571</f>
        <v>19.51</v>
      </c>
      <c r="J71" s="52" t="e">
        <f aca="false">secToHours(H71)</f>
        <v>#VALUE!</v>
      </c>
      <c r="L71" s="50" t="n">
        <f aca="false">Data!L571</f>
        <v>682.3507</v>
      </c>
      <c r="M71" s="51" t="n">
        <f aca="false">Data!M571</f>
        <v>49.0654</v>
      </c>
      <c r="N71" s="51" t="n">
        <f aca="false">Data!N571</f>
        <v>53.9417</v>
      </c>
      <c r="O71" s="51" t="n">
        <f aca="false">Data!O571</f>
        <v>55.0673</v>
      </c>
      <c r="P71" s="51" t="n">
        <f aca="false">Data!P571</f>
        <v>12666.94</v>
      </c>
      <c r="Q71" s="51" t="n">
        <f aca="false">Data!Q571</f>
        <v>18.6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1935.2</v>
      </c>
      <c r="I72" s="51" t="n">
        <f aca="false">Data!I572</f>
        <v>19.6</v>
      </c>
      <c r="J72" s="54" t="e">
        <f aca="false">secToHours(H72)</f>
        <v>#VALUE!</v>
      </c>
      <c r="L72" s="50" t="n">
        <f aca="false">Data!L572</f>
        <v>393.3178</v>
      </c>
      <c r="M72" s="51" t="n">
        <f aca="false">Data!M572</f>
        <v>45.3447</v>
      </c>
      <c r="N72" s="51" t="n">
        <f aca="false">Data!N572</f>
        <v>50.7972</v>
      </c>
      <c r="O72" s="51" t="n">
        <f aca="false">Data!O572</f>
        <v>51.974</v>
      </c>
      <c r="P72" s="51" t="n">
        <f aca="false">Data!P572</f>
        <v>12035.95</v>
      </c>
      <c r="Q72" s="51" t="n">
        <f aca="false">Data!Q572</f>
        <v>19.46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627.32</v>
      </c>
      <c r="I73" s="51" t="n">
        <f aca="false">Data!I573</f>
        <v>22.33</v>
      </c>
      <c r="J73" s="54" t="e">
        <f aca="false">secToHours(H73)</f>
        <v>#VALUE!</v>
      </c>
      <c r="L73" s="50" t="n">
        <f aca="false">Data!L573</f>
        <v>229.7792</v>
      </c>
      <c r="M73" s="51" t="n">
        <f aca="false">Data!M573</f>
        <v>41.5085</v>
      </c>
      <c r="N73" s="51" t="n">
        <f aca="false">Data!N573</f>
        <v>47.5767</v>
      </c>
      <c r="O73" s="51" t="n">
        <f aca="false">Data!O573</f>
        <v>48.984</v>
      </c>
      <c r="P73" s="51" t="n">
        <f aca="false">Data!P573</f>
        <v>11583.5</v>
      </c>
      <c r="Q73" s="51" t="n">
        <f aca="false">Data!Q573</f>
        <v>18.0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100.49</v>
      </c>
      <c r="I74" s="51" t="n">
        <f aca="false">Data!I574</f>
        <v>18</v>
      </c>
      <c r="J74" s="56" t="e">
        <f aca="false">secToHours(H74)</f>
        <v>#VALUE!</v>
      </c>
      <c r="L74" s="50" t="n">
        <f aca="false">Data!L574</f>
        <v>139.8627</v>
      </c>
      <c r="M74" s="51" t="n">
        <f aca="false">Data!M574</f>
        <v>37.6195</v>
      </c>
      <c r="N74" s="51" t="n">
        <f aca="false">Data!N574</f>
        <v>44.4242</v>
      </c>
      <c r="O74" s="51" t="n">
        <f aca="false">Data!O574</f>
        <v>46.1174</v>
      </c>
      <c r="P74" s="51" t="n">
        <f aca="false">Data!P574</f>
        <v>11136.62</v>
      </c>
      <c r="Q74" s="51" t="n">
        <f aca="false">Data!Q574</f>
        <v>17.6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058.89</v>
      </c>
      <c r="I75" s="51" t="n">
        <f aca="false">Data!I575</f>
        <v>21.33</v>
      </c>
      <c r="J75" s="52" t="e">
        <f aca="false">secToHours(H75)</f>
        <v>#VALUE!</v>
      </c>
      <c r="L75" s="50" t="n">
        <f aca="false">Data!L575</f>
        <v>1766.6952</v>
      </c>
      <c r="M75" s="51" t="n">
        <f aca="false">Data!M575</f>
        <v>46.028</v>
      </c>
      <c r="N75" s="51" t="n">
        <f aca="false">Data!N575</f>
        <v>48.5061</v>
      </c>
      <c r="O75" s="51" t="n">
        <f aca="false">Data!O575</f>
        <v>49.9708</v>
      </c>
      <c r="P75" s="51" t="n">
        <f aca="false">Data!P575</f>
        <v>14155.26</v>
      </c>
      <c r="Q75" s="51" t="n">
        <f aca="false">Data!Q575</f>
        <v>19.3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13.85</v>
      </c>
      <c r="I76" s="51" t="n">
        <f aca="false">Data!I576</f>
        <v>20.5</v>
      </c>
      <c r="J76" s="54" t="e">
        <f aca="false">secToHours(H76)</f>
        <v>#VALUE!</v>
      </c>
      <c r="L76" s="50" t="n">
        <f aca="false">Data!L576</f>
        <v>1118.6752</v>
      </c>
      <c r="M76" s="51" t="n">
        <f aca="false">Data!M576</f>
        <v>41.6026</v>
      </c>
      <c r="N76" s="51" t="n">
        <f aca="false">Data!N576</f>
        <v>45.2043</v>
      </c>
      <c r="O76" s="51" t="n">
        <f aca="false">Data!O576</f>
        <v>47.477</v>
      </c>
      <c r="P76" s="51" t="n">
        <f aca="false">Data!P576</f>
        <v>13662.46</v>
      </c>
      <c r="Q76" s="51" t="n">
        <f aca="false">Data!Q576</f>
        <v>19.3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075.5</v>
      </c>
      <c r="I77" s="51" t="n">
        <f aca="false">Data!I577</f>
        <v>20.47</v>
      </c>
      <c r="J77" s="54" t="e">
        <f aca="false">secToHours(H77)</f>
        <v>#VALUE!</v>
      </c>
      <c r="L77" s="50" t="n">
        <f aca="false">Data!L577</f>
        <v>676.1408</v>
      </c>
      <c r="M77" s="51" t="n">
        <f aca="false">Data!M577</f>
        <v>37.2669</v>
      </c>
      <c r="N77" s="51" t="n">
        <f aca="false">Data!N577</f>
        <v>41.6083</v>
      </c>
      <c r="O77" s="51" t="n">
        <f aca="false">Data!O577</f>
        <v>44.7176</v>
      </c>
      <c r="P77" s="51" t="n">
        <f aca="false">Data!P577</f>
        <v>13160.91</v>
      </c>
      <c r="Q77" s="51" t="n">
        <f aca="false">Data!Q577</f>
        <v>18.1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606.44</v>
      </c>
      <c r="I78" s="51" t="n">
        <f aca="false">Data!I578</f>
        <v>21.93</v>
      </c>
      <c r="J78" s="56" t="e">
        <f aca="false">secToHours(H78)</f>
        <v>#VALUE!</v>
      </c>
      <c r="L78" s="50" t="n">
        <f aca="false">Data!L578</f>
        <v>401.9008</v>
      </c>
      <c r="M78" s="51" t="n">
        <f aca="false">Data!M578</f>
        <v>33.5279</v>
      </c>
      <c r="N78" s="51" t="n">
        <f aca="false">Data!N578</f>
        <v>37.8814</v>
      </c>
      <c r="O78" s="51" t="n">
        <f aca="false">Data!O578</f>
        <v>40.8382</v>
      </c>
      <c r="P78" s="51" t="n">
        <f aca="false">Data!P578</f>
        <v>12700.72</v>
      </c>
      <c r="Q78" s="51" t="n">
        <f aca="false">Data!Q578</f>
        <v>19.1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4704.84</v>
      </c>
      <c r="I79" s="51" t="n">
        <f aca="false">Data!I579</f>
        <v>56.15</v>
      </c>
      <c r="J79" s="52" t="e">
        <f aca="false">secToHours(H79)</f>
        <v>#VALUE!</v>
      </c>
      <c r="L79" s="50" t="n">
        <f aca="false">Data!L579</f>
        <v>8536.016</v>
      </c>
      <c r="M79" s="51" t="n">
        <f aca="false">Data!M579</f>
        <v>45.2101</v>
      </c>
      <c r="N79" s="51" t="n">
        <f aca="false">Data!N579</f>
        <v>47.9281</v>
      </c>
      <c r="O79" s="51" t="n">
        <f aca="false">Data!O579</f>
        <v>47.332</v>
      </c>
      <c r="P79" s="51" t="n">
        <f aca="false">Data!P579</f>
        <v>34772.17</v>
      </c>
      <c r="Q79" s="51" t="n">
        <f aca="false">Data!Q579</f>
        <v>55.8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30017.04</v>
      </c>
      <c r="I80" s="51" t="n">
        <f aca="false">Data!I580</f>
        <v>48.62</v>
      </c>
      <c r="J80" s="54" t="e">
        <f aca="false">secToHours(H80)</f>
        <v>#VALUE!</v>
      </c>
      <c r="L80" s="50" t="n">
        <f aca="false">Data!L580</f>
        <v>4164.7888</v>
      </c>
      <c r="M80" s="51" t="n">
        <f aca="false">Data!M580</f>
        <v>41.8467</v>
      </c>
      <c r="N80" s="51" t="n">
        <f aca="false">Data!N580</f>
        <v>45.2598</v>
      </c>
      <c r="O80" s="51" t="n">
        <f aca="false">Data!O580</f>
        <v>44.7481</v>
      </c>
      <c r="P80" s="51" t="n">
        <f aca="false">Data!P580</f>
        <v>29791.84</v>
      </c>
      <c r="Q80" s="51" t="n">
        <f aca="false">Data!Q580</f>
        <v>48.48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6369.48</v>
      </c>
      <c r="I81" s="51" t="n">
        <f aca="false">Data!I581</f>
        <v>44.43</v>
      </c>
      <c r="J81" s="54" t="e">
        <f aca="false">secToHours(H81)</f>
        <v>#VALUE!</v>
      </c>
      <c r="L81" s="50" t="n">
        <f aca="false">Data!L581</f>
        <v>2050.1816</v>
      </c>
      <c r="M81" s="51" t="n">
        <f aca="false">Data!M581</f>
        <v>38.5003</v>
      </c>
      <c r="N81" s="51" t="n">
        <f aca="false">Data!N581</f>
        <v>42.5898</v>
      </c>
      <c r="O81" s="51" t="n">
        <f aca="false">Data!O581</f>
        <v>42.1825</v>
      </c>
      <c r="P81" s="51" t="n">
        <f aca="false">Data!P581</f>
        <v>25793.75</v>
      </c>
      <c r="Q81" s="51" t="n">
        <f aca="false">Data!Q581</f>
        <v>41.42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3822.22</v>
      </c>
      <c r="I82" s="51" t="n">
        <f aca="false">Data!I582</f>
        <v>41.29</v>
      </c>
      <c r="J82" s="56" t="e">
        <f aca="false">secToHours(H82)</f>
        <v>#VALUE!</v>
      </c>
      <c r="L82" s="50" t="n">
        <f aca="false">Data!L582</f>
        <v>1029.9496</v>
      </c>
      <c r="M82" s="51" t="n">
        <f aca="false">Data!M582</f>
        <v>35.4437</v>
      </c>
      <c r="N82" s="51" t="n">
        <f aca="false">Data!N582</f>
        <v>40.0474</v>
      </c>
      <c r="O82" s="51" t="n">
        <f aca="false">Data!O582</f>
        <v>39.7502</v>
      </c>
      <c r="P82" s="51" t="n">
        <f aca="false">Data!P582</f>
        <v>22411.6</v>
      </c>
      <c r="Q82" s="51" t="n">
        <f aca="false">Data!Q582</f>
        <v>39.1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165.26</v>
      </c>
      <c r="I83" s="51" t="n">
        <f aca="false">Data!I583</f>
        <v>8.88</v>
      </c>
      <c r="J83" s="52" t="e">
        <f aca="false">secToHours(H83)</f>
        <v>#VALUE!</v>
      </c>
      <c r="L83" s="50" t="n">
        <f aca="false">Data!L583</f>
        <v>794.384</v>
      </c>
      <c r="M83" s="51" t="n">
        <f aca="false">Data!M583</f>
        <v>48.4264</v>
      </c>
      <c r="N83" s="51" t="n">
        <f aca="false">Data!N583</f>
        <v>49.1861</v>
      </c>
      <c r="O83" s="51" t="n">
        <f aca="false">Data!O583</f>
        <v>50.2569</v>
      </c>
      <c r="P83" s="51" t="n">
        <f aca="false">Data!P583</f>
        <v>6306.31</v>
      </c>
      <c r="Q83" s="51" t="n">
        <f aca="false">Data!Q583</f>
        <v>9.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104.48</v>
      </c>
      <c r="I84" s="51" t="n">
        <f aca="false">Data!I584</f>
        <v>9.04</v>
      </c>
      <c r="J84" s="54" t="e">
        <f aca="false">secToHours(H84)</f>
        <v>#VALUE!</v>
      </c>
      <c r="L84" s="50" t="n">
        <f aca="false">Data!L584</f>
        <v>611.9472</v>
      </c>
      <c r="M84" s="51" t="n">
        <f aca="false">Data!M584</f>
        <v>44.111</v>
      </c>
      <c r="N84" s="51" t="n">
        <f aca="false">Data!N584</f>
        <v>44.5692</v>
      </c>
      <c r="O84" s="51" t="n">
        <f aca="false">Data!O584</f>
        <v>45.0775</v>
      </c>
      <c r="P84" s="51" t="n">
        <f aca="false">Data!P584</f>
        <v>6248.98</v>
      </c>
      <c r="Q84" s="51" t="n">
        <f aca="false">Data!Q584</f>
        <v>8.9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029.24</v>
      </c>
      <c r="I85" s="51" t="n">
        <f aca="false">Data!I585</f>
        <v>8.65</v>
      </c>
      <c r="J85" s="54" t="e">
        <f aca="false">secToHours(H85)</f>
        <v>#VALUE!</v>
      </c>
      <c r="L85" s="50" t="n">
        <f aca="false">Data!L585</f>
        <v>410.8704</v>
      </c>
      <c r="M85" s="51" t="n">
        <f aca="false">Data!M585</f>
        <v>39.333</v>
      </c>
      <c r="N85" s="51" t="n">
        <f aca="false">Data!N585</f>
        <v>39.4861</v>
      </c>
      <c r="O85" s="51" t="n">
        <f aca="false">Data!O585</f>
        <v>39.5678</v>
      </c>
      <c r="P85" s="51" t="n">
        <f aca="false">Data!P585</f>
        <v>6159.2</v>
      </c>
      <c r="Q85" s="51" t="n">
        <f aca="false">Data!Q585</f>
        <v>8.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5937.69</v>
      </c>
      <c r="I86" s="51" t="n">
        <f aca="false">Data!I586</f>
        <v>8.08</v>
      </c>
      <c r="J86" s="56" t="e">
        <f aca="false">secToHours(H86)</f>
        <v>#VALUE!</v>
      </c>
      <c r="L86" s="50" t="n">
        <f aca="false">Data!L586</f>
        <v>239.536</v>
      </c>
      <c r="M86" s="51" t="n">
        <f aca="false">Data!M586</f>
        <v>34.4595</v>
      </c>
      <c r="N86" s="51" t="n">
        <f aca="false">Data!N586</f>
        <v>35.5189</v>
      </c>
      <c r="O86" s="51" t="n">
        <f aca="false">Data!O586</f>
        <v>35.5593</v>
      </c>
      <c r="P86" s="51" t="n">
        <f aca="false">Data!P586</f>
        <v>6052.62</v>
      </c>
      <c r="Q86" s="51" t="n">
        <f aca="false">Data!Q586</f>
        <v>9.74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559.55</v>
      </c>
      <c r="I87" s="51" t="n">
        <f aca="false">Data!I587</f>
        <v>69.32</v>
      </c>
      <c r="J87" s="52" t="e">
        <f aca="false">secToHours(H87)</f>
        <v>#VALUE!</v>
      </c>
      <c r="L87" s="50" t="n">
        <f aca="false">Data!L587</f>
        <v>24045.8336</v>
      </c>
      <c r="M87" s="51" t="n">
        <f aca="false">Data!M587</f>
        <v>38.1982</v>
      </c>
      <c r="N87" s="51" t="n">
        <f aca="false">Data!N587</f>
        <v>38.5547</v>
      </c>
      <c r="O87" s="51" t="n">
        <f aca="false">Data!O587</f>
        <v>42.9574</v>
      </c>
      <c r="P87" s="51" t="n">
        <f aca="false">Data!P587</f>
        <v>38859.08</v>
      </c>
      <c r="Q87" s="51" t="n">
        <f aca="false">Data!Q587</f>
        <v>70.9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149.06</v>
      </c>
      <c r="I88" s="51" t="n">
        <f aca="false">Data!I588</f>
        <v>40.57</v>
      </c>
      <c r="J88" s="54" t="e">
        <f aca="false">secToHours(H88)</f>
        <v>#VALUE!</v>
      </c>
      <c r="L88" s="50" t="n">
        <f aca="false">Data!L588</f>
        <v>4111.344</v>
      </c>
      <c r="M88" s="51" t="n">
        <f aca="false">Data!M588</f>
        <v>35.6521</v>
      </c>
      <c r="N88" s="51" t="n">
        <f aca="false">Data!N588</f>
        <v>37.1267</v>
      </c>
      <c r="O88" s="51" t="n">
        <f aca="false">Data!O588</f>
        <v>40.8123</v>
      </c>
      <c r="P88" s="51" t="n">
        <f aca="false">Data!P588</f>
        <v>25256.97</v>
      </c>
      <c r="Q88" s="51" t="n">
        <f aca="false">Data!Q588</f>
        <v>39.0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239.18</v>
      </c>
      <c r="I89" s="51" t="n">
        <f aca="false">Data!I589</f>
        <v>35.55</v>
      </c>
      <c r="J89" s="54" t="e">
        <f aca="false">secToHours(H89)</f>
        <v>#VALUE!</v>
      </c>
      <c r="L89" s="50" t="n">
        <f aca="false">Data!L589</f>
        <v>1641.9312</v>
      </c>
      <c r="M89" s="51" t="n">
        <f aca="false">Data!M589</f>
        <v>32.699</v>
      </c>
      <c r="N89" s="51" t="n">
        <f aca="false">Data!N589</f>
        <v>35.9554</v>
      </c>
      <c r="O89" s="51" t="n">
        <f aca="false">Data!O589</f>
        <v>38.8986</v>
      </c>
      <c r="P89" s="51" t="n">
        <f aca="false">Data!P589</f>
        <v>22467.01</v>
      </c>
      <c r="Q89" s="51" t="n">
        <f aca="false">Data!Q589</f>
        <v>33.4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0985.45</v>
      </c>
      <c r="I90" s="51" t="n">
        <f aca="false">Data!I590</f>
        <v>31.67</v>
      </c>
      <c r="J90" s="56" t="e">
        <f aca="false">secToHours(H90)</f>
        <v>#VALUE!</v>
      </c>
      <c r="L90" s="50" t="n">
        <f aca="false">Data!L590</f>
        <v>700.5688</v>
      </c>
      <c r="M90" s="51" t="n">
        <f aca="false">Data!M590</f>
        <v>29.7436</v>
      </c>
      <c r="N90" s="51" t="n">
        <f aca="false">Data!N590</f>
        <v>34.7628</v>
      </c>
      <c r="O90" s="51" t="n">
        <f aca="false">Data!O590</f>
        <v>37.1111</v>
      </c>
      <c r="P90" s="51" t="n">
        <f aca="false">Data!P590</f>
        <v>20935.79</v>
      </c>
      <c r="Q90" s="51" t="n">
        <f aca="false">Data!Q590</f>
        <v>30.7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0099.22</v>
      </c>
      <c r="I91" s="51" t="n">
        <f aca="false">Data!I591</f>
        <v>119.94</v>
      </c>
      <c r="J91" s="52" t="e">
        <f aca="false">secToHours(H91)</f>
        <v>#VALUE!</v>
      </c>
      <c r="L91" s="50" t="n">
        <f aca="false">Data!L591</f>
        <v>109960.3616</v>
      </c>
      <c r="M91" s="51" t="n">
        <f aca="false">Data!M591</f>
        <v>38.3325</v>
      </c>
      <c r="N91" s="51" t="n">
        <f aca="false">Data!N591</f>
        <v>37.9594</v>
      </c>
      <c r="O91" s="51" t="n">
        <f aca="false">Data!O591</f>
        <v>41.4827</v>
      </c>
      <c r="P91" s="51" t="n">
        <f aca="false">Data!P591</f>
        <v>71399.89</v>
      </c>
      <c r="Q91" s="51" t="n">
        <f aca="false">Data!Q591</f>
        <v>125.3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4055.96</v>
      </c>
      <c r="I92" s="51" t="n">
        <f aca="false">Data!I592</f>
        <v>87.34</v>
      </c>
      <c r="J92" s="54" t="e">
        <f aca="false">secToHours(H92)</f>
        <v>#VALUE!</v>
      </c>
      <c r="L92" s="50" t="n">
        <f aca="false">Data!L592</f>
        <v>55938.6272</v>
      </c>
      <c r="M92" s="51" t="n">
        <f aca="false">Data!M592</f>
        <v>35.2544</v>
      </c>
      <c r="N92" s="51" t="n">
        <f aca="false">Data!N592</f>
        <v>35.6743</v>
      </c>
      <c r="O92" s="51" t="n">
        <f aca="false">Data!O592</f>
        <v>39.3087</v>
      </c>
      <c r="P92" s="51" t="n">
        <f aca="false">Data!P592</f>
        <v>54625.02</v>
      </c>
      <c r="Q92" s="51" t="n">
        <f aca="false">Data!Q592</f>
        <v>88.7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5974.73</v>
      </c>
      <c r="I93" s="51" t="n">
        <f aca="false">Data!I593</f>
        <v>72.39</v>
      </c>
      <c r="J93" s="54" t="e">
        <f aca="false">secToHours(H93)</f>
        <v>#VALUE!</v>
      </c>
      <c r="L93" s="50" t="n">
        <f aca="false">Data!L593</f>
        <v>29806.4968</v>
      </c>
      <c r="M93" s="51" t="n">
        <f aca="false">Data!M593</f>
        <v>31.4541</v>
      </c>
      <c r="N93" s="51" t="n">
        <f aca="false">Data!N593</f>
        <v>34.2654</v>
      </c>
      <c r="O93" s="51" t="n">
        <f aca="false">Data!O593</f>
        <v>38.0144</v>
      </c>
      <c r="P93" s="51" t="n">
        <f aca="false">Data!P593</f>
        <v>46237.16</v>
      </c>
      <c r="Q93" s="51" t="n">
        <f aca="false">Data!Q593</f>
        <v>75.0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345.75</v>
      </c>
      <c r="I94" s="51" t="n">
        <f aca="false">Data!I594</f>
        <v>57.6</v>
      </c>
      <c r="J94" s="56" t="e">
        <f aca="false">secToHours(H94)</f>
        <v>#VALUE!</v>
      </c>
      <c r="L94" s="50" t="n">
        <f aca="false">Data!L594</f>
        <v>15317.092</v>
      </c>
      <c r="M94" s="51" t="n">
        <f aca="false">Data!M594</f>
        <v>27.9744</v>
      </c>
      <c r="N94" s="51" t="n">
        <f aca="false">Data!N594</f>
        <v>33.2502</v>
      </c>
      <c r="O94" s="51" t="n">
        <f aca="false">Data!O594</f>
        <v>37.1325</v>
      </c>
      <c r="P94" s="51" t="n">
        <f aca="false">Data!P594</f>
        <v>39891.38</v>
      </c>
      <c r="Q94" s="51" t="n">
        <f aca="false">Data!Q594</f>
        <v>62.4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2415.6</v>
      </c>
      <c r="I95" s="51" t="n">
        <f aca="false">Data!I595</f>
        <v>84.53</v>
      </c>
      <c r="J95" s="52" t="e">
        <f aca="false">secToHours(H95)</f>
        <v>#VALUE!</v>
      </c>
      <c r="L95" s="50" t="n">
        <f aca="false">Data!L595</f>
        <v>11914.3288</v>
      </c>
      <c r="M95" s="51" t="n">
        <f aca="false">Data!M595</f>
        <v>42.096</v>
      </c>
      <c r="N95" s="51" t="n">
        <f aca="false">Data!N595</f>
        <v>46.6459</v>
      </c>
      <c r="O95" s="51" t="n">
        <f aca="false">Data!O595</f>
        <v>48.0137</v>
      </c>
      <c r="P95" s="51" t="n">
        <f aca="false">Data!P595</f>
        <v>42544.85</v>
      </c>
      <c r="Q95" s="51" t="n">
        <f aca="false">Data!Q595</f>
        <v>88.2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3932.91</v>
      </c>
      <c r="I96" s="51" t="n">
        <f aca="false">Data!I596</f>
        <v>66.8</v>
      </c>
      <c r="J96" s="54" t="e">
        <f aca="false">secToHours(H96)</f>
        <v>#VALUE!</v>
      </c>
      <c r="L96" s="50" t="n">
        <f aca="false">Data!L596</f>
        <v>5169.188</v>
      </c>
      <c r="M96" s="51" t="n">
        <f aca="false">Data!M596</f>
        <v>38.7905</v>
      </c>
      <c r="N96" s="51" t="n">
        <f aca="false">Data!N596</f>
        <v>44.9364</v>
      </c>
      <c r="O96" s="51" t="n">
        <f aca="false">Data!O596</f>
        <v>45.8497</v>
      </c>
      <c r="P96" s="51" t="n">
        <f aca="false">Data!P596</f>
        <v>34017.23</v>
      </c>
      <c r="Q96" s="51" t="n">
        <f aca="false">Data!Q596</f>
        <v>67.0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608.24</v>
      </c>
      <c r="I97" s="51" t="n">
        <f aca="false">Data!I597</f>
        <v>55.95</v>
      </c>
      <c r="J97" s="54" t="e">
        <f aca="false">secToHours(H97)</f>
        <v>#VALUE!</v>
      </c>
      <c r="L97" s="50" t="n">
        <f aca="false">Data!L597</f>
        <v>2435.6464</v>
      </c>
      <c r="M97" s="51" t="n">
        <f aca="false">Data!M597</f>
        <v>35.7394</v>
      </c>
      <c r="N97" s="51" t="n">
        <f aca="false">Data!N597</f>
        <v>43.0934</v>
      </c>
      <c r="O97" s="51" t="n">
        <f aca="false">Data!O597</f>
        <v>43.696</v>
      </c>
      <c r="P97" s="51" t="n">
        <f aca="false">Data!P597</f>
        <v>29088.7</v>
      </c>
      <c r="Q97" s="51" t="n">
        <f aca="false">Data!Q597</f>
        <v>57.1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6651.6</v>
      </c>
      <c r="I98" s="51" t="n">
        <f aca="false">Data!I598</f>
        <v>53.17</v>
      </c>
      <c r="J98" s="56" t="e">
        <f aca="false">secToHours(H98)</f>
        <v>#VALUE!</v>
      </c>
      <c r="L98" s="50" t="n">
        <f aca="false">Data!L598</f>
        <v>1173.9688</v>
      </c>
      <c r="M98" s="51" t="n">
        <f aca="false">Data!M598</f>
        <v>32.8608</v>
      </c>
      <c r="N98" s="51" t="n">
        <f aca="false">Data!N598</f>
        <v>41.322</v>
      </c>
      <c r="O98" s="51" t="n">
        <f aca="false">Data!O598</f>
        <v>41.6295</v>
      </c>
      <c r="P98" s="51" t="n">
        <f aca="false">Data!P598</f>
        <v>26681.97</v>
      </c>
      <c r="Q98" s="51" t="n">
        <f aca="false">Data!Q598</f>
        <v>48.1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680.34</v>
      </c>
      <c r="I99" s="51" t="n">
        <f aca="false">Data!I599</f>
        <v>53.52</v>
      </c>
      <c r="J99" s="52" t="e">
        <f aca="false">secToHours(H99)</f>
        <v>#VALUE!</v>
      </c>
      <c r="L99" s="50" t="n">
        <f aca="false">Data!L599</f>
        <v>13793.3352</v>
      </c>
      <c r="M99" s="51" t="n">
        <f aca="false">Data!M599</f>
        <v>41.854</v>
      </c>
      <c r="N99" s="51" t="n">
        <f aca="false">Data!N599</f>
        <v>38.5626</v>
      </c>
      <c r="O99" s="51" t="n">
        <f aca="false">Data!O599</f>
        <v>42.136</v>
      </c>
      <c r="P99" s="51" t="n">
        <f aca="false">Data!P599</f>
        <v>30625.91</v>
      </c>
      <c r="Q99" s="51" t="n">
        <f aca="false">Data!Q599</f>
        <v>54.0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538.03</v>
      </c>
      <c r="I100" s="51" t="n">
        <f aca="false">Data!I600</f>
        <v>36.88</v>
      </c>
      <c r="J100" s="54" t="e">
        <f aca="false">secToHours(H100)</f>
        <v>#VALUE!</v>
      </c>
      <c r="L100" s="50" t="n">
        <f aca="false">Data!L600</f>
        <v>3111.008</v>
      </c>
      <c r="M100" s="51" t="n">
        <f aca="false">Data!M600</f>
        <v>39.8158</v>
      </c>
      <c r="N100" s="51" t="n">
        <f aca="false">Data!N600</f>
        <v>37.3903</v>
      </c>
      <c r="O100" s="51" t="n">
        <f aca="false">Data!O600</f>
        <v>41.0396</v>
      </c>
      <c r="P100" s="51" t="n">
        <f aca="false">Data!P600</f>
        <v>21580.6</v>
      </c>
      <c r="Q100" s="51" t="n">
        <f aca="false">Data!Q600</f>
        <v>35.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7896.53</v>
      </c>
      <c r="I101" s="51" t="n">
        <f aca="false">Data!I601</f>
        <v>30.33</v>
      </c>
      <c r="J101" s="54" t="e">
        <f aca="false">secToHours(H101)</f>
        <v>#VALUE!</v>
      </c>
      <c r="L101" s="50" t="n">
        <f aca="false">Data!L601</f>
        <v>1306.7656</v>
      </c>
      <c r="M101" s="51" t="n">
        <f aca="false">Data!M601</f>
        <v>37.2209</v>
      </c>
      <c r="N101" s="51" t="n">
        <f aca="false">Data!N601</f>
        <v>36.8438</v>
      </c>
      <c r="O101" s="51" t="n">
        <f aca="false">Data!O601</f>
        <v>39.8574</v>
      </c>
      <c r="P101" s="51" t="n">
        <f aca="false">Data!P601</f>
        <v>17929.52</v>
      </c>
      <c r="Q101" s="51" t="n">
        <f aca="false">Data!Q601</f>
        <v>29.98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738.56</v>
      </c>
      <c r="I102" s="51" t="n">
        <f aca="false">Data!I602</f>
        <v>27.61</v>
      </c>
      <c r="J102" s="56" t="e">
        <f aca="false">secToHours(H102)</f>
        <v>#VALUE!</v>
      </c>
      <c r="L102" s="50" t="n">
        <f aca="false">Data!L602</f>
        <v>596.3912</v>
      </c>
      <c r="M102" s="51" t="n">
        <f aca="false">Data!M602</f>
        <v>34.5896</v>
      </c>
      <c r="N102" s="51" t="n">
        <f aca="false">Data!N602</f>
        <v>36.2218</v>
      </c>
      <c r="O102" s="51" t="n">
        <f aca="false">Data!O602</f>
        <v>38.8111</v>
      </c>
      <c r="P102" s="51" t="n">
        <f aca="false">Data!P602</f>
        <v>15798.22</v>
      </c>
      <c r="Q102" s="51" t="n">
        <f aca="false">Data!Q602</f>
        <v>27.37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9978.9</v>
      </c>
      <c r="I3" s="51" t="n">
        <f aca="false">Data!I603</f>
        <v>15.68</v>
      </c>
      <c r="J3" s="52" t="e">
        <f aca="false">secToHours(H3)</f>
        <v>#VALUE!</v>
      </c>
      <c r="L3" s="50" t="n">
        <f aca="false">Data!L603</f>
        <v>7821.6128</v>
      </c>
      <c r="M3" s="51" t="n">
        <f aca="false">Data!M603</f>
        <v>43.6673</v>
      </c>
      <c r="N3" s="51" t="n">
        <f aca="false">Data!N603</f>
        <v>45.1522</v>
      </c>
      <c r="O3" s="51" t="n">
        <f aca="false">Data!O603</f>
        <v>46.0425</v>
      </c>
      <c r="P3" s="51" t="n">
        <f aca="false">Data!P603</f>
        <v>10138.53</v>
      </c>
      <c r="Q3" s="51" t="n">
        <f aca="false">Data!Q603</f>
        <v>13.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297.36</v>
      </c>
      <c r="I4" s="51" t="n">
        <f aca="false">Data!I604</f>
        <v>11.48</v>
      </c>
      <c r="J4" s="54" t="e">
        <f aca="false">secToHours(H4)</f>
        <v>#VALUE!</v>
      </c>
      <c r="L4" s="50" t="n">
        <f aca="false">Data!L604</f>
        <v>3880.3456</v>
      </c>
      <c r="M4" s="51" t="n">
        <f aca="false">Data!M604</f>
        <v>40.3854</v>
      </c>
      <c r="N4" s="51" t="n">
        <f aca="false">Data!N604</f>
        <v>42.529</v>
      </c>
      <c r="O4" s="51" t="n">
        <f aca="false">Data!O604</f>
        <v>43.0769</v>
      </c>
      <c r="P4" s="51" t="n">
        <f aca="false">Data!P604</f>
        <v>8559.94</v>
      </c>
      <c r="Q4" s="51" t="n">
        <f aca="false">Data!Q604</f>
        <v>11.1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6954.62</v>
      </c>
      <c r="I5" s="51" t="n">
        <f aca="false">Data!I605</f>
        <v>8.55</v>
      </c>
      <c r="J5" s="54" t="e">
        <f aca="false">secToHours(H5)</f>
        <v>#VALUE!</v>
      </c>
      <c r="L5" s="50" t="n">
        <f aca="false">Data!L605</f>
        <v>1825.9632</v>
      </c>
      <c r="M5" s="51" t="n">
        <f aca="false">Data!M605</f>
        <v>37.0484</v>
      </c>
      <c r="N5" s="51" t="n">
        <f aca="false">Data!N605</f>
        <v>39.6826</v>
      </c>
      <c r="O5" s="51" t="n">
        <f aca="false">Data!O605</f>
        <v>40.0591</v>
      </c>
      <c r="P5" s="51" t="n">
        <f aca="false">Data!P605</f>
        <v>7284.58</v>
      </c>
      <c r="Q5" s="51" t="n">
        <f aca="false">Data!Q605</f>
        <v>9.5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5918.21</v>
      </c>
      <c r="I6" s="51" t="n">
        <f aca="false">Data!I606</f>
        <v>7.04</v>
      </c>
      <c r="J6" s="56" t="e">
        <f aca="false">secToHours(H6)</f>
        <v>#VALUE!</v>
      </c>
      <c r="L6" s="50" t="n">
        <f aca="false">Data!L606</f>
        <v>880.8408</v>
      </c>
      <c r="M6" s="51" t="n">
        <f aca="false">Data!M606</f>
        <v>34.0078</v>
      </c>
      <c r="N6" s="51" t="n">
        <f aca="false">Data!N606</f>
        <v>37.393</v>
      </c>
      <c r="O6" s="51" t="n">
        <f aca="false">Data!O606</f>
        <v>37.6974</v>
      </c>
      <c r="P6" s="51" t="n">
        <f aca="false">Data!P606</f>
        <v>6037.96</v>
      </c>
      <c r="Q6" s="51" t="n">
        <f aca="false">Data!Q606</f>
        <v>7.8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125.82</v>
      </c>
      <c r="I7" s="51" t="n">
        <f aca="false">Data!I607</f>
        <v>27.1</v>
      </c>
      <c r="J7" s="52" t="e">
        <f aca="false">secToHours(H7)</f>
        <v>#VALUE!</v>
      </c>
      <c r="L7" s="50" t="n">
        <f aca="false">Data!L607</f>
        <v>9725.3203</v>
      </c>
      <c r="M7" s="51" t="n">
        <f aca="false">Data!M607</f>
        <v>46.6628</v>
      </c>
      <c r="N7" s="51" t="n">
        <f aca="false">Data!N607</f>
        <v>48.4028</v>
      </c>
      <c r="O7" s="51" t="n">
        <f aca="false">Data!O607</f>
        <v>48.7648</v>
      </c>
      <c r="P7" s="51" t="n">
        <f aca="false">Data!P607</f>
        <v>21496.6</v>
      </c>
      <c r="Q7" s="51" t="n">
        <f aca="false">Data!Q607</f>
        <v>27.5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433.41</v>
      </c>
      <c r="I8" s="51" t="n">
        <f aca="false">Data!I608</f>
        <v>23.84</v>
      </c>
      <c r="J8" s="54" t="e">
        <f aca="false">secToHours(H8)</f>
        <v>#VALUE!</v>
      </c>
      <c r="L8" s="50" t="n">
        <f aca="false">Data!L608</f>
        <v>5345.2675</v>
      </c>
      <c r="M8" s="51" t="n">
        <f aca="false">Data!M608</f>
        <v>42.9311</v>
      </c>
      <c r="N8" s="51" t="n">
        <f aca="false">Data!N608</f>
        <v>45.5607</v>
      </c>
      <c r="O8" s="51" t="n">
        <f aca="false">Data!O608</f>
        <v>45.8436</v>
      </c>
      <c r="P8" s="51" t="n">
        <f aca="false">Data!P608</f>
        <v>18614.85</v>
      </c>
      <c r="Q8" s="51" t="n">
        <f aca="false">Data!Q608</f>
        <v>22.9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6026.57</v>
      </c>
      <c r="I9" s="51" t="n">
        <f aca="false">Data!I609</f>
        <v>22.61</v>
      </c>
      <c r="J9" s="54" t="e">
        <f aca="false">secToHours(H9)</f>
        <v>#VALUE!</v>
      </c>
      <c r="L9" s="50" t="n">
        <f aca="false">Data!L609</f>
        <v>2577.1262</v>
      </c>
      <c r="M9" s="51" t="n">
        <f aca="false">Data!M609</f>
        <v>38.9561</v>
      </c>
      <c r="N9" s="51" t="n">
        <f aca="false">Data!N609</f>
        <v>42.5653</v>
      </c>
      <c r="O9" s="51" t="n">
        <f aca="false">Data!O609</f>
        <v>42.7313</v>
      </c>
      <c r="P9" s="51" t="n">
        <f aca="false">Data!P609</f>
        <v>15646.3</v>
      </c>
      <c r="Q9" s="51" t="n">
        <f aca="false">Data!Q609</f>
        <v>19.3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3052.8</v>
      </c>
      <c r="I10" s="51" t="n">
        <f aca="false">Data!I610</f>
        <v>19.84</v>
      </c>
      <c r="J10" s="56" t="e">
        <f aca="false">secToHours(H10)</f>
        <v>#VALUE!</v>
      </c>
      <c r="L10" s="50" t="n">
        <f aca="false">Data!L610</f>
        <v>1255.3867</v>
      </c>
      <c r="M10" s="51" t="n">
        <f aca="false">Data!M610</f>
        <v>35.3062</v>
      </c>
      <c r="N10" s="51" t="n">
        <f aca="false">Data!N610</f>
        <v>40.2928</v>
      </c>
      <c r="O10" s="51" t="n">
        <f aca="false">Data!O610</f>
        <v>40.2465</v>
      </c>
      <c r="P10" s="51" t="n">
        <f aca="false">Data!P610</f>
        <v>12970.44</v>
      </c>
      <c r="Q10" s="51" t="n">
        <f aca="false">Data!Q610</f>
        <v>16.42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139.02</v>
      </c>
      <c r="I11" s="51" t="n">
        <f aca="false">Data!I611</f>
        <v>5.99</v>
      </c>
      <c r="J11" s="52" t="e">
        <f aca="false">secToHours(H11)</f>
        <v>#VALUE!</v>
      </c>
      <c r="L11" s="50" t="n">
        <f aca="false">Data!L611</f>
        <v>431.3144</v>
      </c>
      <c r="M11" s="51" t="n">
        <f aca="false">Data!M611</f>
        <v>50.3064</v>
      </c>
      <c r="N11" s="51" t="n">
        <f aca="false">Data!N611</f>
        <v>49.2266</v>
      </c>
      <c r="O11" s="51" t="n">
        <f aca="false">Data!O611</f>
        <v>49.2098</v>
      </c>
      <c r="P11" s="51" t="n">
        <f aca="false">Data!P611</f>
        <v>5232.26</v>
      </c>
      <c r="Q11" s="51" t="n">
        <f aca="false">Data!Q611</f>
        <v>5.2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21.66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17.8728</v>
      </c>
      <c r="M12" s="51" t="n">
        <f aca="false">Data!M612</f>
        <v>46.5841</v>
      </c>
      <c r="N12" s="51" t="n">
        <f aca="false">Data!N612</f>
        <v>45.3502</v>
      </c>
      <c r="O12" s="51" t="n">
        <f aca="false">Data!O612</f>
        <v>45.305</v>
      </c>
      <c r="P12" s="51" t="n">
        <f aca="false">Data!P612</f>
        <v>5135.05</v>
      </c>
      <c r="Q12" s="51" t="n">
        <f aca="false">Data!Q612</f>
        <v>5.3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24.69</v>
      </c>
      <c r="I13" s="51" t="n">
        <f aca="false">Data!I613</f>
        <v>5.2</v>
      </c>
      <c r="J13" s="54" t="e">
        <f aca="false">secToHours(H13)</f>
        <v>#VALUE!</v>
      </c>
      <c r="L13" s="50" t="n">
        <f aca="false">Data!L613</f>
        <v>233.1088</v>
      </c>
      <c r="M13" s="51" t="n">
        <f aca="false">Data!M613</f>
        <v>42.5177</v>
      </c>
      <c r="N13" s="51" t="n">
        <f aca="false">Data!N613</f>
        <v>41.1981</v>
      </c>
      <c r="O13" s="51" t="n">
        <f aca="false">Data!O613</f>
        <v>41.1677</v>
      </c>
      <c r="P13" s="51" t="n">
        <f aca="false">Data!P613</f>
        <v>5118.3</v>
      </c>
      <c r="Q13" s="51" t="n">
        <f aca="false">Data!Q613</f>
        <v>6.2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845.37</v>
      </c>
      <c r="I14" s="51" t="n">
        <f aca="false">Data!I614</f>
        <v>4.71</v>
      </c>
      <c r="J14" s="56" t="e">
        <f aca="false">secToHours(H14)</f>
        <v>#VALUE!</v>
      </c>
      <c r="L14" s="50" t="n">
        <f aca="false">Data!L614</f>
        <v>174.9848</v>
      </c>
      <c r="M14" s="51" t="n">
        <f aca="false">Data!M614</f>
        <v>38.0665</v>
      </c>
      <c r="N14" s="51" t="n">
        <f aca="false">Data!N614</f>
        <v>38.9148</v>
      </c>
      <c r="O14" s="51" t="n">
        <f aca="false">Data!O614</f>
        <v>38.8809</v>
      </c>
      <c r="P14" s="51" t="n">
        <f aca="false">Data!P614</f>
        <v>4908.58</v>
      </c>
      <c r="Q14" s="51" t="n">
        <f aca="false">Data!Q614</f>
        <v>5.6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0956.41</v>
      </c>
      <c r="I15" s="51" t="n">
        <f aca="false">Data!I615</f>
        <v>12.8</v>
      </c>
      <c r="J15" s="52" t="e">
        <f aca="false">secToHours(H15)</f>
        <v>#VALUE!</v>
      </c>
      <c r="L15" s="50" t="n">
        <f aca="false">Data!L615</f>
        <v>1050.7453</v>
      </c>
      <c r="M15" s="51" t="n">
        <f aca="false">Data!M615</f>
        <v>52.5274</v>
      </c>
      <c r="N15" s="51" t="n">
        <f aca="false">Data!N615</f>
        <v>55.1837</v>
      </c>
      <c r="O15" s="51" t="n">
        <f aca="false">Data!O615</f>
        <v>56.0631</v>
      </c>
      <c r="P15" s="51" t="n">
        <f aca="false">Data!P615</f>
        <v>11156.04</v>
      </c>
      <c r="Q15" s="51" t="n">
        <f aca="false">Data!Q615</f>
        <v>12.4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558.93</v>
      </c>
      <c r="I16" s="51" t="n">
        <f aca="false">Data!I616</f>
        <v>12.93</v>
      </c>
      <c r="J16" s="54" t="e">
        <f aca="false">secToHours(H16)</f>
        <v>#VALUE!</v>
      </c>
      <c r="L16" s="50" t="n">
        <f aca="false">Data!L616</f>
        <v>674.6806</v>
      </c>
      <c r="M16" s="51" t="n">
        <f aca="false">Data!M616</f>
        <v>48.9148</v>
      </c>
      <c r="N16" s="51" t="n">
        <f aca="false">Data!N616</f>
        <v>51.7866</v>
      </c>
      <c r="O16" s="51" t="n">
        <f aca="false">Data!O616</f>
        <v>52.8864</v>
      </c>
      <c r="P16" s="51" t="n">
        <f aca="false">Data!P616</f>
        <v>10796.35</v>
      </c>
      <c r="Q16" s="51" t="n">
        <f aca="false">Data!Q616</f>
        <v>11.8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039.02</v>
      </c>
      <c r="I17" s="51" t="n">
        <f aca="false">Data!I617</f>
        <v>11.6</v>
      </c>
      <c r="J17" s="54" t="e">
        <f aca="false">secToHours(H17)</f>
        <v>#VALUE!</v>
      </c>
      <c r="L17" s="50" t="n">
        <f aca="false">Data!L617</f>
        <v>399.96</v>
      </c>
      <c r="M17" s="51" t="n">
        <f aca="false">Data!M617</f>
        <v>45.0675</v>
      </c>
      <c r="N17" s="51" t="n">
        <f aca="false">Data!N617</f>
        <v>48.3434</v>
      </c>
      <c r="O17" s="51" t="n">
        <f aca="false">Data!O617</f>
        <v>49.646</v>
      </c>
      <c r="P17" s="51" t="n">
        <f aca="false">Data!P617</f>
        <v>10289.95</v>
      </c>
      <c r="Q17" s="51" t="n">
        <f aca="false">Data!Q617</f>
        <v>11.5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612.4</v>
      </c>
      <c r="I18" s="51" t="n">
        <f aca="false">Data!I618</f>
        <v>13.03</v>
      </c>
      <c r="J18" s="56" t="e">
        <f aca="false">secToHours(H18)</f>
        <v>#VALUE!</v>
      </c>
      <c r="L18" s="50" t="n">
        <f aca="false">Data!L618</f>
        <v>238.2413</v>
      </c>
      <c r="M18" s="51" t="n">
        <f aca="false">Data!M618</f>
        <v>41.2393</v>
      </c>
      <c r="N18" s="51" t="n">
        <f aca="false">Data!N618</f>
        <v>45.2089</v>
      </c>
      <c r="O18" s="51" t="n">
        <f aca="false">Data!O618</f>
        <v>46.9755</v>
      </c>
      <c r="P18" s="51" t="n">
        <f aca="false">Data!P618</f>
        <v>9882.28</v>
      </c>
      <c r="Q18" s="51" t="n">
        <f aca="false">Data!Q618</f>
        <v>11.79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6660.74</v>
      </c>
      <c r="I19" s="51" t="n">
        <f aca="false">Data!I619</f>
        <v>36.66</v>
      </c>
      <c r="J19" s="52" t="e">
        <f aca="false">secToHours(H19)</f>
        <v>#VALUE!</v>
      </c>
      <c r="L19" s="50" t="n">
        <f aca="false">Data!L619</f>
        <v>15454.4664</v>
      </c>
      <c r="M19" s="51" t="n">
        <f aca="false">Data!M619</f>
        <v>43.3229</v>
      </c>
      <c r="N19" s="51" t="n">
        <f aca="false">Data!N619</f>
        <v>44.905</v>
      </c>
      <c r="O19" s="51" t="n">
        <f aca="false">Data!O619</f>
        <v>46.8304</v>
      </c>
      <c r="P19" s="51" t="n">
        <f aca="false">Data!P619</f>
        <v>26710.9</v>
      </c>
      <c r="Q19" s="51" t="n">
        <f aca="false">Data!Q619</f>
        <v>36.1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395.61</v>
      </c>
      <c r="I20" s="51" t="n">
        <f aca="false">Data!I620</f>
        <v>27.1</v>
      </c>
      <c r="J20" s="54" t="e">
        <f aca="false">secToHours(H20)</f>
        <v>#VALUE!</v>
      </c>
      <c r="L20" s="50" t="n">
        <f aca="false">Data!L620</f>
        <v>5203.9968</v>
      </c>
      <c r="M20" s="51" t="n">
        <f aca="false">Data!M620</f>
        <v>41.6821</v>
      </c>
      <c r="N20" s="51" t="n">
        <f aca="false">Data!N620</f>
        <v>43.2507</v>
      </c>
      <c r="O20" s="51" t="n">
        <f aca="false">Data!O620</f>
        <v>44.7504</v>
      </c>
      <c r="P20" s="51" t="n">
        <f aca="false">Data!P620</f>
        <v>20599.48</v>
      </c>
      <c r="Q20" s="51" t="n">
        <f aca="false">Data!Q620</f>
        <v>25.95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186.02</v>
      </c>
      <c r="I21" s="51" t="n">
        <f aca="false">Data!I621</f>
        <v>22.29</v>
      </c>
      <c r="J21" s="54" t="e">
        <f aca="false">secToHours(H21)</f>
        <v>#VALUE!</v>
      </c>
      <c r="L21" s="50" t="n">
        <f aca="false">Data!L621</f>
        <v>2400.8088</v>
      </c>
      <c r="M21" s="51" t="n">
        <f aca="false">Data!M621</f>
        <v>39.6598</v>
      </c>
      <c r="N21" s="51" t="n">
        <f aca="false">Data!N621</f>
        <v>41.6118</v>
      </c>
      <c r="O21" s="51" t="n">
        <f aca="false">Data!O621</f>
        <v>42.8032</v>
      </c>
      <c r="P21" s="51" t="n">
        <f aca="false">Data!P621</f>
        <v>17310.62</v>
      </c>
      <c r="Q21" s="51" t="n">
        <f aca="false">Data!Q621</f>
        <v>22.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4823.19</v>
      </c>
      <c r="I22" s="51" t="n">
        <f aca="false">Data!I622</f>
        <v>18.93</v>
      </c>
      <c r="J22" s="56" t="e">
        <f aca="false">secToHours(H22)</f>
        <v>#VALUE!</v>
      </c>
      <c r="L22" s="50" t="n">
        <f aca="false">Data!L622</f>
        <v>1151.3264</v>
      </c>
      <c r="M22" s="51" t="n">
        <f aca="false">Data!M622</f>
        <v>37.1299</v>
      </c>
      <c r="N22" s="51" t="n">
        <f aca="false">Data!N622</f>
        <v>40.3066</v>
      </c>
      <c r="O22" s="51" t="n">
        <f aca="false">Data!O622</f>
        <v>41.4872</v>
      </c>
      <c r="P22" s="51" t="n">
        <f aca="false">Data!P622</f>
        <v>14877.95</v>
      </c>
      <c r="Q22" s="51" t="n">
        <f aca="false">Data!Q622</f>
        <v>17.3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5781.34</v>
      </c>
      <c r="I23" s="51" t="n">
        <f aca="false">Data!I623</f>
        <v>44.23</v>
      </c>
      <c r="J23" s="52" t="e">
        <f aca="false">secToHours(H23)</f>
        <v>#VALUE!</v>
      </c>
      <c r="L23" s="50" t="n">
        <f aca="false">Data!L623</f>
        <v>23143.528</v>
      </c>
      <c r="M23" s="51" t="n">
        <f aca="false">Data!M623</f>
        <v>42.6933</v>
      </c>
      <c r="N23" s="51" t="n">
        <f aca="false">Data!N623</f>
        <v>44.0953</v>
      </c>
      <c r="O23" s="51" t="n">
        <f aca="false">Data!O623</f>
        <v>45.6161</v>
      </c>
      <c r="P23" s="51" t="n">
        <f aca="false">Data!P623</f>
        <v>26053.61</v>
      </c>
      <c r="Q23" s="51" t="n">
        <f aca="false">Data!Q623</f>
        <v>42.9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8758.6</v>
      </c>
      <c r="I24" s="51" t="n">
        <f aca="false">Data!I624</f>
        <v>28.7</v>
      </c>
      <c r="J24" s="54" t="e">
        <f aca="false">secToHours(H24)</f>
        <v>#VALUE!</v>
      </c>
      <c r="L24" s="50" t="n">
        <f aca="false">Data!L624</f>
        <v>7958.6792</v>
      </c>
      <c r="M24" s="51" t="n">
        <f aca="false">Data!M624</f>
        <v>39.9095</v>
      </c>
      <c r="N24" s="51" t="n">
        <f aca="false">Data!N624</f>
        <v>41.9311</v>
      </c>
      <c r="O24" s="51" t="n">
        <f aca="false">Data!O624</f>
        <v>43.0727</v>
      </c>
      <c r="P24" s="51" t="n">
        <f aca="false">Data!P624</f>
        <v>18820.85</v>
      </c>
      <c r="Q24" s="51" t="n">
        <f aca="false">Data!Q624</f>
        <v>29.9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328.4</v>
      </c>
      <c r="I25" s="51" t="n">
        <f aca="false">Data!I625</f>
        <v>24.69</v>
      </c>
      <c r="J25" s="54" t="e">
        <f aca="false">secToHours(H25)</f>
        <v>#VALUE!</v>
      </c>
      <c r="L25" s="50" t="n">
        <f aca="false">Data!L625</f>
        <v>3168.3504</v>
      </c>
      <c r="M25" s="51" t="n">
        <f aca="false">Data!M625</f>
        <v>36.9925</v>
      </c>
      <c r="N25" s="51" t="n">
        <f aca="false">Data!N625</f>
        <v>39.7851</v>
      </c>
      <c r="O25" s="51" t="n">
        <f aca="false">Data!O625</f>
        <v>40.7971</v>
      </c>
      <c r="P25" s="51" t="n">
        <f aca="false">Data!P625</f>
        <v>15045.91</v>
      </c>
      <c r="Q25" s="51" t="n">
        <f aca="false">Data!Q625</f>
        <v>22.0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711.53</v>
      </c>
      <c r="I26" s="51" t="n">
        <f aca="false">Data!I626</f>
        <v>18.37</v>
      </c>
      <c r="J26" s="56" t="e">
        <f aca="false">secToHours(H26)</f>
        <v>#VALUE!</v>
      </c>
      <c r="L26" s="50" t="n">
        <f aca="false">Data!L626</f>
        <v>1334.1632</v>
      </c>
      <c r="M26" s="51" t="n">
        <f aca="false">Data!M626</f>
        <v>34.1858</v>
      </c>
      <c r="N26" s="51" t="n">
        <f aca="false">Data!N626</f>
        <v>38.1345</v>
      </c>
      <c r="O26" s="51" t="n">
        <f aca="false">Data!O626</f>
        <v>39.3895</v>
      </c>
      <c r="P26" s="51" t="n">
        <f aca="false">Data!P626</f>
        <v>12900.39</v>
      </c>
      <c r="Q26" s="51" t="n">
        <f aca="false">Data!Q626</f>
        <v>17.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700.52</v>
      </c>
      <c r="I27" s="51" t="n">
        <f aca="false">Data!I627</f>
        <v>13.17</v>
      </c>
      <c r="J27" s="52" t="e">
        <f aca="false">secToHours(H27)</f>
        <v>#VALUE!</v>
      </c>
      <c r="L27" s="50" t="n">
        <f aca="false">Data!L627</f>
        <v>730.08</v>
      </c>
      <c r="M27" s="51" t="n">
        <f aca="false">Data!M627</f>
        <v>56.7131</v>
      </c>
      <c r="N27" s="51" t="n">
        <f aca="false">Data!N627</f>
        <v>57.6877</v>
      </c>
      <c r="O27" s="51" t="n">
        <f aca="false">Data!O627</f>
        <v>57.0658</v>
      </c>
      <c r="P27" s="51" t="n">
        <f aca="false">Data!P627</f>
        <v>8856.42</v>
      </c>
      <c r="Q27" s="51" t="n">
        <f aca="false">Data!Q627</f>
        <v>12.2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697.27</v>
      </c>
      <c r="I28" s="51" t="n">
        <f aca="false">Data!I628</f>
        <v>11.05</v>
      </c>
      <c r="J28" s="54" t="e">
        <f aca="false">secToHours(H28)</f>
        <v>#VALUE!</v>
      </c>
      <c r="L28" s="50" t="n">
        <f aca="false">Data!L628</f>
        <v>670.4864</v>
      </c>
      <c r="M28" s="51" t="n">
        <f aca="false">Data!M628</f>
        <v>52.6812</v>
      </c>
      <c r="N28" s="51" t="n">
        <f aca="false">Data!N628</f>
        <v>53.4901</v>
      </c>
      <c r="O28" s="51" t="n">
        <f aca="false">Data!O628</f>
        <v>53.2035</v>
      </c>
      <c r="P28" s="51" t="n">
        <f aca="false">Data!P628</f>
        <v>8880.43</v>
      </c>
      <c r="Q28" s="51" t="n">
        <f aca="false">Data!Q628</f>
        <v>13.2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681.35</v>
      </c>
      <c r="I29" s="51" t="n">
        <f aca="false">Data!I629</f>
        <v>12.74</v>
      </c>
      <c r="J29" s="54" t="e">
        <f aca="false">secToHours(H29)</f>
        <v>#VALUE!</v>
      </c>
      <c r="L29" s="50" t="n">
        <f aca="false">Data!L629</f>
        <v>559.304</v>
      </c>
      <c r="M29" s="51" t="n">
        <f aca="false">Data!M629</f>
        <v>48.4011</v>
      </c>
      <c r="N29" s="51" t="n">
        <f aca="false">Data!N629</f>
        <v>49.0586</v>
      </c>
      <c r="O29" s="51" t="n">
        <f aca="false">Data!O629</f>
        <v>48.6653</v>
      </c>
      <c r="P29" s="51" t="n">
        <f aca="false">Data!P629</f>
        <v>8710.89</v>
      </c>
      <c r="Q29" s="51" t="n">
        <f aca="false">Data!Q629</f>
        <v>12.3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604</v>
      </c>
      <c r="I30" s="51" t="n">
        <f aca="false">Data!I630</f>
        <v>10.87</v>
      </c>
      <c r="J30" s="56" t="e">
        <f aca="false">secToHours(H30)</f>
        <v>#VALUE!</v>
      </c>
      <c r="L30" s="50" t="n">
        <f aca="false">Data!L630</f>
        <v>458.1936</v>
      </c>
      <c r="M30" s="51" t="n">
        <f aca="false">Data!M630</f>
        <v>43.9038</v>
      </c>
      <c r="N30" s="51" t="n">
        <f aca="false">Data!N630</f>
        <v>44.0267</v>
      </c>
      <c r="O30" s="51" t="n">
        <f aca="false">Data!O630</f>
        <v>43.9219</v>
      </c>
      <c r="P30" s="51" t="n">
        <f aca="false">Data!P630</f>
        <v>8693.34</v>
      </c>
      <c r="Q30" s="51" t="n">
        <f aca="false">Data!Q630</f>
        <v>12.45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9845.1</v>
      </c>
      <c r="I31" s="51" t="n">
        <f aca="false">Data!I631</f>
        <v>12.86</v>
      </c>
      <c r="J31" s="52" t="e">
        <f aca="false">secToHours(H31)</f>
        <v>#VALUE!</v>
      </c>
      <c r="L31" s="50" t="n">
        <f aca="false">Data!L631</f>
        <v>2458.5552</v>
      </c>
      <c r="M31" s="51" t="n">
        <f aca="false">Data!M631</f>
        <v>56.4729</v>
      </c>
      <c r="N31" s="51" t="n">
        <f aca="false">Data!N631</f>
        <v>61.864</v>
      </c>
      <c r="O31" s="51" t="n">
        <f aca="false">Data!O631</f>
        <v>57.4205</v>
      </c>
      <c r="P31" s="51" t="n">
        <f aca="false">Data!P631</f>
        <v>9994.05</v>
      </c>
      <c r="Q31" s="51" t="n">
        <f aca="false">Data!Q631</f>
        <v>14.4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848.39</v>
      </c>
      <c r="I32" s="51" t="n">
        <f aca="false">Data!I632</f>
        <v>13.01</v>
      </c>
      <c r="J32" s="54" t="e">
        <f aca="false">secToHours(H32)</f>
        <v>#VALUE!</v>
      </c>
      <c r="L32" s="50" t="n">
        <f aca="false">Data!L632</f>
        <v>2163.0704</v>
      </c>
      <c r="M32" s="51" t="n">
        <f aca="false">Data!M632</f>
        <v>52.9849</v>
      </c>
      <c r="N32" s="51" t="n">
        <f aca="false">Data!N632</f>
        <v>57.4922</v>
      </c>
      <c r="O32" s="51" t="n">
        <f aca="false">Data!O632</f>
        <v>53.8276</v>
      </c>
      <c r="P32" s="51" t="n">
        <f aca="false">Data!P632</f>
        <v>9968.03</v>
      </c>
      <c r="Q32" s="51" t="n">
        <f aca="false">Data!Q632</f>
        <v>14.22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9750.8</v>
      </c>
      <c r="I33" s="51" t="n">
        <f aca="false">Data!I633</f>
        <v>13.57</v>
      </c>
      <c r="J33" s="54" t="e">
        <f aca="false">secToHours(H33)</f>
        <v>#VALUE!</v>
      </c>
      <c r="L33" s="50" t="n">
        <f aca="false">Data!L633</f>
        <v>1813.5008</v>
      </c>
      <c r="M33" s="51" t="n">
        <f aca="false">Data!M633</f>
        <v>49.6112</v>
      </c>
      <c r="N33" s="51" t="n">
        <f aca="false">Data!N633</f>
        <v>52.8118</v>
      </c>
      <c r="O33" s="51" t="n">
        <f aca="false">Data!O633</f>
        <v>49.7022</v>
      </c>
      <c r="P33" s="51" t="n">
        <f aca="false">Data!P633</f>
        <v>9887.52</v>
      </c>
      <c r="Q33" s="51" t="n">
        <f aca="false">Data!Q633</f>
        <v>14.5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735.27</v>
      </c>
      <c r="I34" s="51" t="n">
        <f aca="false">Data!I634</f>
        <v>13.15</v>
      </c>
      <c r="J34" s="56" t="e">
        <f aca="false">secToHours(H34)</f>
        <v>#VALUE!</v>
      </c>
      <c r="L34" s="50" t="n">
        <f aca="false">Data!L634</f>
        <v>1567.3744</v>
      </c>
      <c r="M34" s="51" t="n">
        <f aca="false">Data!M634</f>
        <v>45.8971</v>
      </c>
      <c r="N34" s="51" t="n">
        <f aca="false">Data!N634</f>
        <v>47.5242</v>
      </c>
      <c r="O34" s="51" t="n">
        <f aca="false">Data!O634</f>
        <v>45.0463</v>
      </c>
      <c r="P34" s="51" t="n">
        <f aca="false">Data!P634</f>
        <v>9759.76</v>
      </c>
      <c r="Q34" s="51" t="n">
        <f aca="false">Data!Q634</f>
        <v>13.7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101.87</v>
      </c>
      <c r="I35" s="51" t="n">
        <f aca="false">Data!I635</f>
        <v>22.52</v>
      </c>
      <c r="J35" s="52" t="e">
        <f aca="false">secToHours(H35)</f>
        <v>#VALUE!</v>
      </c>
      <c r="L35" s="50" t="n">
        <f aca="false">Data!L635</f>
        <v>7074.2648</v>
      </c>
      <c r="M35" s="51" t="n">
        <f aca="false">Data!M635</f>
        <v>51.325</v>
      </c>
      <c r="N35" s="51" t="n">
        <f aca="false">Data!N635</f>
        <v>51.1778</v>
      </c>
      <c r="O35" s="51" t="n">
        <f aca="false">Data!O635</f>
        <v>50.7376</v>
      </c>
      <c r="P35" s="51" t="n">
        <f aca="false">Data!P635</f>
        <v>15231.11</v>
      </c>
      <c r="Q35" s="51" t="n">
        <f aca="false">Data!Q635</f>
        <v>23.1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4806.59</v>
      </c>
      <c r="I36" s="51" t="n">
        <f aca="false">Data!I636</f>
        <v>20.81</v>
      </c>
      <c r="J36" s="54" t="e">
        <f aca="false">secToHours(H36)</f>
        <v>#VALUE!</v>
      </c>
      <c r="L36" s="50" t="n">
        <f aca="false">Data!L636</f>
        <v>5547.1784</v>
      </c>
      <c r="M36" s="51" t="n">
        <f aca="false">Data!M636</f>
        <v>47.0879</v>
      </c>
      <c r="N36" s="51" t="n">
        <f aca="false">Data!N636</f>
        <v>46.8878</v>
      </c>
      <c r="O36" s="51" t="n">
        <f aca="false">Data!O636</f>
        <v>46.4573</v>
      </c>
      <c r="P36" s="51" t="n">
        <f aca="false">Data!P636</f>
        <v>15040.61</v>
      </c>
      <c r="Q36" s="51" t="n">
        <f aca="false">Data!Q636</f>
        <v>21.0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636.04</v>
      </c>
      <c r="I37" s="51" t="n">
        <f aca="false">Data!I637</f>
        <v>20.29</v>
      </c>
      <c r="J37" s="54" t="e">
        <f aca="false">secToHours(H37)</f>
        <v>#VALUE!</v>
      </c>
      <c r="L37" s="50" t="n">
        <f aca="false">Data!L637</f>
        <v>3979.7832</v>
      </c>
      <c r="M37" s="51" t="n">
        <f aca="false">Data!M637</f>
        <v>42.5207</v>
      </c>
      <c r="N37" s="51" t="n">
        <f aca="false">Data!N637</f>
        <v>42.4249</v>
      </c>
      <c r="O37" s="51" t="n">
        <f aca="false">Data!O637</f>
        <v>41.8007</v>
      </c>
      <c r="P37" s="51" t="n">
        <f aca="false">Data!P637</f>
        <v>14760.3</v>
      </c>
      <c r="Q37" s="51" t="n">
        <f aca="false">Data!Q637</f>
        <v>21.6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234.35</v>
      </c>
      <c r="I38" s="51" t="n">
        <f aca="false">Data!I638</f>
        <v>21.64</v>
      </c>
      <c r="J38" s="56" t="e">
        <f aca="false">secToHours(H38)</f>
        <v>#VALUE!</v>
      </c>
      <c r="L38" s="50" t="n">
        <f aca="false">Data!L638</f>
        <v>2513.2416</v>
      </c>
      <c r="M38" s="51" t="n">
        <f aca="false">Data!M638</f>
        <v>37.7885</v>
      </c>
      <c r="N38" s="51" t="n">
        <f aca="false">Data!N638</f>
        <v>37.9034</v>
      </c>
      <c r="O38" s="51" t="n">
        <f aca="false">Data!O638</f>
        <v>37.1562</v>
      </c>
      <c r="P38" s="51" t="n">
        <f aca="false">Data!P638</f>
        <v>14264.59</v>
      </c>
      <c r="Q38" s="51" t="n">
        <f aca="false">Data!Q638</f>
        <v>22.3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303.42</v>
      </c>
      <c r="I39" s="51" t="n">
        <f aca="false">Data!I639</f>
        <v>22.56</v>
      </c>
      <c r="J39" s="52" t="e">
        <f aca="false">secToHours(H39)</f>
        <v>#VALUE!</v>
      </c>
      <c r="L39" s="50" t="n">
        <f aca="false">Data!L639</f>
        <v>2580.1779</v>
      </c>
      <c r="M39" s="51" t="n">
        <f aca="false">Data!M639</f>
        <v>52.4997</v>
      </c>
      <c r="N39" s="51" t="n">
        <f aca="false">Data!N639</f>
        <v>52.5631</v>
      </c>
      <c r="O39" s="51" t="n">
        <f aca="false">Data!O639</f>
        <v>52.4578</v>
      </c>
      <c r="P39" s="51" t="n">
        <f aca="false">Data!P639</f>
        <v>14377.32</v>
      </c>
      <c r="Q39" s="51" t="n">
        <f aca="false">Data!Q639</f>
        <v>22.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553.86</v>
      </c>
      <c r="I40" s="51" t="n">
        <f aca="false">Data!I640</f>
        <v>20.49</v>
      </c>
      <c r="J40" s="54" t="e">
        <f aca="false">secToHours(H40)</f>
        <v>#VALUE!</v>
      </c>
      <c r="L40" s="50" t="n">
        <f aca="false">Data!L640</f>
        <v>1647.5462</v>
      </c>
      <c r="M40" s="51" t="n">
        <f aca="false">Data!M640</f>
        <v>48.871</v>
      </c>
      <c r="N40" s="51" t="n">
        <f aca="false">Data!N640</f>
        <v>48.957</v>
      </c>
      <c r="O40" s="51" t="n">
        <f aca="false">Data!O640</f>
        <v>48.8025</v>
      </c>
      <c r="P40" s="51" t="n">
        <f aca="false">Data!P640</f>
        <v>13650.12</v>
      </c>
      <c r="Q40" s="51" t="n">
        <f aca="false">Data!Q640</f>
        <v>21.7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2873.03</v>
      </c>
      <c r="I41" s="51" t="n">
        <f aca="false">Data!I641</f>
        <v>18.96</v>
      </c>
      <c r="J41" s="54" t="e">
        <f aca="false">secToHours(H41)</f>
        <v>#VALUE!</v>
      </c>
      <c r="L41" s="50" t="n">
        <f aca="false">Data!L641</f>
        <v>946.3939</v>
      </c>
      <c r="M41" s="51" t="n">
        <f aca="false">Data!M641</f>
        <v>45.0509</v>
      </c>
      <c r="N41" s="51" t="n">
        <f aca="false">Data!N641</f>
        <v>45.195</v>
      </c>
      <c r="O41" s="51" t="n">
        <f aca="false">Data!O641</f>
        <v>44.9349</v>
      </c>
      <c r="P41" s="51" t="n">
        <f aca="false">Data!P641</f>
        <v>12891.84</v>
      </c>
      <c r="Q41" s="51" t="n">
        <f aca="false">Data!Q641</f>
        <v>19.3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068.62</v>
      </c>
      <c r="I42" s="51" t="n">
        <f aca="false">Data!I642</f>
        <v>19.73</v>
      </c>
      <c r="J42" s="56" t="e">
        <f aca="false">secToHours(H42)</f>
        <v>#VALUE!</v>
      </c>
      <c r="L42" s="50" t="n">
        <f aca="false">Data!L642</f>
        <v>533.2589</v>
      </c>
      <c r="M42" s="51" t="n">
        <f aca="false">Data!M642</f>
        <v>41.2523</v>
      </c>
      <c r="N42" s="51" t="n">
        <f aca="false">Data!N642</f>
        <v>41.4895</v>
      </c>
      <c r="O42" s="51" t="n">
        <f aca="false">Data!O642</f>
        <v>41.1349</v>
      </c>
      <c r="P42" s="51" t="n">
        <f aca="false">Data!P642</f>
        <v>12237.27</v>
      </c>
      <c r="Q42" s="51" t="n">
        <f aca="false">Data!Q642</f>
        <v>19.12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237.02</v>
      </c>
      <c r="I43" s="51" t="n">
        <f aca="false">Data!I643</f>
        <v>34.12</v>
      </c>
      <c r="J43" s="52" t="e">
        <f aca="false">secToHours(H43)</f>
        <v>#VALUE!</v>
      </c>
      <c r="L43" s="50" t="n">
        <f aca="false">Data!L643</f>
        <v>17886.4984</v>
      </c>
      <c r="M43" s="51" t="n">
        <f aca="false">Data!M643</f>
        <v>49.2792</v>
      </c>
      <c r="N43" s="51" t="n">
        <f aca="false">Data!N643</f>
        <v>49.9924</v>
      </c>
      <c r="O43" s="51" t="n">
        <f aca="false">Data!O643</f>
        <v>49.9149</v>
      </c>
      <c r="P43" s="51" t="n">
        <f aca="false">Data!P643</f>
        <v>20771.03</v>
      </c>
      <c r="Q43" s="51" t="n">
        <f aca="false">Data!Q643</f>
        <v>33.4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637.38</v>
      </c>
      <c r="I44" s="51" t="n">
        <f aca="false">Data!I644</f>
        <v>30.95</v>
      </c>
      <c r="J44" s="54" t="e">
        <f aca="false">secToHours(H44)</f>
        <v>#VALUE!</v>
      </c>
      <c r="L44" s="50" t="n">
        <f aca="false">Data!L644</f>
        <v>12537.0536</v>
      </c>
      <c r="M44" s="51" t="n">
        <f aca="false">Data!M644</f>
        <v>45.6423</v>
      </c>
      <c r="N44" s="51" t="n">
        <f aca="false">Data!N644</f>
        <v>46.2647</v>
      </c>
      <c r="O44" s="51" t="n">
        <f aca="false">Data!O644</f>
        <v>45.9122</v>
      </c>
      <c r="P44" s="51" t="n">
        <f aca="false">Data!P644</f>
        <v>19019.22</v>
      </c>
      <c r="Q44" s="51" t="n">
        <f aca="false">Data!Q644</f>
        <v>31.15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6884.72</v>
      </c>
      <c r="I45" s="51" t="n">
        <f aca="false">Data!I645</f>
        <v>25.8</v>
      </c>
      <c r="J45" s="54" t="e">
        <f aca="false">secToHours(H45)</f>
        <v>#VALUE!</v>
      </c>
      <c r="L45" s="50" t="n">
        <f aca="false">Data!L645</f>
        <v>7995.9464</v>
      </c>
      <c r="M45" s="51" t="n">
        <f aca="false">Data!M645</f>
        <v>41.3758</v>
      </c>
      <c r="N45" s="51" t="n">
        <f aca="false">Data!N645</f>
        <v>42.0063</v>
      </c>
      <c r="O45" s="51" t="n">
        <f aca="false">Data!O645</f>
        <v>41.3007</v>
      </c>
      <c r="P45" s="51" t="n">
        <f aca="false">Data!P645</f>
        <v>17174.59</v>
      </c>
      <c r="Q45" s="51" t="n">
        <f aca="false">Data!Q645</f>
        <v>27.07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5482.58</v>
      </c>
      <c r="I46" s="51" t="n">
        <f aca="false">Data!I646</f>
        <v>25.06</v>
      </c>
      <c r="J46" s="56" t="e">
        <f aca="false">secToHours(H46)</f>
        <v>#VALUE!</v>
      </c>
      <c r="L46" s="50" t="n">
        <f aca="false">Data!L646</f>
        <v>4417.3888</v>
      </c>
      <c r="M46" s="51" t="n">
        <f aca="false">Data!M646</f>
        <v>36.7593</v>
      </c>
      <c r="N46" s="51" t="n">
        <f aca="false">Data!N646</f>
        <v>37.5747</v>
      </c>
      <c r="O46" s="51" t="n">
        <f aca="false">Data!O646</f>
        <v>36.5183</v>
      </c>
      <c r="P46" s="51" t="n">
        <f aca="false">Data!P646</f>
        <v>15719.7</v>
      </c>
      <c r="Q46" s="51" t="n">
        <f aca="false">Data!Q646</f>
        <v>25.8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50.18</v>
      </c>
      <c r="I47" s="51" t="n">
        <f aca="false">Data!I647</f>
        <v>11.78</v>
      </c>
      <c r="J47" s="52" t="e">
        <f aca="false">secToHours(H47)</f>
        <v>#VALUE!</v>
      </c>
      <c r="L47" s="50" t="n">
        <f aca="false">Data!L647</f>
        <v>678.3696</v>
      </c>
      <c r="M47" s="51" t="n">
        <f aca="false">Data!M647</f>
        <v>55.1347</v>
      </c>
      <c r="N47" s="51" t="n">
        <f aca="false">Data!N647</f>
        <v>56.5975</v>
      </c>
      <c r="O47" s="51" t="n">
        <f aca="false">Data!O647</f>
        <v>54.7085</v>
      </c>
      <c r="P47" s="51" t="n">
        <f aca="false">Data!P647</f>
        <v>8548.29</v>
      </c>
      <c r="Q47" s="51" t="n">
        <f aca="false">Data!Q647</f>
        <v>12.4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08.25</v>
      </c>
      <c r="I48" s="51" t="n">
        <f aca="false">Data!I648</f>
        <v>10.7</v>
      </c>
      <c r="J48" s="54" t="e">
        <f aca="false">secToHours(H48)</f>
        <v>#VALUE!</v>
      </c>
      <c r="L48" s="50" t="n">
        <f aca="false">Data!L648</f>
        <v>563.0576</v>
      </c>
      <c r="M48" s="51" t="n">
        <f aca="false">Data!M648</f>
        <v>52.0679</v>
      </c>
      <c r="N48" s="51" t="n">
        <f aca="false">Data!N648</f>
        <v>52.105</v>
      </c>
      <c r="O48" s="51" t="n">
        <f aca="false">Data!O648</f>
        <v>51.6217</v>
      </c>
      <c r="P48" s="51" t="n">
        <f aca="false">Data!P648</f>
        <v>8469.48</v>
      </c>
      <c r="Q48" s="51" t="n">
        <f aca="false">Data!Q648</f>
        <v>13.1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401.3</v>
      </c>
      <c r="I49" s="51" t="n">
        <f aca="false">Data!I649</f>
        <v>10.99</v>
      </c>
      <c r="J49" s="54" t="e">
        <f aca="false">secToHours(H49)</f>
        <v>#VALUE!</v>
      </c>
      <c r="L49" s="50" t="n">
        <f aca="false">Data!L649</f>
        <v>482.1208</v>
      </c>
      <c r="M49" s="51" t="n">
        <f aca="false">Data!M649</f>
        <v>47.3801</v>
      </c>
      <c r="N49" s="51" t="n">
        <f aca="false">Data!N649</f>
        <v>47.4605</v>
      </c>
      <c r="O49" s="51" t="n">
        <f aca="false">Data!O649</f>
        <v>47.3072</v>
      </c>
      <c r="P49" s="51" t="n">
        <f aca="false">Data!P649</f>
        <v>8437.33</v>
      </c>
      <c r="Q49" s="51" t="n">
        <f aca="false">Data!Q649</f>
        <v>12.9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314.83</v>
      </c>
      <c r="I50" s="51" t="n">
        <f aca="false">Data!I650</f>
        <v>10.79</v>
      </c>
      <c r="J50" s="56" t="e">
        <f aca="false">secToHours(H50)</f>
        <v>#VALUE!</v>
      </c>
      <c r="L50" s="50" t="n">
        <f aca="false">Data!L650</f>
        <v>403.708</v>
      </c>
      <c r="M50" s="51" t="n">
        <f aca="false">Data!M650</f>
        <v>42.5832</v>
      </c>
      <c r="N50" s="51" t="n">
        <f aca="false">Data!N650</f>
        <v>42.5766</v>
      </c>
      <c r="O50" s="51" t="n">
        <f aca="false">Data!O650</f>
        <v>42.7256</v>
      </c>
      <c r="P50" s="51" t="n">
        <f aca="false">Data!P650</f>
        <v>8415.45</v>
      </c>
      <c r="Q50" s="51" t="n">
        <f aca="false">Data!Q650</f>
        <v>12.3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416.85</v>
      </c>
      <c r="I51" s="51" t="n">
        <f aca="false">Data!I651</f>
        <v>9.72</v>
      </c>
      <c r="J51" s="52" t="e">
        <f aca="false">secToHours(H51)</f>
        <v>#VALUE!</v>
      </c>
      <c r="L51" s="50" t="n">
        <f aca="false">Data!L651</f>
        <v>1865.016</v>
      </c>
      <c r="M51" s="51" t="n">
        <f aca="false">Data!M651</f>
        <v>52.534</v>
      </c>
      <c r="N51" s="51" t="n">
        <f aca="false">Data!N651</f>
        <v>53.8996</v>
      </c>
      <c r="O51" s="51" t="n">
        <f aca="false">Data!O651</f>
        <v>52.57</v>
      </c>
      <c r="P51" s="51" t="n">
        <f aca="false">Data!P651</f>
        <v>6458.08</v>
      </c>
      <c r="Q51" s="51" t="n">
        <f aca="false">Data!Q651</f>
        <v>9.6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281.8</v>
      </c>
      <c r="I52" s="51" t="n">
        <f aca="false">Data!I652</f>
        <v>9.71</v>
      </c>
      <c r="J52" s="54" t="e">
        <f aca="false">secToHours(H52)</f>
        <v>#VALUE!</v>
      </c>
      <c r="L52" s="50" t="n">
        <f aca="false">Data!L652</f>
        <v>1279.4336</v>
      </c>
      <c r="M52" s="51" t="n">
        <f aca="false">Data!M652</f>
        <v>48.8218</v>
      </c>
      <c r="N52" s="51" t="n">
        <f aca="false">Data!N652</f>
        <v>49.7323</v>
      </c>
      <c r="O52" s="51" t="n">
        <f aca="false">Data!O652</f>
        <v>48.9734</v>
      </c>
      <c r="P52" s="51" t="n">
        <f aca="false">Data!P652</f>
        <v>6293.35</v>
      </c>
      <c r="Q52" s="51" t="n">
        <f aca="false">Data!Q652</f>
        <v>9.3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171.61</v>
      </c>
      <c r="I53" s="51" t="n">
        <f aca="false">Data!I653</f>
        <v>9.02</v>
      </c>
      <c r="J53" s="54" t="e">
        <f aca="false">secToHours(H53)</f>
        <v>#VALUE!</v>
      </c>
      <c r="L53" s="50" t="n">
        <f aca="false">Data!L653</f>
        <v>913.38</v>
      </c>
      <c r="M53" s="51" t="n">
        <f aca="false">Data!M653</f>
        <v>44.4191</v>
      </c>
      <c r="N53" s="51" t="n">
        <f aca="false">Data!N653</f>
        <v>45.8554</v>
      </c>
      <c r="O53" s="51" t="n">
        <f aca="false">Data!O653</f>
        <v>44.7761</v>
      </c>
      <c r="P53" s="51" t="n">
        <f aca="false">Data!P653</f>
        <v>6210.42</v>
      </c>
      <c r="Q53" s="51" t="n">
        <f aca="false">Data!Q653</f>
        <v>9.8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09.86</v>
      </c>
      <c r="I54" s="51" t="n">
        <f aca="false">Data!I654</f>
        <v>8.33</v>
      </c>
      <c r="J54" s="56" t="e">
        <f aca="false">secToHours(H54)</f>
        <v>#VALUE!</v>
      </c>
      <c r="L54" s="50" t="n">
        <f aca="false">Data!L654</f>
        <v>666.092</v>
      </c>
      <c r="M54" s="51" t="n">
        <f aca="false">Data!M654</f>
        <v>40.0297</v>
      </c>
      <c r="N54" s="51" t="n">
        <f aca="false">Data!N654</f>
        <v>41.0723</v>
      </c>
      <c r="O54" s="51" t="n">
        <f aca="false">Data!O654</f>
        <v>40.5514</v>
      </c>
      <c r="P54" s="51" t="n">
        <f aca="false">Data!P654</f>
        <v>6105.02</v>
      </c>
      <c r="Q54" s="51" t="n">
        <f aca="false">Data!Q654</f>
        <v>8.9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280.35</v>
      </c>
      <c r="I55" s="51" t="n">
        <f aca="false">Data!I655</f>
        <v>32.55</v>
      </c>
      <c r="J55" s="52" t="e">
        <f aca="false">secToHours(H55)</f>
        <v>#VALUE!</v>
      </c>
      <c r="L55" s="50" t="n">
        <f aca="false">Data!L655</f>
        <v>32263.1832</v>
      </c>
      <c r="M55" s="51" t="n">
        <f aca="false">Data!M655</f>
        <v>51.2068</v>
      </c>
      <c r="N55" s="51" t="n">
        <f aca="false">Data!N655</f>
        <v>51.7332</v>
      </c>
      <c r="O55" s="51" t="n">
        <f aca="false">Data!O655</f>
        <v>51.4643</v>
      </c>
      <c r="P55" s="51" t="n">
        <f aca="false">Data!P655</f>
        <v>25285.29</v>
      </c>
      <c r="Q55" s="51" t="n">
        <f aca="false">Data!Q655</f>
        <v>33.1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3757.81</v>
      </c>
      <c r="I56" s="51" t="n">
        <f aca="false">Data!I656</f>
        <v>31.91</v>
      </c>
      <c r="J56" s="54" t="e">
        <f aca="false">secToHours(H56)</f>
        <v>#VALUE!</v>
      </c>
      <c r="L56" s="50" t="n">
        <f aca="false">Data!L656</f>
        <v>26113.7104</v>
      </c>
      <c r="M56" s="51" t="n">
        <f aca="false">Data!M656</f>
        <v>47.3893</v>
      </c>
      <c r="N56" s="51" t="n">
        <f aca="false">Data!N656</f>
        <v>47.6501</v>
      </c>
      <c r="O56" s="51" t="n">
        <f aca="false">Data!O656</f>
        <v>47.5811</v>
      </c>
      <c r="P56" s="51" t="n">
        <f aca="false">Data!P656</f>
        <v>24083.43</v>
      </c>
      <c r="Q56" s="51" t="n">
        <f aca="false">Data!Q656</f>
        <v>31.17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1760.77</v>
      </c>
      <c r="I57" s="51" t="n">
        <f aca="false">Data!I657</f>
        <v>30.07</v>
      </c>
      <c r="J57" s="54" t="e">
        <f aca="false">secToHours(H57)</f>
        <v>#VALUE!</v>
      </c>
      <c r="L57" s="50" t="n">
        <f aca="false">Data!L657</f>
        <v>19991.4664</v>
      </c>
      <c r="M57" s="51" t="n">
        <f aca="false">Data!M657</f>
        <v>42.2685</v>
      </c>
      <c r="N57" s="51" t="n">
        <f aca="false">Data!N657</f>
        <v>42.4602</v>
      </c>
      <c r="O57" s="51" t="n">
        <f aca="false">Data!O657</f>
        <v>42.4333</v>
      </c>
      <c r="P57" s="51" t="n">
        <f aca="false">Data!P657</f>
        <v>22029.09</v>
      </c>
      <c r="Q57" s="51" t="n">
        <f aca="false">Data!Q657</f>
        <v>28.2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134.2</v>
      </c>
      <c r="I58" s="51" t="n">
        <f aca="false">Data!I658</f>
        <v>26.71</v>
      </c>
      <c r="J58" s="56" t="e">
        <f aca="false">secToHours(H58)</f>
        <v>#VALUE!</v>
      </c>
      <c r="L58" s="50" t="n">
        <f aca="false">Data!L658</f>
        <v>13938.24</v>
      </c>
      <c r="M58" s="51" t="n">
        <f aca="false">Data!M658</f>
        <v>36.3175</v>
      </c>
      <c r="N58" s="51" t="n">
        <f aca="false">Data!N658</f>
        <v>36.4702</v>
      </c>
      <c r="O58" s="51" t="n">
        <f aca="false">Data!O658</f>
        <v>36.465</v>
      </c>
      <c r="P58" s="51" t="n">
        <f aca="false">Data!P658</f>
        <v>19530.09</v>
      </c>
      <c r="Q58" s="51" t="n">
        <f aca="false">Data!Q658</f>
        <v>26.76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8681.43</v>
      </c>
      <c r="I59" s="51" t="n">
        <f aca="false">Data!I659</f>
        <v>11.06</v>
      </c>
      <c r="J59" s="52" t="e">
        <f aca="false">secToHours(H59)</f>
        <v>#VALUE!</v>
      </c>
      <c r="L59" s="50" t="n">
        <f aca="false">Data!L659</f>
        <v>716.1888</v>
      </c>
      <c r="M59" s="51" t="n">
        <f aca="false">Data!M659</f>
        <v>55.9605</v>
      </c>
      <c r="N59" s="51" t="n">
        <f aca="false">Data!N659</f>
        <v>55.681</v>
      </c>
      <c r="O59" s="51" t="n">
        <f aca="false">Data!O659</f>
        <v>55.5546</v>
      </c>
      <c r="P59" s="51" t="n">
        <f aca="false">Data!P659</f>
        <v>8825.62</v>
      </c>
      <c r="Q59" s="51" t="n">
        <f aca="false">Data!Q659</f>
        <v>13.2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8658.41</v>
      </c>
      <c r="I60" s="51" t="n">
        <f aca="false">Data!I660</f>
        <v>13.64</v>
      </c>
      <c r="J60" s="54" t="e">
        <f aca="false">secToHours(H60)</f>
        <v>#VALUE!</v>
      </c>
      <c r="L60" s="50" t="n">
        <f aca="false">Data!L660</f>
        <v>611.3736</v>
      </c>
      <c r="M60" s="51" t="n">
        <f aca="false">Data!M660</f>
        <v>51.2592</v>
      </c>
      <c r="N60" s="51" t="n">
        <f aca="false">Data!N660</f>
        <v>51.3736</v>
      </c>
      <c r="O60" s="51" t="n">
        <f aca="false">Data!O660</f>
        <v>51.3742</v>
      </c>
      <c r="P60" s="51" t="n">
        <f aca="false">Data!P660</f>
        <v>8808.19</v>
      </c>
      <c r="Q60" s="51" t="n">
        <f aca="false">Data!Q660</f>
        <v>13.03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607.97</v>
      </c>
      <c r="I61" s="51" t="n">
        <f aca="false">Data!I661</f>
        <v>13.28</v>
      </c>
      <c r="J61" s="54" t="e">
        <f aca="false">secToHours(H61)</f>
        <v>#VALUE!</v>
      </c>
      <c r="L61" s="50" t="n">
        <f aca="false">Data!L661</f>
        <v>521.4032</v>
      </c>
      <c r="M61" s="51" t="n">
        <f aca="false">Data!M661</f>
        <v>46.8065</v>
      </c>
      <c r="N61" s="51" t="n">
        <f aca="false">Data!N661</f>
        <v>46.4587</v>
      </c>
      <c r="O61" s="51" t="n">
        <f aca="false">Data!O661</f>
        <v>46.7854</v>
      </c>
      <c r="P61" s="51" t="n">
        <f aca="false">Data!P661</f>
        <v>8730.12</v>
      </c>
      <c r="Q61" s="51" t="n">
        <f aca="false">Data!Q661</f>
        <v>12.7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533.92</v>
      </c>
      <c r="I62" s="51" t="n">
        <f aca="false">Data!I662</f>
        <v>12.66</v>
      </c>
      <c r="J62" s="56" t="e">
        <f aca="false">secToHours(H62)</f>
        <v>#VALUE!</v>
      </c>
      <c r="L62" s="50" t="n">
        <f aca="false">Data!L662</f>
        <v>418.2496</v>
      </c>
      <c r="M62" s="51" t="n">
        <f aca="false">Data!M662</f>
        <v>41.9088</v>
      </c>
      <c r="N62" s="51" t="n">
        <f aca="false">Data!N662</f>
        <v>41.6479</v>
      </c>
      <c r="O62" s="51" t="n">
        <f aca="false">Data!O662</f>
        <v>42.1805</v>
      </c>
      <c r="P62" s="51" t="n">
        <f aca="false">Data!P662</f>
        <v>8693.09</v>
      </c>
      <c r="Q62" s="51" t="n">
        <f aca="false">Data!Q662</f>
        <v>12.8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482.25</v>
      </c>
      <c r="I63" s="51" t="n">
        <f aca="false">Data!I663</f>
        <v>14.14</v>
      </c>
      <c r="J63" s="52" t="e">
        <f aca="false">secToHours(H63)</f>
        <v>#VALUE!</v>
      </c>
      <c r="L63" s="50" t="n">
        <f aca="false">Data!L663</f>
        <v>1566.0344</v>
      </c>
      <c r="M63" s="51" t="n">
        <f aca="false">Data!M663</f>
        <v>57.7551</v>
      </c>
      <c r="N63" s="51" t="n">
        <f aca="false">Data!N663</f>
        <v>57.6406</v>
      </c>
      <c r="O63" s="51" t="n">
        <f aca="false">Data!O663</f>
        <v>57.0275</v>
      </c>
      <c r="P63" s="51" t="n">
        <f aca="false">Data!P663</f>
        <v>10673.17</v>
      </c>
      <c r="Q63" s="51" t="n">
        <f aca="false">Data!Q663</f>
        <v>15.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282.45</v>
      </c>
      <c r="I64" s="51" t="n">
        <f aca="false">Data!I664</f>
        <v>15.13</v>
      </c>
      <c r="J64" s="54" t="e">
        <f aca="false">secToHours(H64)</f>
        <v>#VALUE!</v>
      </c>
      <c r="L64" s="50" t="n">
        <f aca="false">Data!L664</f>
        <v>1352.8944</v>
      </c>
      <c r="M64" s="51" t="n">
        <f aca="false">Data!M664</f>
        <v>53.5245</v>
      </c>
      <c r="N64" s="51" t="n">
        <f aca="false">Data!N664</f>
        <v>54.0543</v>
      </c>
      <c r="O64" s="51" t="n">
        <f aca="false">Data!O664</f>
        <v>53.3053</v>
      </c>
      <c r="P64" s="51" t="n">
        <f aca="false">Data!P664</f>
        <v>10506.98</v>
      </c>
      <c r="Q64" s="51" t="n">
        <f aca="false">Data!Q664</f>
        <v>14.39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223.28</v>
      </c>
      <c r="I65" s="51" t="n">
        <f aca="false">Data!I665</f>
        <v>14.22</v>
      </c>
      <c r="J65" s="54" t="e">
        <f aca="false">secToHours(H65)</f>
        <v>#VALUE!</v>
      </c>
      <c r="L65" s="50" t="n">
        <f aca="false">Data!L665</f>
        <v>1242.876</v>
      </c>
      <c r="M65" s="51" t="n">
        <f aca="false">Data!M665</f>
        <v>48.3298</v>
      </c>
      <c r="N65" s="51" t="n">
        <f aca="false">Data!N665</f>
        <v>48.158</v>
      </c>
      <c r="O65" s="51" t="n">
        <f aca="false">Data!O665</f>
        <v>48.1551</v>
      </c>
      <c r="P65" s="51" t="n">
        <f aca="false">Data!P665</f>
        <v>10344.59</v>
      </c>
      <c r="Q65" s="51" t="n">
        <f aca="false">Data!Q665</f>
        <v>13.5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033.39</v>
      </c>
      <c r="I66" s="51" t="n">
        <f aca="false">Data!I666</f>
        <v>14.57</v>
      </c>
      <c r="J66" s="56" t="e">
        <f aca="false">secToHours(H66)</f>
        <v>#VALUE!</v>
      </c>
      <c r="L66" s="50" t="n">
        <f aca="false">Data!L666</f>
        <v>1093.7488</v>
      </c>
      <c r="M66" s="51" t="n">
        <f aca="false">Data!M666</f>
        <v>42.4368</v>
      </c>
      <c r="N66" s="51" t="n">
        <f aca="false">Data!N666</f>
        <v>41.4413</v>
      </c>
      <c r="O66" s="51" t="n">
        <f aca="false">Data!O666</f>
        <v>43.4785</v>
      </c>
      <c r="P66" s="51" t="n">
        <f aca="false">Data!P666</f>
        <v>10204.77</v>
      </c>
      <c r="Q66" s="51" t="n">
        <f aca="false">Data!Q666</f>
        <v>14.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590.06</v>
      </c>
      <c r="I67" s="51" t="n">
        <f aca="false">Data!I667</f>
        <v>22.05</v>
      </c>
      <c r="J67" s="52" t="e">
        <f aca="false">secToHours(H67)</f>
        <v>#VALUE!</v>
      </c>
      <c r="L67" s="50" t="n">
        <f aca="false">Data!L667</f>
        <v>4445.8064</v>
      </c>
      <c r="M67" s="51" t="n">
        <f aca="false">Data!M667</f>
        <v>51.2967</v>
      </c>
      <c r="N67" s="51" t="n">
        <f aca="false">Data!N667</f>
        <v>51.818</v>
      </c>
      <c r="O67" s="51" t="n">
        <f aca="false">Data!O667</f>
        <v>51.942</v>
      </c>
      <c r="P67" s="51" t="n">
        <f aca="false">Data!P667</f>
        <v>14679.64</v>
      </c>
      <c r="Q67" s="51" t="n">
        <f aca="false">Data!Q667</f>
        <v>20.8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723.37</v>
      </c>
      <c r="I68" s="51" t="n">
        <f aca="false">Data!I668</f>
        <v>26.59</v>
      </c>
      <c r="J68" s="54" t="e">
        <f aca="false">secToHours(H68)</f>
        <v>#VALUE!</v>
      </c>
      <c r="L68" s="50" t="n">
        <f aca="false">Data!L668</f>
        <v>3142.9624</v>
      </c>
      <c r="M68" s="51" t="n">
        <f aca="false">Data!M668</f>
        <v>47.1864</v>
      </c>
      <c r="N68" s="51" t="n">
        <f aca="false">Data!N668</f>
        <v>47.6679</v>
      </c>
      <c r="O68" s="51" t="n">
        <f aca="false">Data!O668</f>
        <v>47.7861</v>
      </c>
      <c r="P68" s="51" t="n">
        <f aca="false">Data!P668</f>
        <v>14348.49</v>
      </c>
      <c r="Q68" s="51" t="n">
        <f aca="false">Data!Q668</f>
        <v>20.5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002.37</v>
      </c>
      <c r="I69" s="51" t="n">
        <f aca="false">Data!I669</f>
        <v>21.18</v>
      </c>
      <c r="J69" s="54" t="e">
        <f aca="false">secToHours(H69)</f>
        <v>#VALUE!</v>
      </c>
      <c r="L69" s="50" t="n">
        <f aca="false">Data!L669</f>
        <v>1919.4864</v>
      </c>
      <c r="M69" s="51" t="n">
        <f aca="false">Data!M669</f>
        <v>42.8015</v>
      </c>
      <c r="N69" s="51" t="n">
        <f aca="false">Data!N669</f>
        <v>43.4915</v>
      </c>
      <c r="O69" s="51" t="n">
        <f aca="false">Data!O669</f>
        <v>43.5463</v>
      </c>
      <c r="P69" s="51" t="n">
        <f aca="false">Data!P669</f>
        <v>14039.92</v>
      </c>
      <c r="Q69" s="51" t="n">
        <f aca="false">Data!Q669</f>
        <v>19.57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676.59</v>
      </c>
      <c r="I70" s="51" t="n">
        <f aca="false">Data!I670</f>
        <v>19.32</v>
      </c>
      <c r="J70" s="56" t="e">
        <f aca="false">secToHours(H70)</f>
        <v>#VALUE!</v>
      </c>
      <c r="L70" s="50" t="n">
        <f aca="false">Data!L670</f>
        <v>1126.828</v>
      </c>
      <c r="M70" s="51" t="n">
        <f aca="false">Data!M670</f>
        <v>38.0781</v>
      </c>
      <c r="N70" s="51" t="n">
        <f aca="false">Data!N670</f>
        <v>39.7252</v>
      </c>
      <c r="O70" s="51" t="n">
        <f aca="false">Data!O670</f>
        <v>39.677</v>
      </c>
      <c r="P70" s="51" t="n">
        <f aca="false">Data!P670</f>
        <v>13580.62</v>
      </c>
      <c r="Q70" s="51" t="n">
        <f aca="false">Data!Q670</f>
        <v>19.8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131.77</v>
      </c>
      <c r="I71" s="51" t="n">
        <f aca="false">Data!I671</f>
        <v>21.21</v>
      </c>
      <c r="J71" s="52" t="e">
        <f aca="false">secToHours(H71)</f>
        <v>#VALUE!</v>
      </c>
      <c r="L71" s="50" t="n">
        <f aca="false">Data!L671</f>
        <v>1101.7014</v>
      </c>
      <c r="M71" s="51" t="n">
        <f aca="false">Data!M671</f>
        <v>52.6079</v>
      </c>
      <c r="N71" s="51" t="n">
        <f aca="false">Data!N671</f>
        <v>57.0333</v>
      </c>
      <c r="O71" s="51" t="n">
        <f aca="false">Data!O671</f>
        <v>58.06</v>
      </c>
      <c r="P71" s="51" t="n">
        <f aca="false">Data!P671</f>
        <v>13243.82</v>
      </c>
      <c r="Q71" s="51" t="n">
        <f aca="false">Data!Q671</f>
        <v>20.1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528.1</v>
      </c>
      <c r="I72" s="51" t="n">
        <f aca="false">Data!I672</f>
        <v>19.51</v>
      </c>
      <c r="J72" s="54" t="e">
        <f aca="false">secToHours(H72)</f>
        <v>#VALUE!</v>
      </c>
      <c r="L72" s="50" t="n">
        <f aca="false">Data!L672</f>
        <v>682.3507</v>
      </c>
      <c r="M72" s="51" t="n">
        <f aca="false">Data!M672</f>
        <v>49.0654</v>
      </c>
      <c r="N72" s="51" t="n">
        <f aca="false">Data!N672</f>
        <v>53.9417</v>
      </c>
      <c r="O72" s="51" t="n">
        <f aca="false">Data!O672</f>
        <v>55.0673</v>
      </c>
      <c r="P72" s="51" t="n">
        <f aca="false">Data!P672</f>
        <v>12666.94</v>
      </c>
      <c r="Q72" s="51" t="n">
        <f aca="false">Data!Q672</f>
        <v>18.6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1935.2</v>
      </c>
      <c r="I73" s="51" t="n">
        <f aca="false">Data!I673</f>
        <v>19.6</v>
      </c>
      <c r="J73" s="54" t="e">
        <f aca="false">secToHours(H73)</f>
        <v>#VALUE!</v>
      </c>
      <c r="L73" s="50" t="n">
        <f aca="false">Data!L673</f>
        <v>393.3178</v>
      </c>
      <c r="M73" s="51" t="n">
        <f aca="false">Data!M673</f>
        <v>45.3447</v>
      </c>
      <c r="N73" s="51" t="n">
        <f aca="false">Data!N673</f>
        <v>50.7972</v>
      </c>
      <c r="O73" s="51" t="n">
        <f aca="false">Data!O673</f>
        <v>51.974</v>
      </c>
      <c r="P73" s="51" t="n">
        <f aca="false">Data!P673</f>
        <v>12035.95</v>
      </c>
      <c r="Q73" s="51" t="n">
        <f aca="false">Data!Q673</f>
        <v>19.46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627.32</v>
      </c>
      <c r="I74" s="51" t="n">
        <f aca="false">Data!I674</f>
        <v>22.33</v>
      </c>
      <c r="J74" s="56" t="e">
        <f aca="false">secToHours(H74)</f>
        <v>#VALUE!</v>
      </c>
      <c r="L74" s="50" t="n">
        <f aca="false">Data!L674</f>
        <v>229.7792</v>
      </c>
      <c r="M74" s="51" t="n">
        <f aca="false">Data!M674</f>
        <v>41.5085</v>
      </c>
      <c r="N74" s="51" t="n">
        <f aca="false">Data!N674</f>
        <v>47.5767</v>
      </c>
      <c r="O74" s="51" t="n">
        <f aca="false">Data!O674</f>
        <v>48.984</v>
      </c>
      <c r="P74" s="51" t="n">
        <f aca="false">Data!P674</f>
        <v>11583.5</v>
      </c>
      <c r="Q74" s="51" t="n">
        <f aca="false">Data!Q674</f>
        <v>18.07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383.65</v>
      </c>
      <c r="I75" s="51" t="n">
        <f aca="false">Data!I675</f>
        <v>22.04</v>
      </c>
      <c r="J75" s="52" t="e">
        <f aca="false">secToHours(H75)</f>
        <v>#VALUE!</v>
      </c>
      <c r="L75" s="50" t="n">
        <f aca="false">Data!L675</f>
        <v>2733.2104</v>
      </c>
      <c r="M75" s="51" t="n">
        <f aca="false">Data!M675</f>
        <v>50.308</v>
      </c>
      <c r="N75" s="51" t="n">
        <f aca="false">Data!N675</f>
        <v>51.8256</v>
      </c>
      <c r="O75" s="51" t="n">
        <f aca="false">Data!O675</f>
        <v>52.7261</v>
      </c>
      <c r="P75" s="51" t="n">
        <f aca="false">Data!P675</f>
        <v>14600.09</v>
      </c>
      <c r="Q75" s="51" t="n">
        <f aca="false">Data!Q675</f>
        <v>20.8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058.89</v>
      </c>
      <c r="I76" s="51" t="n">
        <f aca="false">Data!I676</f>
        <v>21.33</v>
      </c>
      <c r="J76" s="54" t="e">
        <f aca="false">secToHours(H76)</f>
        <v>#VALUE!</v>
      </c>
      <c r="L76" s="50" t="n">
        <f aca="false">Data!L676</f>
        <v>1766.6952</v>
      </c>
      <c r="M76" s="51" t="n">
        <f aca="false">Data!M676</f>
        <v>46.028</v>
      </c>
      <c r="N76" s="51" t="n">
        <f aca="false">Data!N676</f>
        <v>48.5061</v>
      </c>
      <c r="O76" s="51" t="n">
        <f aca="false">Data!O676</f>
        <v>49.9708</v>
      </c>
      <c r="P76" s="51" t="n">
        <f aca="false">Data!P676</f>
        <v>14155.26</v>
      </c>
      <c r="Q76" s="51" t="n">
        <f aca="false">Data!Q676</f>
        <v>19.3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13.85</v>
      </c>
      <c r="I77" s="51" t="n">
        <f aca="false">Data!I677</f>
        <v>20.5</v>
      </c>
      <c r="J77" s="54" t="e">
        <f aca="false">secToHours(H77)</f>
        <v>#VALUE!</v>
      </c>
      <c r="L77" s="50" t="n">
        <f aca="false">Data!L677</f>
        <v>1118.6752</v>
      </c>
      <c r="M77" s="51" t="n">
        <f aca="false">Data!M677</f>
        <v>41.6026</v>
      </c>
      <c r="N77" s="51" t="n">
        <f aca="false">Data!N677</f>
        <v>45.2043</v>
      </c>
      <c r="O77" s="51" t="n">
        <f aca="false">Data!O677</f>
        <v>47.477</v>
      </c>
      <c r="P77" s="51" t="n">
        <f aca="false">Data!P677</f>
        <v>13662.46</v>
      </c>
      <c r="Q77" s="51" t="n">
        <f aca="false">Data!Q677</f>
        <v>19.3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075.5</v>
      </c>
      <c r="I78" s="51" t="n">
        <f aca="false">Data!I678</f>
        <v>20.47</v>
      </c>
      <c r="J78" s="56" t="e">
        <f aca="false">secToHours(H78)</f>
        <v>#VALUE!</v>
      </c>
      <c r="L78" s="50" t="n">
        <f aca="false">Data!L678</f>
        <v>676.1408</v>
      </c>
      <c r="M78" s="51" t="n">
        <f aca="false">Data!M678</f>
        <v>37.2669</v>
      </c>
      <c r="N78" s="51" t="n">
        <f aca="false">Data!N678</f>
        <v>41.6083</v>
      </c>
      <c r="O78" s="51" t="n">
        <f aca="false">Data!O678</f>
        <v>44.7176</v>
      </c>
      <c r="P78" s="51" t="n">
        <f aca="false">Data!P678</f>
        <v>13160.91</v>
      </c>
      <c r="Q78" s="51" t="n">
        <f aca="false">Data!Q678</f>
        <v>18.14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39605.43</v>
      </c>
      <c r="I79" s="51" t="n">
        <f aca="false">Data!I679</f>
        <v>63.4</v>
      </c>
      <c r="J79" s="52" t="e">
        <f aca="false">secToHours(H79)</f>
        <v>#VALUE!</v>
      </c>
      <c r="L79" s="50" t="n">
        <f aca="false">Data!L679</f>
        <v>16302.1936</v>
      </c>
      <c r="M79" s="51" t="n">
        <f aca="false">Data!M679</f>
        <v>47.8175</v>
      </c>
      <c r="N79" s="51" t="n">
        <f aca="false">Data!N679</f>
        <v>50.1421</v>
      </c>
      <c r="O79" s="51" t="n">
        <f aca="false">Data!O679</f>
        <v>49.419</v>
      </c>
      <c r="P79" s="51" t="n">
        <f aca="false">Data!P679</f>
        <v>39832.14</v>
      </c>
      <c r="Q79" s="51" t="n">
        <f aca="false">Data!Q679</f>
        <v>66.0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4704.84</v>
      </c>
      <c r="I80" s="51" t="n">
        <f aca="false">Data!I680</f>
        <v>56.15</v>
      </c>
      <c r="J80" s="54" t="e">
        <f aca="false">secToHours(H80)</f>
        <v>#VALUE!</v>
      </c>
      <c r="L80" s="50" t="n">
        <f aca="false">Data!L680</f>
        <v>8536.016</v>
      </c>
      <c r="M80" s="51" t="n">
        <f aca="false">Data!M680</f>
        <v>45.2101</v>
      </c>
      <c r="N80" s="51" t="n">
        <f aca="false">Data!N680</f>
        <v>47.9281</v>
      </c>
      <c r="O80" s="51" t="n">
        <f aca="false">Data!O680</f>
        <v>47.332</v>
      </c>
      <c r="P80" s="51" t="n">
        <f aca="false">Data!P680</f>
        <v>34772.17</v>
      </c>
      <c r="Q80" s="51" t="n">
        <f aca="false">Data!Q680</f>
        <v>55.8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30017.04</v>
      </c>
      <c r="I81" s="51" t="n">
        <f aca="false">Data!I681</f>
        <v>48.62</v>
      </c>
      <c r="J81" s="54" t="e">
        <f aca="false">secToHours(H81)</f>
        <v>#VALUE!</v>
      </c>
      <c r="L81" s="50" t="n">
        <f aca="false">Data!L681</f>
        <v>4164.7888</v>
      </c>
      <c r="M81" s="51" t="n">
        <f aca="false">Data!M681</f>
        <v>41.8467</v>
      </c>
      <c r="N81" s="51" t="n">
        <f aca="false">Data!N681</f>
        <v>45.2598</v>
      </c>
      <c r="O81" s="51" t="n">
        <f aca="false">Data!O681</f>
        <v>44.7481</v>
      </c>
      <c r="P81" s="51" t="n">
        <f aca="false">Data!P681</f>
        <v>29791.84</v>
      </c>
      <c r="Q81" s="51" t="n">
        <f aca="false">Data!Q681</f>
        <v>48.4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6369.48</v>
      </c>
      <c r="I82" s="51" t="n">
        <f aca="false">Data!I682</f>
        <v>44.43</v>
      </c>
      <c r="J82" s="56" t="e">
        <f aca="false">secToHours(H82)</f>
        <v>#VALUE!</v>
      </c>
      <c r="L82" s="50" t="n">
        <f aca="false">Data!L682</f>
        <v>2050.1816</v>
      </c>
      <c r="M82" s="51" t="n">
        <f aca="false">Data!M682</f>
        <v>38.5003</v>
      </c>
      <c r="N82" s="51" t="n">
        <f aca="false">Data!N682</f>
        <v>42.5898</v>
      </c>
      <c r="O82" s="51" t="n">
        <f aca="false">Data!O682</f>
        <v>42.1825</v>
      </c>
      <c r="P82" s="51" t="n">
        <f aca="false">Data!P682</f>
        <v>25793.75</v>
      </c>
      <c r="Q82" s="51" t="n">
        <f aca="false">Data!Q682</f>
        <v>41.42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207.29</v>
      </c>
      <c r="I83" s="51" t="n">
        <f aca="false">Data!I683</f>
        <v>8.54</v>
      </c>
      <c r="J83" s="52" t="e">
        <f aca="false">secToHours(H83)</f>
        <v>#VALUE!</v>
      </c>
      <c r="L83" s="50" t="n">
        <f aca="false">Data!L683</f>
        <v>988.8552</v>
      </c>
      <c r="M83" s="51" t="n">
        <f aca="false">Data!M683</f>
        <v>52.4839</v>
      </c>
      <c r="N83" s="51" t="n">
        <f aca="false">Data!N683</f>
        <v>53.5867</v>
      </c>
      <c r="O83" s="51" t="n">
        <f aca="false">Data!O683</f>
        <v>54.133</v>
      </c>
      <c r="P83" s="51" t="n">
        <f aca="false">Data!P683</f>
        <v>6326.53</v>
      </c>
      <c r="Q83" s="51" t="n">
        <f aca="false">Data!Q683</f>
        <v>9.7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165.26</v>
      </c>
      <c r="I84" s="51" t="n">
        <f aca="false">Data!I684</f>
        <v>8.88</v>
      </c>
      <c r="J84" s="54" t="e">
        <f aca="false">secToHours(H84)</f>
        <v>#VALUE!</v>
      </c>
      <c r="L84" s="50" t="n">
        <f aca="false">Data!L684</f>
        <v>794.384</v>
      </c>
      <c r="M84" s="51" t="n">
        <f aca="false">Data!M684</f>
        <v>48.4264</v>
      </c>
      <c r="N84" s="51" t="n">
        <f aca="false">Data!N684</f>
        <v>49.1861</v>
      </c>
      <c r="O84" s="51" t="n">
        <f aca="false">Data!O684</f>
        <v>50.2569</v>
      </c>
      <c r="P84" s="51" t="n">
        <f aca="false">Data!P684</f>
        <v>6306.31</v>
      </c>
      <c r="Q84" s="51" t="n">
        <f aca="false">Data!Q684</f>
        <v>9.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104.48</v>
      </c>
      <c r="I85" s="51" t="n">
        <f aca="false">Data!I685</f>
        <v>9.04</v>
      </c>
      <c r="J85" s="54" t="e">
        <f aca="false">secToHours(H85)</f>
        <v>#VALUE!</v>
      </c>
      <c r="L85" s="50" t="n">
        <f aca="false">Data!L685</f>
        <v>611.9472</v>
      </c>
      <c r="M85" s="51" t="n">
        <f aca="false">Data!M685</f>
        <v>44.111</v>
      </c>
      <c r="N85" s="51" t="n">
        <f aca="false">Data!N685</f>
        <v>44.5692</v>
      </c>
      <c r="O85" s="51" t="n">
        <f aca="false">Data!O685</f>
        <v>45.0775</v>
      </c>
      <c r="P85" s="51" t="n">
        <f aca="false">Data!P685</f>
        <v>6248.98</v>
      </c>
      <c r="Q85" s="51" t="n">
        <f aca="false">Data!Q685</f>
        <v>8.9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029.24</v>
      </c>
      <c r="I86" s="51" t="n">
        <f aca="false">Data!I686</f>
        <v>8.65</v>
      </c>
      <c r="J86" s="56" t="e">
        <f aca="false">secToHours(H86)</f>
        <v>#VALUE!</v>
      </c>
      <c r="L86" s="50" t="n">
        <f aca="false">Data!L686</f>
        <v>410.8704</v>
      </c>
      <c r="M86" s="51" t="n">
        <f aca="false">Data!M686</f>
        <v>39.333</v>
      </c>
      <c r="N86" s="51" t="n">
        <f aca="false">Data!N686</f>
        <v>39.4861</v>
      </c>
      <c r="O86" s="51" t="n">
        <f aca="false">Data!O686</f>
        <v>39.5678</v>
      </c>
      <c r="P86" s="51" t="n">
        <f aca="false">Data!P686</f>
        <v>6159.2</v>
      </c>
      <c r="Q86" s="51" t="n">
        <f aca="false">Data!Q686</f>
        <v>8.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3888.19</v>
      </c>
      <c r="I87" s="51" t="n">
        <f aca="false">Data!I687</f>
        <v>148.35</v>
      </c>
      <c r="J87" s="52" t="e">
        <f aca="false">secToHours(H87)</f>
        <v>#VALUE!</v>
      </c>
      <c r="L87" s="50" t="n">
        <f aca="false">Data!L687</f>
        <v>141512.2448</v>
      </c>
      <c r="M87" s="51" t="n">
        <f aca="false">Data!M687</f>
        <v>42.2196</v>
      </c>
      <c r="N87" s="51" t="n">
        <f aca="false">Data!N687</f>
        <v>42.4393</v>
      </c>
      <c r="O87" s="51" t="n">
        <f aca="false">Data!O687</f>
        <v>44.5278</v>
      </c>
      <c r="P87" s="51" t="n">
        <f aca="false">Data!P687</f>
        <v>75380.18</v>
      </c>
      <c r="Q87" s="51" t="n">
        <f aca="false">Data!Q687</f>
        <v>154.6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559.55</v>
      </c>
      <c r="I88" s="51" t="n">
        <f aca="false">Data!I688</f>
        <v>69.32</v>
      </c>
      <c r="J88" s="54" t="e">
        <f aca="false">secToHours(H88)</f>
        <v>#VALUE!</v>
      </c>
      <c r="L88" s="50" t="n">
        <f aca="false">Data!L688</f>
        <v>24045.8336</v>
      </c>
      <c r="M88" s="51" t="n">
        <f aca="false">Data!M688</f>
        <v>38.1982</v>
      </c>
      <c r="N88" s="51" t="n">
        <f aca="false">Data!N688</f>
        <v>38.5547</v>
      </c>
      <c r="O88" s="51" t="n">
        <f aca="false">Data!O688</f>
        <v>42.9574</v>
      </c>
      <c r="P88" s="51" t="n">
        <f aca="false">Data!P688</f>
        <v>38859.08</v>
      </c>
      <c r="Q88" s="51" t="n">
        <f aca="false">Data!Q688</f>
        <v>70.94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149.06</v>
      </c>
      <c r="I89" s="51" t="n">
        <f aca="false">Data!I689</f>
        <v>40.57</v>
      </c>
      <c r="J89" s="54" t="e">
        <f aca="false">secToHours(H89)</f>
        <v>#VALUE!</v>
      </c>
      <c r="L89" s="50" t="n">
        <f aca="false">Data!L689</f>
        <v>4111.344</v>
      </c>
      <c r="M89" s="51" t="n">
        <f aca="false">Data!M689</f>
        <v>35.6521</v>
      </c>
      <c r="N89" s="51" t="n">
        <f aca="false">Data!N689</f>
        <v>37.1267</v>
      </c>
      <c r="O89" s="51" t="n">
        <f aca="false">Data!O689</f>
        <v>40.8123</v>
      </c>
      <c r="P89" s="51" t="n">
        <f aca="false">Data!P689</f>
        <v>25256.97</v>
      </c>
      <c r="Q89" s="51" t="n">
        <f aca="false">Data!Q689</f>
        <v>39.0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239.18</v>
      </c>
      <c r="I90" s="51" t="n">
        <f aca="false">Data!I690</f>
        <v>35.55</v>
      </c>
      <c r="J90" s="56" t="e">
        <f aca="false">secToHours(H90)</f>
        <v>#VALUE!</v>
      </c>
      <c r="L90" s="50" t="n">
        <f aca="false">Data!L690</f>
        <v>1641.9312</v>
      </c>
      <c r="M90" s="51" t="n">
        <f aca="false">Data!M690</f>
        <v>32.699</v>
      </c>
      <c r="N90" s="51" t="n">
        <f aca="false">Data!N690</f>
        <v>35.9554</v>
      </c>
      <c r="O90" s="51" t="n">
        <f aca="false">Data!O690</f>
        <v>38.8986</v>
      </c>
      <c r="P90" s="51" t="n">
        <f aca="false">Data!P690</f>
        <v>22467.01</v>
      </c>
      <c r="Q90" s="51" t="n">
        <f aca="false">Data!Q690</f>
        <v>33.4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6858.96</v>
      </c>
      <c r="I91" s="51" t="n">
        <f aca="false">Data!I691</f>
        <v>182.22</v>
      </c>
      <c r="J91" s="52" t="e">
        <f aca="false">secToHours(H91)</f>
        <v>#VALUE!</v>
      </c>
      <c r="L91" s="50" t="n">
        <f aca="false">Data!L691</f>
        <v>248535.9608</v>
      </c>
      <c r="M91" s="51" t="n">
        <f aca="false">Data!M691</f>
        <v>42.4704</v>
      </c>
      <c r="N91" s="51" t="n">
        <f aca="false">Data!N691</f>
        <v>42.47</v>
      </c>
      <c r="O91" s="51" t="n">
        <f aca="false">Data!O691</f>
        <v>43.5235</v>
      </c>
      <c r="P91" s="51" t="n">
        <f aca="false">Data!P691</f>
        <v>98771.6</v>
      </c>
      <c r="Q91" s="51" t="n">
        <f aca="false">Data!Q691</f>
        <v>188.1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0099.22</v>
      </c>
      <c r="I92" s="51" t="n">
        <f aca="false">Data!I692</f>
        <v>119.94</v>
      </c>
      <c r="J92" s="54" t="e">
        <f aca="false">secToHours(H92)</f>
        <v>#VALUE!</v>
      </c>
      <c r="L92" s="50" t="n">
        <f aca="false">Data!L692</f>
        <v>109960.3616</v>
      </c>
      <c r="M92" s="51" t="n">
        <f aca="false">Data!M692</f>
        <v>38.3325</v>
      </c>
      <c r="N92" s="51" t="n">
        <f aca="false">Data!N692</f>
        <v>37.9594</v>
      </c>
      <c r="O92" s="51" t="n">
        <f aca="false">Data!O692</f>
        <v>41.4827</v>
      </c>
      <c r="P92" s="51" t="n">
        <f aca="false">Data!P692</f>
        <v>71399.89</v>
      </c>
      <c r="Q92" s="51" t="n">
        <f aca="false">Data!Q692</f>
        <v>125.36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4055.96</v>
      </c>
      <c r="I93" s="51" t="n">
        <f aca="false">Data!I693</f>
        <v>87.34</v>
      </c>
      <c r="J93" s="54" t="e">
        <f aca="false">secToHours(H93)</f>
        <v>#VALUE!</v>
      </c>
      <c r="L93" s="50" t="n">
        <f aca="false">Data!L693</f>
        <v>55938.6272</v>
      </c>
      <c r="M93" s="51" t="n">
        <f aca="false">Data!M693</f>
        <v>35.2544</v>
      </c>
      <c r="N93" s="51" t="n">
        <f aca="false">Data!N693</f>
        <v>35.6743</v>
      </c>
      <c r="O93" s="51" t="n">
        <f aca="false">Data!O693</f>
        <v>39.3087</v>
      </c>
      <c r="P93" s="51" t="n">
        <f aca="false">Data!P693</f>
        <v>54625.02</v>
      </c>
      <c r="Q93" s="51" t="n">
        <f aca="false">Data!Q693</f>
        <v>88.7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5974.73</v>
      </c>
      <c r="I94" s="51" t="n">
        <f aca="false">Data!I694</f>
        <v>72.39</v>
      </c>
      <c r="J94" s="56" t="e">
        <f aca="false">secToHours(H94)</f>
        <v>#VALUE!</v>
      </c>
      <c r="L94" s="50" t="n">
        <f aca="false">Data!L694</f>
        <v>29806.4968</v>
      </c>
      <c r="M94" s="51" t="n">
        <f aca="false">Data!M694</f>
        <v>31.4541</v>
      </c>
      <c r="N94" s="51" t="n">
        <f aca="false">Data!N694</f>
        <v>34.2654</v>
      </c>
      <c r="O94" s="51" t="n">
        <f aca="false">Data!O694</f>
        <v>38.0144</v>
      </c>
      <c r="P94" s="51" t="n">
        <f aca="false">Data!P694</f>
        <v>46237.16</v>
      </c>
      <c r="Q94" s="51" t="n">
        <f aca="false">Data!Q694</f>
        <v>75.0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2985.87</v>
      </c>
      <c r="I95" s="51" t="n">
        <f aca="false">Data!I695</f>
        <v>104.5</v>
      </c>
      <c r="J95" s="52" t="e">
        <f aca="false">secToHours(H95)</f>
        <v>#VALUE!</v>
      </c>
      <c r="L95" s="50" t="n">
        <f aca="false">Data!L695</f>
        <v>26874.0848</v>
      </c>
      <c r="M95" s="51" t="n">
        <f aca="false">Data!M695</f>
        <v>45.0365</v>
      </c>
      <c r="N95" s="51" t="n">
        <f aca="false">Data!N695</f>
        <v>48.1462</v>
      </c>
      <c r="O95" s="51" t="n">
        <f aca="false">Data!O695</f>
        <v>50.1265</v>
      </c>
      <c r="P95" s="51" t="n">
        <f aca="false">Data!P695</f>
        <v>53480.32</v>
      </c>
      <c r="Q95" s="51" t="n">
        <f aca="false">Data!Q695</f>
        <v>108.5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2415.6</v>
      </c>
      <c r="I96" s="51" t="n">
        <f aca="false">Data!I696</f>
        <v>84.53</v>
      </c>
      <c r="J96" s="54" t="e">
        <f aca="false">secToHours(H96)</f>
        <v>#VALUE!</v>
      </c>
      <c r="L96" s="50" t="n">
        <f aca="false">Data!L696</f>
        <v>11914.3288</v>
      </c>
      <c r="M96" s="51" t="n">
        <f aca="false">Data!M696</f>
        <v>42.096</v>
      </c>
      <c r="N96" s="51" t="n">
        <f aca="false">Data!N696</f>
        <v>46.6459</v>
      </c>
      <c r="O96" s="51" t="n">
        <f aca="false">Data!O696</f>
        <v>48.0137</v>
      </c>
      <c r="P96" s="51" t="n">
        <f aca="false">Data!P696</f>
        <v>42544.85</v>
      </c>
      <c r="Q96" s="51" t="n">
        <f aca="false">Data!Q696</f>
        <v>88.2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3932.91</v>
      </c>
      <c r="I97" s="51" t="n">
        <f aca="false">Data!I697</f>
        <v>66.8</v>
      </c>
      <c r="J97" s="54" t="e">
        <f aca="false">secToHours(H97)</f>
        <v>#VALUE!</v>
      </c>
      <c r="L97" s="50" t="n">
        <f aca="false">Data!L697</f>
        <v>5169.188</v>
      </c>
      <c r="M97" s="51" t="n">
        <f aca="false">Data!M697</f>
        <v>38.7905</v>
      </c>
      <c r="N97" s="51" t="n">
        <f aca="false">Data!N697</f>
        <v>44.9364</v>
      </c>
      <c r="O97" s="51" t="n">
        <f aca="false">Data!O697</f>
        <v>45.8497</v>
      </c>
      <c r="P97" s="51" t="n">
        <f aca="false">Data!P697</f>
        <v>34017.23</v>
      </c>
      <c r="Q97" s="51" t="n">
        <f aca="false">Data!Q697</f>
        <v>67.0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608.24</v>
      </c>
      <c r="I98" s="51" t="n">
        <f aca="false">Data!I698</f>
        <v>55.95</v>
      </c>
      <c r="J98" s="56" t="e">
        <f aca="false">secToHours(H98)</f>
        <v>#VALUE!</v>
      </c>
      <c r="L98" s="50" t="n">
        <f aca="false">Data!L698</f>
        <v>2435.6464</v>
      </c>
      <c r="M98" s="51" t="n">
        <f aca="false">Data!M698</f>
        <v>35.7394</v>
      </c>
      <c r="N98" s="51" t="n">
        <f aca="false">Data!N698</f>
        <v>43.0934</v>
      </c>
      <c r="O98" s="51" t="n">
        <f aca="false">Data!O698</f>
        <v>43.696</v>
      </c>
      <c r="P98" s="51" t="n">
        <f aca="false">Data!P698</f>
        <v>29088.7</v>
      </c>
      <c r="Q98" s="51" t="n">
        <f aca="false">Data!Q698</f>
        <v>57.1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401.93</v>
      </c>
      <c r="I99" s="51" t="n">
        <f aca="false">Data!I699</f>
        <v>78.52</v>
      </c>
      <c r="J99" s="52" t="e">
        <f aca="false">secToHours(H99)</f>
        <v>#VALUE!</v>
      </c>
      <c r="L99" s="50" t="n">
        <f aca="false">Data!L699</f>
        <v>64918.7096</v>
      </c>
      <c r="M99" s="51" t="n">
        <f aca="false">Data!M699</f>
        <v>43.5457</v>
      </c>
      <c r="N99" s="51" t="n">
        <f aca="false">Data!N699</f>
        <v>42.5885</v>
      </c>
      <c r="O99" s="51" t="n">
        <f aca="false">Data!O699</f>
        <v>43.5176</v>
      </c>
      <c r="P99" s="51" t="n">
        <f aca="false">Data!P699</f>
        <v>44687.97</v>
      </c>
      <c r="Q99" s="51" t="n">
        <f aca="false">Data!Q699</f>
        <v>79.9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680.34</v>
      </c>
      <c r="I100" s="51" t="n">
        <f aca="false">Data!I700</f>
        <v>53.52</v>
      </c>
      <c r="J100" s="54" t="e">
        <f aca="false">secToHours(H100)</f>
        <v>#VALUE!</v>
      </c>
      <c r="L100" s="50" t="n">
        <f aca="false">Data!L700</f>
        <v>13793.3352</v>
      </c>
      <c r="M100" s="51" t="n">
        <f aca="false">Data!M700</f>
        <v>41.854</v>
      </c>
      <c r="N100" s="51" t="n">
        <f aca="false">Data!N700</f>
        <v>38.5626</v>
      </c>
      <c r="O100" s="51" t="n">
        <f aca="false">Data!O700</f>
        <v>42.136</v>
      </c>
      <c r="P100" s="51" t="n">
        <f aca="false">Data!P700</f>
        <v>30625.91</v>
      </c>
      <c r="Q100" s="51" t="n">
        <f aca="false">Data!Q700</f>
        <v>54.0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538.03</v>
      </c>
      <c r="I101" s="51" t="n">
        <f aca="false">Data!I701</f>
        <v>36.88</v>
      </c>
      <c r="J101" s="54" t="e">
        <f aca="false">secToHours(H101)</f>
        <v>#VALUE!</v>
      </c>
      <c r="L101" s="50" t="n">
        <f aca="false">Data!L701</f>
        <v>3111.008</v>
      </c>
      <c r="M101" s="51" t="n">
        <f aca="false">Data!M701</f>
        <v>39.8158</v>
      </c>
      <c r="N101" s="51" t="n">
        <f aca="false">Data!N701</f>
        <v>37.3903</v>
      </c>
      <c r="O101" s="51" t="n">
        <f aca="false">Data!O701</f>
        <v>41.0396</v>
      </c>
      <c r="P101" s="51" t="n">
        <f aca="false">Data!P701</f>
        <v>21580.6</v>
      </c>
      <c r="Q101" s="51" t="n">
        <f aca="false">Data!Q701</f>
        <v>35.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7896.53</v>
      </c>
      <c r="I102" s="51" t="n">
        <f aca="false">Data!I702</f>
        <v>30.33</v>
      </c>
      <c r="J102" s="56" t="e">
        <f aca="false">secToHours(H102)</f>
        <v>#VALUE!</v>
      </c>
      <c r="L102" s="50" t="n">
        <f aca="false">Data!L702</f>
        <v>1306.7656</v>
      </c>
      <c r="M102" s="51" t="n">
        <f aca="false">Data!M702</f>
        <v>37.2209</v>
      </c>
      <c r="N102" s="51" t="n">
        <f aca="false">Data!N702</f>
        <v>36.8438</v>
      </c>
      <c r="O102" s="51" t="n">
        <f aca="false">Data!O702</f>
        <v>39.8574</v>
      </c>
      <c r="P102" s="51" t="n">
        <f aca="false">Data!P702</f>
        <v>17929.52</v>
      </c>
      <c r="Q102" s="51" t="n">
        <f aca="false">Data!Q702</f>
        <v>29.9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26T05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