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SAP_Ext_7Ang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8081730444244</v>
      </c>
      <c r="E7" s="8" t="n">
        <f aca="false">'AI-RExt'!V28</f>
        <v>-0.0078803603637369</v>
      </c>
      <c r="F7" s="7" t="n">
        <f aca="false">'RA-RExt'!K28</f>
        <v>31.684652328615</v>
      </c>
      <c r="G7" s="7" t="n">
        <f aca="false">'RA-RExt'!T28</f>
        <v>31.7874953034861</v>
      </c>
      <c r="H7" s="8" t="n">
        <f aca="false">'RA-RExt'!V28</f>
        <v>-0.00314862178818623</v>
      </c>
      <c r="I7" s="7" t="n">
        <f aca="false">'LB-RExt'!K28</f>
        <v>49.7606850621936</v>
      </c>
      <c r="J7" s="7" t="n">
        <f aca="false">'LB-RExt'!T28</f>
        <v>49.8872344647236</v>
      </c>
      <c r="K7" s="8" t="n">
        <f aca="false">'LB-RExt'!V28</f>
        <v>-0.00266206674292467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59343784833</v>
      </c>
      <c r="E8" s="8" t="n">
        <f aca="false">'AI-RExt'!V29</f>
        <v>-0.000584495904766061</v>
      </c>
      <c r="F8" s="7" t="n">
        <f aca="false">'RA-RExt'!K29</f>
        <v>2.58517670198825</v>
      </c>
      <c r="G8" s="7" t="n">
        <f aca="false">'RA-RExt'!T29</f>
        <v>2.58531273024603</v>
      </c>
      <c r="H8" s="8" t="n">
        <f aca="false">'RA-RExt'!V29</f>
        <v>-5.24362937824649E-005</v>
      </c>
      <c r="I8" s="7" t="n">
        <f aca="false">'LB-RExt'!K29</f>
        <v>2.5867375822281</v>
      </c>
      <c r="J8" s="7" t="n">
        <f aca="false">'LB-RExt'!T29</f>
        <v>2.58672709835432</v>
      </c>
      <c r="K8" s="8" t="n">
        <f aca="false">'LB-RExt'!V29</f>
        <v>4.03602824752181E-006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3160740696228</v>
      </c>
      <c r="E9" s="8" t="n">
        <f aca="false">'AI-RExt'!V30</f>
        <v>-0.0210518242415858</v>
      </c>
      <c r="F9" s="7" t="n">
        <f aca="false">'RA-RExt'!K30</f>
        <v>100.444102125875</v>
      </c>
      <c r="G9" s="7" t="n">
        <f aca="false">'RA-RExt'!T30</f>
        <v>102.143174027345</v>
      </c>
      <c r="H9" s="8" t="n">
        <f aca="false">'RA-RExt'!V30</f>
        <v>-0.0147016446011966</v>
      </c>
      <c r="I9" s="7" t="n">
        <f aca="false">'LB-RExt'!K30</f>
        <v>381.552088138775</v>
      </c>
      <c r="J9" s="7" t="n">
        <f aca="false">'LB-RExt'!T30</f>
        <v>386.132386031886</v>
      </c>
      <c r="K9" s="8" t="n">
        <f aca="false">'LB-RExt'!V30</f>
        <v>-0.0143507997414491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6584854150277</v>
      </c>
      <c r="E10" s="8" t="n">
        <f aca="false">'AI-RExt'!V31</f>
        <v>-0.0175411809938212</v>
      </c>
      <c r="F10" s="7" t="n">
        <f aca="false">'RA-RExt'!K31</f>
        <v>128.874485296053</v>
      </c>
      <c r="G10" s="7" t="n">
        <f aca="false">'RA-RExt'!T31</f>
        <v>131.372195228975</v>
      </c>
      <c r="H10" s="8" t="n">
        <f aca="false">'RA-RExt'!V31</f>
        <v>-0.0115460854389568</v>
      </c>
      <c r="I10" s="7" t="n">
        <f aca="false">'LB-RExt'!K31</f>
        <v>325.580075998707</v>
      </c>
      <c r="J10" s="7" t="n">
        <f aca="false">'LB-RExt'!T31</f>
        <v>331.99280117184</v>
      </c>
      <c r="K10" s="8" t="n">
        <f aca="false">'LB-RExt'!V31</f>
        <v>-0.0127045181403694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947312333222</v>
      </c>
      <c r="E11" s="8" t="n">
        <f aca="false">'AI-RExt'!V32</f>
        <v>-0.000795623406463204</v>
      </c>
      <c r="F11" s="7" t="n">
        <f aca="false">'RA-RExt'!K32</f>
        <v>2.50639991387618</v>
      </c>
      <c r="G11" s="7" t="n">
        <f aca="false">'RA-RExt'!T32</f>
        <v>2.50660751856273</v>
      </c>
      <c r="H11" s="8" t="n">
        <f aca="false">'RA-RExt'!V32</f>
        <v>-0.000137210241946727</v>
      </c>
      <c r="I11" s="7" t="n">
        <f aca="false">'LB-RExt'!K32</f>
        <v>2.50210335528691</v>
      </c>
      <c r="J11" s="7" t="n">
        <f aca="false">'LB-RExt'!T32</f>
        <v>2.50219410704055</v>
      </c>
      <c r="K11" s="8" t="n">
        <f aca="false">'LB-RExt'!V32</f>
        <v>-0.000105036159767138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1.08834545941102</v>
      </c>
      <c r="D12" s="9"/>
      <c r="E12" s="9"/>
      <c r="F12" s="9" t="n">
        <f aca="false">'RA-RExt'!S34</f>
        <v>1.00564626134106</v>
      </c>
      <c r="G12" s="9"/>
      <c r="H12" s="9"/>
      <c r="I12" s="9" t="n">
        <f aca="false">'LB-RExt'!S34</f>
        <v>1.00834998111019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94170516335484</v>
      </c>
      <c r="D13" s="9"/>
      <c r="E13" s="9"/>
      <c r="F13" s="9" t="n">
        <f aca="false">'RA-RExt'!R34</f>
        <v>0.99890487863272</v>
      </c>
      <c r="G13" s="9"/>
      <c r="H13" s="9"/>
      <c r="I13" s="9" t="n">
        <f aca="false">'LB-RExt'!R34</f>
        <v>1.0432327706336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 t="n">
        <f aca="false">Data!M3</f>
        <v>106113.3248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264.47</v>
      </c>
      <c r="R3" s="23" t="n">
        <f aca="false">Data!R3</f>
        <v>39.59</v>
      </c>
      <c r="S3" s="24" t="n">
        <f aca="false">Q3/3600</f>
        <v>0.351241666666667</v>
      </c>
      <c r="T3" s="25" t="n">
        <f aca="false">IF(M3,832*480*12*50/M3/1000,0)</f>
        <v>2.2581141477908</v>
      </c>
      <c r="U3" s="26"/>
      <c r="V3" s="27" t="n">
        <f aca="false">IF(D3,(M3-D3)/D3,0)</f>
        <v>-0.0130114701532226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 t="n">
        <f aca="false">Data!M4</f>
        <v>79210.9454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279.97</v>
      </c>
      <c r="R4" s="23" t="n">
        <f aca="false">Data!R4</f>
        <v>60.03</v>
      </c>
      <c r="S4" s="24" t="n">
        <f aca="false">Q4/3600</f>
        <v>0.633325</v>
      </c>
      <c r="T4" s="25" t="n">
        <f aca="false">IF(M4,1024*768*12*30/M4/1000,0)</f>
        <v>3.57419695687662</v>
      </c>
      <c r="U4" s="25"/>
      <c r="V4" s="27" t="n">
        <f aca="false">IF(D4,(M4-D4)/D4,0)</f>
        <v>-0.00880451013817149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 t="n">
        <f aca="false">Data!M5</f>
        <v>74964.9864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437.32</v>
      </c>
      <c r="R5" s="23" t="n">
        <f aca="false">Data!R5</f>
        <v>35.29</v>
      </c>
      <c r="S5" s="24" t="n">
        <f aca="false">Q5/3600</f>
        <v>0.399255555555556</v>
      </c>
      <c r="T5" s="25" t="n">
        <f aca="false">IF(M5,1280*720*12*30/M5/1000,0)</f>
        <v>4.42574615073898</v>
      </c>
      <c r="U5" s="25"/>
      <c r="V5" s="27" t="n">
        <f aca="false">IF(D5,(M5-D5)/D5,0)</f>
        <v>-0.0049653598069273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 t="n">
        <f aca="false">Data!M6</f>
        <v>20357.081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907.03</v>
      </c>
      <c r="R6" s="23" t="n">
        <f aca="false">Data!R6</f>
        <v>33.94</v>
      </c>
      <c r="S6" s="24" t="n">
        <f aca="false">Q6/3600</f>
        <v>0.529730555555556</v>
      </c>
      <c r="T6" s="25" t="n">
        <f aca="false">IF(M6,1280*720*12*20/M6/1000,0)</f>
        <v>10.8652119623634</v>
      </c>
      <c r="U6" s="25"/>
      <c r="V6" s="27" t="n">
        <f aca="false">IF(D6,(M6-D6)/D6,0)</f>
        <v>-0.0047401013566262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 t="n">
        <f aca="false">Data!M7</f>
        <v>246100.1656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3156.2</v>
      </c>
      <c r="R7" s="23" t="n">
        <f aca="false">Data!R7</f>
        <v>95.72</v>
      </c>
      <c r="S7" s="35" t="n">
        <f aca="false">Q7/3600</f>
        <v>0.876722222222222</v>
      </c>
      <c r="T7" s="36" t="n">
        <f aca="false">IF(M7,1920*1080*12*24/M7/1000,0)</f>
        <v>2.42664119523859</v>
      </c>
      <c r="U7" s="25"/>
      <c r="V7" s="37" t="n">
        <f aca="false">IF(D7,(M7-D7)/D7,0)</f>
        <v>-0.000542807638134443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 t="n">
        <f aca="false">Data!M8</f>
        <v>289167.5528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3134.46</v>
      </c>
      <c r="R8" s="23" t="n">
        <f aca="false">Data!R8</f>
        <v>100.86</v>
      </c>
      <c r="S8" s="41" t="n">
        <f aca="false">Q8/3600</f>
        <v>0.870683333333333</v>
      </c>
      <c r="T8" s="42" t="n">
        <f aca="false">IF(M8,1920*1080*12*24/M8/1000,0)</f>
        <v>2.06522756172801</v>
      </c>
      <c r="U8" s="25"/>
      <c r="V8" s="43" t="n">
        <f aca="false">IF(D8,(M8-D8)/D8,0)</f>
        <v>-0.00062618417139768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 t="n">
        <f aca="false">Data!M9</f>
        <v>67161.0208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251.68</v>
      </c>
      <c r="R9" s="23" t="n">
        <f aca="false">Data!R9</f>
        <v>43.2</v>
      </c>
      <c r="S9" s="24" t="n">
        <f aca="false">Q9/3600</f>
        <v>0.625466666666667</v>
      </c>
      <c r="T9" s="25" t="n">
        <f aca="false">IF(M9,1920*1080*24*20/M9/1000,0)</f>
        <v>14.8200248915812</v>
      </c>
      <c r="U9" s="25"/>
      <c r="V9" s="27" t="n">
        <f aca="false">IF(D9,(M9-D9)/D9,0)</f>
        <v>-0.017720761855664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 t="n">
        <f aca="false">Data!M10</f>
        <v>47166.5664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2045.72</v>
      </c>
      <c r="R10" s="23" t="n">
        <f aca="false">Data!R10</f>
        <v>40.93</v>
      </c>
      <c r="S10" s="24" t="n">
        <f aca="false">Q10/3600</f>
        <v>0.568255555555556</v>
      </c>
      <c r="T10" s="25" t="n">
        <f aca="false">IF(M10,1920*1080*24*20/M10/1000,0)</f>
        <v>21.102405283417</v>
      </c>
      <c r="U10" s="25"/>
      <c r="V10" s="27" t="n">
        <f aca="false">IF(D10,(M10-D10)/D10,0)</f>
        <v>-0.046939186761595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 t="n">
        <f aca="false">Data!M11</f>
        <v>225157.952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382.58</v>
      </c>
      <c r="R11" s="23" t="n">
        <f aca="false">Data!R11</f>
        <v>89.83</v>
      </c>
      <c r="S11" s="24" t="n">
        <f aca="false">Q11/3600</f>
        <v>0.939605555555556</v>
      </c>
      <c r="T11" s="25" t="n">
        <f aca="false">IF(M11,1280*720*24*60/M11/1000,0)</f>
        <v>5.89410226685984</v>
      </c>
      <c r="U11" s="25"/>
      <c r="V11" s="27" t="n">
        <f aca="false">IF(D11,(M11-D11)/D11,0)</f>
        <v>-0.00428883532263575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 t="n">
        <f aca="false">Data!M12</f>
        <v>48437.2643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570.92</v>
      </c>
      <c r="R12" s="23" t="n">
        <f aca="false">Data!R12</f>
        <v>65.47</v>
      </c>
      <c r="S12" s="24" t="n">
        <f aca="false">Q12/3600</f>
        <v>0.714144444444445</v>
      </c>
      <c r="T12" s="25" t="n">
        <f aca="false">IF(M12,1280*720*24*20/M12/1000,0)</f>
        <v>9.13280315048676</v>
      </c>
      <c r="U12" s="25"/>
      <c r="V12" s="27" t="n">
        <f aca="false">IF(D12,(M12-D12)/D12,0)</f>
        <v>-0.00480579590775375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 t="n">
        <f aca="false">Data!M13</f>
        <v>267159.8664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684.58</v>
      </c>
      <c r="R13" s="23" t="n">
        <f aca="false">Data!R13</f>
        <v>107.56</v>
      </c>
      <c r="S13" s="24" t="n">
        <f aca="false">Q13/3600</f>
        <v>1.02349444444444</v>
      </c>
      <c r="T13" s="25" t="n">
        <f aca="false">IF(M13,1280*720*24*60/M13/1000,0)</f>
        <v>4.96745270119659</v>
      </c>
      <c r="U13" s="25"/>
      <c r="V13" s="27" t="n">
        <f aca="false">IF(D13,(M13-D13)/D13,0)</f>
        <v>-0.00359452968319492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 t="n">
        <f aca="false">Data!M14</f>
        <v>100124.78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363.9</v>
      </c>
      <c r="R14" s="23" t="n">
        <f aca="false">Data!R14</f>
        <v>53.68</v>
      </c>
      <c r="S14" s="24" t="n">
        <f aca="false">Q14/3600</f>
        <v>0.656638888888889</v>
      </c>
      <c r="T14" s="25" t="n">
        <f aca="false">IF(M14,1920*1080*24*20/M14/1000,0)</f>
        <v>9.9408757752077</v>
      </c>
      <c r="U14" s="25"/>
      <c r="V14" s="27" t="n">
        <f aca="false">IF(D14,(M14-D14)/D14,0)</f>
        <v>-0.0024894570400849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 t="n">
        <f aca="false">Data!M15</f>
        <v>81260.4184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738.58</v>
      </c>
      <c r="R15" s="23" t="n">
        <f aca="false">Data!R15</f>
        <v>41.13</v>
      </c>
      <c r="S15" s="24" t="n">
        <f aca="false">Q15/3600</f>
        <v>0.482938888888889</v>
      </c>
      <c r="T15" s="25" t="n">
        <f aca="false">IF(M15,1280*720*24*30/M15/1000,0)</f>
        <v>8.16574678133826</v>
      </c>
      <c r="U15" s="25"/>
      <c r="V15" s="27" t="n">
        <f aca="false">IF(D15,(M15-D15)/D15,0)</f>
        <v>-0.0107342403203657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 t="n">
        <f aca="false">Data!M16</f>
        <v>78017.3808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729.79</v>
      </c>
      <c r="R16" s="23" t="n">
        <f aca="false">Data!R16</f>
        <v>44.61</v>
      </c>
      <c r="S16" s="41" t="n">
        <f aca="false">Q16/3600</f>
        <v>0.480497222222222</v>
      </c>
      <c r="T16" s="42" t="n">
        <f aca="false">IF(M16,1280*720*24*30/M16/1000,0)</f>
        <v>8.50518170689473</v>
      </c>
      <c r="U16" s="25"/>
      <c r="V16" s="27" t="n">
        <f aca="false">IF(D16,(M16-D16)/D16,0)</f>
        <v>-0.0778417870413912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 t="n">
        <f aca="false">Data!M17</f>
        <v>66504.8936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304.11</v>
      </c>
      <c r="R17" s="23" t="n">
        <f aca="false">Data!R17</f>
        <v>43.51</v>
      </c>
      <c r="S17" s="24" t="n">
        <f aca="false">Q17/3600</f>
        <v>0.640030555555556</v>
      </c>
      <c r="T17" s="25" t="n">
        <f aca="false">IF(M17,1920*1080*24*20/M17/1000,0)</f>
        <v>14.9662370108656</v>
      </c>
      <c r="U17" s="25"/>
      <c r="V17" s="37" t="n">
        <f aca="false">IF(D17,(M17-D17)/D17,0)</f>
        <v>-0.0141896206222642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 t="n">
        <f aca="false">Data!M18</f>
        <v>45543.1976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240.2</v>
      </c>
      <c r="R18" s="23" t="n">
        <f aca="false">Data!R18</f>
        <v>43.4</v>
      </c>
      <c r="S18" s="24" t="n">
        <f aca="false">Q18/3600</f>
        <v>0.622277777777778</v>
      </c>
      <c r="T18" s="25" t="n">
        <f aca="false">IF(M18,1920*1080*24*20/M18/1000,0)</f>
        <v>21.854591957768</v>
      </c>
      <c r="U18" s="25"/>
      <c r="V18" s="27" t="n">
        <f aca="false">IF(D18,(M18-D18)/D18,0)</f>
        <v>-0.0666109815078983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 t="n">
        <f aca="false">Data!M19</f>
        <v>164080.792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3242.63</v>
      </c>
      <c r="R19" s="23" t="n">
        <f aca="false">Data!R19</f>
        <v>82.21</v>
      </c>
      <c r="S19" s="24" t="n">
        <f aca="false">Q19/3600</f>
        <v>0.900730555555556</v>
      </c>
      <c r="T19" s="25" t="n">
        <f aca="false">IF(M19,1280*720*24*60/M19/1000,0)</f>
        <v>8.08811308029279</v>
      </c>
      <c r="U19" s="25"/>
      <c r="V19" s="27" t="n">
        <f aca="false">IF(D19,(M19-D19)/D19,0)</f>
        <v>-0.00199659568132887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 t="n">
        <f aca="false">Data!M20</f>
        <v>26054.519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341.82</v>
      </c>
      <c r="R20" s="23" t="n">
        <f aca="false">Data!R20</f>
        <v>51.21</v>
      </c>
      <c r="S20" s="24" t="n">
        <f aca="false">Q20/3600</f>
        <v>0.650505555555556</v>
      </c>
      <c r="T20" s="25" t="n">
        <f aca="false">IF(M20,1280*720*24*20/M20/1000,0)</f>
        <v>16.9785517821304</v>
      </c>
      <c r="U20" s="25"/>
      <c r="V20" s="27" t="n">
        <f aca="false">IF(D20,(M20-D20)/D20,0)</f>
        <v>-0.00461965862763745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 t="n">
        <f aca="false">Data!M21</f>
        <v>176933.416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378.74</v>
      </c>
      <c r="R21" s="23" t="n">
        <f aca="false">Data!R21</f>
        <v>94.06</v>
      </c>
      <c r="S21" s="24" t="n">
        <f aca="false">Q21/3600</f>
        <v>0.938538888888889</v>
      </c>
      <c r="T21" s="25" t="n">
        <f aca="false">IF(M21,1280*720*24*60/M21/1000,0)</f>
        <v>7.50058428759438</v>
      </c>
      <c r="U21" s="25"/>
      <c r="V21" s="27" t="n">
        <f aca="false">IF(D21,(M21-D21)/D21,0)</f>
        <v>-0.0265419585777672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 t="n">
        <f aca="false">Data!M22</f>
        <v>725870.3408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566.01</v>
      </c>
      <c r="R22" s="23" t="n">
        <f aca="false">Data!R22</f>
        <v>230.46</v>
      </c>
      <c r="S22" s="24" t="n">
        <f aca="false">Q22/3600</f>
        <v>1.54611388888889</v>
      </c>
      <c r="T22" s="25" t="n">
        <f aca="false">IF(M22,1920*1080*30*30/M22/1000,0)</f>
        <v>2.57103768414504</v>
      </c>
      <c r="U22" s="25"/>
      <c r="V22" s="27" t="n">
        <f aca="false">IF(D22,(M22-D22)/D22,0)</f>
        <v>-0.00611817845991916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 t="n">
        <f aca="false">Data!M23</f>
        <v>68759.8552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507.36</v>
      </c>
      <c r="R23" s="23" t="n">
        <f aca="false">Data!R23</f>
        <v>37.77</v>
      </c>
      <c r="S23" s="41" t="n">
        <f aca="false">Q23/3600</f>
        <v>0.418711111111111</v>
      </c>
      <c r="T23" s="42" t="n">
        <f aca="false">IF(M23,1280*720*24*30/M23/1000,0)</f>
        <v>9.65028210239745</v>
      </c>
      <c r="U23" s="25"/>
      <c r="V23" s="43" t="n">
        <f aca="false">IF(D23,(M23-D23)/D23,0)</f>
        <v>-0.0027112734799331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 t="n">
        <f aca="false">Data!M24</f>
        <v>1424194.2104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990.98</v>
      </c>
      <c r="R24" s="23" t="n">
        <f aca="false">Data!R24</f>
        <v>359.01</v>
      </c>
      <c r="S24" s="35" t="n">
        <f aca="false">Q24/3600</f>
        <v>2.21971666666667</v>
      </c>
      <c r="T24" s="25" t="n">
        <f aca="false">IF(M24,1920*1080*20*50/M24/1000,0)</f>
        <v>1.45598120316583</v>
      </c>
      <c r="U24" s="25"/>
      <c r="V24" s="27" t="n">
        <f aca="false">IF(D24,(M24-D24)/D24,0)</f>
        <v>-0.00110711447594099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 t="n">
        <f aca="false">Data!M25</f>
        <v>1385668.9168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905.01</v>
      </c>
      <c r="R25" s="23" t="n">
        <f aca="false">Data!R25</f>
        <v>351.52</v>
      </c>
      <c r="S25" s="35" t="n">
        <f aca="false">Q25/3600</f>
        <v>2.19583611111111</v>
      </c>
      <c r="T25" s="25" t="n">
        <f aca="false">IF(M25,1920*1080*20*50/M25/1000,0)</f>
        <v>1.49646136595795</v>
      </c>
      <c r="U25" s="25"/>
      <c r="V25" s="27" t="n">
        <f aca="false">IF(D25,(M25-D25)/D25,0)</f>
        <v>-0.000711309313972553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 t="n">
        <f aca="false">Data!M26</f>
        <v>1422969.8984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575.39</v>
      </c>
      <c r="R26" s="23" t="n">
        <f aca="false">Data!R26</f>
        <v>427.3</v>
      </c>
      <c r="S26" s="35" t="n">
        <f aca="false">Q26/3600</f>
        <v>2.65983055555556</v>
      </c>
      <c r="T26" s="25" t="n">
        <f aca="false">IF(M26,1920*1080*30*50/M26/1000,0)</f>
        <v>2.18585087674543</v>
      </c>
      <c r="U26" s="26"/>
      <c r="V26" s="27" t="n">
        <f aca="false">IF(D26,(M26-D26)/D26,0)</f>
        <v>-0.00121995414379854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 t="n">
        <f aca="false">Data!M27</f>
        <v>868099.5504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540.05</v>
      </c>
      <c r="R27" s="23" t="n">
        <f aca="false">Data!R27</f>
        <v>220.91</v>
      </c>
      <c r="S27" s="24" t="n">
        <f aca="false">Q27/3600</f>
        <v>1.261125</v>
      </c>
      <c r="T27" s="25" t="n">
        <f aca="false">IF(M27,1920*1080*30*60/M27/1000,0)</f>
        <v>4.29959904745966</v>
      </c>
      <c r="U27" s="26"/>
      <c r="V27" s="27" t="n">
        <f aca="false">IF(D27,(M27-D27)/D27,0)</f>
        <v>-0.000144115692140728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8081730444244</v>
      </c>
      <c r="U28" s="12"/>
      <c r="V28" s="48" t="n">
        <f aca="false">SUM(V3:V6)/MAX(COUNTIF(T3:T6,"&gt;0"),1)</f>
        <v>-0.007880360363736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59343784833</v>
      </c>
      <c r="U29" s="50"/>
      <c r="V29" s="51" t="n">
        <f aca="false">SUM(V7:V8)/MAX(COUNTIF(T7:T8,"&gt;0"),1)</f>
        <v>-0.000584495904766061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3160740696228</v>
      </c>
      <c r="U30" s="50"/>
      <c r="V30" s="51" t="n">
        <f aca="false">SUM(V9:V16)/MAX(COUNTIF(T9:T16,"&gt;0"),1)</f>
        <v>-0.021051824241585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6584854150277</v>
      </c>
      <c r="U31" s="50"/>
      <c r="V31" s="51" t="n">
        <f aca="false">SUM(V17:V23)/MAX(COUNTIF(T17:T23,"&gt;0"),1)</f>
        <v>-0.0175411809938212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947312333222</v>
      </c>
      <c r="U32" s="53"/>
      <c r="V32" s="56" t="n">
        <f aca="false">SUM(V24:V27)/MAX(COUNTIF(T24:T27,"&gt;0"),1)</f>
        <v>-0.000795623406463204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78.9519468148936</v>
      </c>
      <c r="J33" s="57" t="n">
        <f aca="false">GEOMEAN(H3:H27)</f>
        <v>2625.25262615082</v>
      </c>
      <c r="R33" s="57" t="n">
        <f aca="false">GEOMEAN(R3:R27)</f>
        <v>78.4916977306544</v>
      </c>
      <c r="S33" s="57" t="n">
        <f aca="false">GEOMEAN(Q3:Q27)</f>
        <v>2857.18177547809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4170516335484</v>
      </c>
      <c r="S34" s="58" t="n">
        <f aca="false">S33/J33</f>
        <v>1.08834545941102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.775888888888889</v>
      </c>
      <c r="S35" s="57" t="n">
        <f aca="false">SUM(S3:S27)</f>
        <v>23.20541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f aca="false">Data!M28</f>
        <v>80754.936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485.98</v>
      </c>
      <c r="R3" s="23" t="n">
        <f aca="false">Data!R28</f>
        <v>33.14</v>
      </c>
      <c r="S3" s="24" t="n">
        <f aca="false">Q3/3600</f>
        <v>2.35721666666667</v>
      </c>
      <c r="T3" s="25" t="n">
        <f aca="false">IF(M3,832*480*12*50/M3/1000,0)</f>
        <v>2.96719942914697</v>
      </c>
      <c r="U3" s="26"/>
      <c r="V3" s="27" t="n">
        <f aca="false">IF(D3,(M3-D3)/D3,0)</f>
        <v>-0.00229058597146835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f aca="false">Data!M29</f>
        <v>54910.4606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182.64</v>
      </c>
      <c r="R4" s="23" t="n">
        <f aca="false">Data!R29</f>
        <v>50.39</v>
      </c>
      <c r="S4" s="24" t="n">
        <f aca="false">Q4/3600</f>
        <v>4.77295555555556</v>
      </c>
      <c r="T4" s="25" t="n">
        <f aca="false">IF(M4,1024*768*12*30/M4/1000,0)</f>
        <v>5.15594873738866</v>
      </c>
      <c r="U4" s="25"/>
      <c r="V4" s="27" t="n">
        <f aca="false">IF(D4,(M4-D4)/D4,0)</f>
        <v>-0.0039345958575619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f aca="false">Data!M30</f>
        <v>4323.5312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459.84</v>
      </c>
      <c r="R5" s="23" t="n">
        <f aca="false">Data!R30</f>
        <v>9.37</v>
      </c>
      <c r="S5" s="24" t="n">
        <f aca="false">Q5/3600</f>
        <v>0.961066666666667</v>
      </c>
      <c r="T5" s="25" t="n">
        <f aca="false">IF(M5,1280*720*12*30/M5/1000,0)</f>
        <v>76.7372743834947</v>
      </c>
      <c r="U5" s="25"/>
      <c r="V5" s="27" t="n">
        <f aca="false">IF(D5,(M5-D5)/D5,0)</f>
        <v>-0.00333646472682542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f aca="false">Data!M31</f>
        <v>5230.2272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619.77</v>
      </c>
      <c r="R6" s="23" t="n">
        <f aca="false">Data!R31</f>
        <v>19.66</v>
      </c>
      <c r="S6" s="24" t="n">
        <f aca="false">Q6/3600</f>
        <v>1.838825</v>
      </c>
      <c r="T6" s="25" t="n">
        <f aca="false">IF(M6,1280*720*12*20/M6/1000,0)</f>
        <v>42.2895586639143</v>
      </c>
      <c r="U6" s="25"/>
      <c r="V6" s="27" t="n">
        <f aca="false">IF(D6,(M6-D6)/D6,0)</f>
        <v>-0.00303284059688928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f aca="false">Data!M32</f>
        <v>227906.8472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3643.14</v>
      </c>
      <c r="R7" s="23" t="n">
        <f aca="false">Data!R32</f>
        <v>94.53</v>
      </c>
      <c r="S7" s="35" t="n">
        <f aca="false">Q7/3600</f>
        <v>6.56753888888889</v>
      </c>
      <c r="T7" s="36" t="n">
        <f aca="false">IF(M7,1920*1080*12*24/M7/1000,0)</f>
        <v>2.62035479555351</v>
      </c>
      <c r="U7" s="25"/>
      <c r="V7" s="37" t="n">
        <f aca="false">IF(D7,(M7-D7)/D7,0)</f>
        <v>-6.56786621403032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f aca="false">Data!M33</f>
        <v>234169.968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329.09</v>
      </c>
      <c r="R8" s="23" t="n">
        <f aca="false">Data!R33</f>
        <v>90.95</v>
      </c>
      <c r="S8" s="41" t="n">
        <f aca="false">Q8/3600</f>
        <v>5.92474722222222</v>
      </c>
      <c r="T8" s="42" t="n">
        <f aca="false">IF(M8,1920*1080*12*24/M8/1000,0)</f>
        <v>2.55027066493855</v>
      </c>
      <c r="U8" s="25"/>
      <c r="V8" s="43" t="n">
        <f aca="false">IF(D8,(M8-D8)/D8,0)</f>
        <v>-3.91939254246267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f aca="false">Data!M34</f>
        <v>4807.2336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608.89</v>
      </c>
      <c r="R9" s="23" t="n">
        <f aca="false">Data!R34</f>
        <v>21.17</v>
      </c>
      <c r="S9" s="24" t="n">
        <f aca="false">Q9/3600</f>
        <v>1.28024722222222</v>
      </c>
      <c r="T9" s="25" t="n">
        <f aca="false">IF(M9,1920*1080*24*20/M9/1000,0)</f>
        <v>207.047978696105</v>
      </c>
      <c r="U9" s="25"/>
      <c r="V9" s="27" t="n">
        <f aca="false">IF(D9,(M9-D9)/D9,0)</f>
        <v>-0.0115084680018202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f aca="false">Data!M35</f>
        <v>4725.3416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028.54</v>
      </c>
      <c r="R10" s="23" t="n">
        <f aca="false">Data!R35</f>
        <v>20.51</v>
      </c>
      <c r="S10" s="24" t="n">
        <f aca="false">Q10/3600</f>
        <v>1.39681666666667</v>
      </c>
      <c r="T10" s="25" t="n">
        <f aca="false">IF(M10,1920*1080*24*20/M10/1000,0)</f>
        <v>210.636200354277</v>
      </c>
      <c r="U10" s="25"/>
      <c r="V10" s="27" t="n">
        <f aca="false">IF(D10,(M10-D10)/D10,0)</f>
        <v>-0.048381039594636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f aca="false">Data!M36</f>
        <v>16077.7816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336.51</v>
      </c>
      <c r="R11" s="23" t="n">
        <f aca="false">Data!R36</f>
        <v>32.1</v>
      </c>
      <c r="S11" s="24" t="n">
        <f aca="false">Q11/3600</f>
        <v>2.31569722222222</v>
      </c>
      <c r="T11" s="25" t="n">
        <f aca="false">IF(M11,1280*720*24*60/M11/1000,0)</f>
        <v>82.5427308951628</v>
      </c>
      <c r="U11" s="25"/>
      <c r="V11" s="27" t="n">
        <f aca="false">IF(D11,(M11-D11)/D11,0)</f>
        <v>0.00982144144717227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f aca="false">Data!M37</f>
        <v>12195.4589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265.32</v>
      </c>
      <c r="R12" s="23" t="n">
        <f aca="false">Data!R37</f>
        <v>34.32</v>
      </c>
      <c r="S12" s="24" t="n">
        <f aca="false">Q12/3600</f>
        <v>2.29592222222222</v>
      </c>
      <c r="T12" s="25" t="n">
        <f aca="false">IF(M12,1280*720*24*20/M12/1000,0)</f>
        <v>36.2731737794631</v>
      </c>
      <c r="U12" s="25"/>
      <c r="V12" s="27" t="n">
        <f aca="false">IF(D12,(M12-D12)/D12,0)</f>
        <v>-0.00281622882461409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f aca="false">Data!M38</f>
        <v>75913.0592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5268.52</v>
      </c>
      <c r="R13" s="23" t="n">
        <f aca="false">Data!R38</f>
        <v>55.27</v>
      </c>
      <c r="S13" s="24" t="n">
        <f aca="false">Q13/3600</f>
        <v>4.24125555555556</v>
      </c>
      <c r="T13" s="25" t="n">
        <f aca="false">IF(M13,1280*720*24*60/M13/1000,0)</f>
        <v>17.4818932866824</v>
      </c>
      <c r="U13" s="25"/>
      <c r="V13" s="27" t="n">
        <f aca="false">IF(D13,(M13-D13)/D13,0)</f>
        <v>-0.00177336605656006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f aca="false">Data!M39</f>
        <v>6731.7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498.15</v>
      </c>
      <c r="R14" s="23" t="n">
        <f aca="false">Data!R39</f>
        <v>22.15</v>
      </c>
      <c r="S14" s="24" t="n">
        <f aca="false">Q14/3600</f>
        <v>1.24948611111111</v>
      </c>
      <c r="T14" s="25" t="n">
        <f aca="false">IF(M14,1920*1080*24*20/M14/1000,0)</f>
        <v>147.856856366148</v>
      </c>
      <c r="U14" s="25"/>
      <c r="V14" s="27" t="n">
        <f aca="false">IF(D14,(M14-D14)/D14,0)</f>
        <v>-0.0029835993860522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f aca="false">Data!M40</f>
        <v>6318.9576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562</v>
      </c>
      <c r="R15" s="23" t="n">
        <f aca="false">Data!R40</f>
        <v>15.35</v>
      </c>
      <c r="S15" s="24" t="n">
        <f aca="false">Q15/3600</f>
        <v>0.989444444444445</v>
      </c>
      <c r="T15" s="25" t="n">
        <f aca="false">IF(M15,1280*720*24*30/M15/1000,0)</f>
        <v>105.009725021735</v>
      </c>
      <c r="U15" s="25"/>
      <c r="V15" s="27" t="n">
        <f aca="false">IF(D15,(M15-D15)/D15,0)</f>
        <v>-0.00673444537905058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f aca="false">Data!M41</f>
        <v>64442.3336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4306.33</v>
      </c>
      <c r="R16" s="23" t="n">
        <f aca="false">Data!R41</f>
        <v>42.77</v>
      </c>
      <c r="S16" s="41" t="n">
        <f aca="false">Q16/3600</f>
        <v>3.97398055555556</v>
      </c>
      <c r="T16" s="42" t="n">
        <f aca="false">IF(M16,1280*720*24*30/M16/1000,0)</f>
        <v>10.2968338191899</v>
      </c>
      <c r="U16" s="25"/>
      <c r="V16" s="27" t="n">
        <f aca="false">IF(D16,(M16-D16)/D16,0)</f>
        <v>-0.0532374510140113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f aca="false">Data!M42</f>
        <v>4884.012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646.15</v>
      </c>
      <c r="R17" s="23" t="n">
        <f aca="false">Data!R42</f>
        <v>22.95</v>
      </c>
      <c r="S17" s="24" t="n">
        <f aca="false">Q17/3600</f>
        <v>1.29059722222222</v>
      </c>
      <c r="T17" s="25" t="n">
        <f aca="false">IF(M17,1920*1080*24*20/M17/1000,0)</f>
        <v>203.793111073437</v>
      </c>
      <c r="U17" s="25"/>
      <c r="V17" s="37" t="n">
        <f aca="false">IF(D17,(M17-D17)/D17,0)</f>
        <v>-0.0158799985879002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f aca="false">Data!M43</f>
        <v>4356.0576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376.26</v>
      </c>
      <c r="R18" s="23" t="n">
        <f aca="false">Data!R43</f>
        <v>20.29</v>
      </c>
      <c r="S18" s="24" t="n">
        <f aca="false">Q18/3600</f>
        <v>1.49340555555556</v>
      </c>
      <c r="T18" s="25" t="n">
        <f aca="false">IF(M18,1920*1080*24*20/M18/1000,0)</f>
        <v>228.492846375585</v>
      </c>
      <c r="U18" s="25"/>
      <c r="V18" s="27" t="n">
        <f aca="false">IF(D18,(M18-D18)/D18,0)</f>
        <v>-0.0632366269119527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f aca="false">Data!M44</f>
        <v>11918.9456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227.31</v>
      </c>
      <c r="R19" s="23" t="n">
        <f aca="false">Data!R44</f>
        <v>30.87</v>
      </c>
      <c r="S19" s="24" t="n">
        <f aca="false">Q19/3600</f>
        <v>2.28536388888889</v>
      </c>
      <c r="T19" s="25" t="n">
        <f aca="false">IF(M19,1280*720*24*60/M19/1000,0)</f>
        <v>111.344077281467</v>
      </c>
      <c r="U19" s="25"/>
      <c r="V19" s="27" t="n">
        <f aca="false">IF(D19,(M19-D19)/D19,0)</f>
        <v>0.0183033319645396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f aca="false">Data!M45</f>
        <v>6745.7491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7703.86</v>
      </c>
      <c r="R20" s="23" t="n">
        <f aca="false">Data!R45</f>
        <v>31.14</v>
      </c>
      <c r="S20" s="24" t="n">
        <f aca="false">Q20/3600</f>
        <v>2.13996111111111</v>
      </c>
      <c r="T20" s="25" t="n">
        <f aca="false">IF(M20,1280*720*24*20/M20/1000,0)</f>
        <v>65.5772981535883</v>
      </c>
      <c r="U20" s="25"/>
      <c r="V20" s="27" t="n">
        <f aca="false">IF(D20,(M20-D20)/D20,0)</f>
        <v>-0.00400990251188713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f aca="false">Data!M46</f>
        <v>11516.1336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579.62</v>
      </c>
      <c r="R21" s="23" t="n">
        <f aca="false">Data!R46</f>
        <v>29.63</v>
      </c>
      <c r="S21" s="24" t="n">
        <f aca="false">Q21/3600</f>
        <v>2.38322777777778</v>
      </c>
      <c r="T21" s="25" t="n">
        <f aca="false">IF(M21,1280*720*24*60/M21/1000,0)</f>
        <v>115.238676980962</v>
      </c>
      <c r="U21" s="25"/>
      <c r="V21" s="27" t="n">
        <f aca="false">IF(D21,(M21-D21)/D21,0)</f>
        <v>-0.0124213925362289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f aca="false">Data!M47</f>
        <v>660251.6416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5306.41</v>
      </c>
      <c r="R22" s="23" t="n">
        <f aca="false">Data!R47</f>
        <v>227.06</v>
      </c>
      <c r="S22" s="24" t="n">
        <f aca="false">Q22/3600</f>
        <v>12.5851138888889</v>
      </c>
      <c r="T22" s="25" t="n">
        <f aca="false">IF(M22,1920*1080*30*30/M22/1000,0)</f>
        <v>2.82655866705232</v>
      </c>
      <c r="U22" s="25"/>
      <c r="V22" s="27" t="n">
        <f aca="false">IF(D22,(M22-D22)/D22,0)</f>
        <v>-0.00288099245799993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f aca="false">Data!M48</f>
        <v>3450.02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437.98</v>
      </c>
      <c r="R23" s="23" t="n">
        <f aca="false">Data!R48</f>
        <v>15.01</v>
      </c>
      <c r="S23" s="41" t="n">
        <f aca="false">Q23/3600</f>
        <v>0.954994444444445</v>
      </c>
      <c r="T23" s="42" t="n">
        <f aca="false">IF(M23,1280*720*24*30/M23/1000,0)</f>
        <v>192.332798070736</v>
      </c>
      <c r="U23" s="25"/>
      <c r="V23" s="43" t="n">
        <f aca="false">IF(D23,(M23-D23)/D23,0)</f>
        <v>-0.000697017031268168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f aca="false">Data!M49</f>
        <v>1236547.764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2225.07</v>
      </c>
      <c r="R24" s="23" t="n">
        <f aca="false">Data!R49</f>
        <v>331.96</v>
      </c>
      <c r="S24" s="24" t="n">
        <f aca="false">Q24/3600</f>
        <v>14.5069638888889</v>
      </c>
      <c r="T24" s="25" t="n">
        <f aca="false">IF(M24,1920*1080*20*50/M24/1000,0)</f>
        <v>1.67692673131549</v>
      </c>
      <c r="U24" s="25"/>
      <c r="V24" s="27" t="n">
        <f aca="false">IF(D24,(M24-D24)/D24,0)</f>
        <v>-2.60971381402387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f aca="false">Data!M50</f>
        <v>1361751.952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6102.56</v>
      </c>
      <c r="R25" s="23" t="n">
        <f aca="false">Data!R50</f>
        <v>362.74</v>
      </c>
      <c r="S25" s="24" t="n">
        <f aca="false">Q25/3600</f>
        <v>18.3618222222222</v>
      </c>
      <c r="T25" s="25" t="n">
        <f aca="false">IF(M25,1920*1080*20*50/M25/1000,0)</f>
        <v>1.52274428316737</v>
      </c>
      <c r="U25" s="25"/>
      <c r="V25" s="27" t="n">
        <f aca="false">IF(D25,(M25-D25)/D25,0)</f>
        <v>-0.000494903569316329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f aca="false">Data!M51</f>
        <v>1279379.9408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68307.7</v>
      </c>
      <c r="R26" s="23" t="n">
        <f aca="false">Data!R51</f>
        <v>401.51</v>
      </c>
      <c r="S26" s="24" t="n">
        <f aca="false">Q26/3600</f>
        <v>18.9743611111111</v>
      </c>
      <c r="T26" s="25" t="n">
        <f aca="false">IF(M26,1920*1080*30*50/M26/1000,0)</f>
        <v>2.43117771414726</v>
      </c>
      <c r="U26" s="26"/>
      <c r="V26" s="27" t="n">
        <f aca="false">IF(D26,(M26-D26)/D26,0)</f>
        <v>-4.54743367274944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f aca="false">Data!M52</f>
        <v>849143.6528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5936.61</v>
      </c>
      <c r="R27" s="23" t="n">
        <f aca="false">Data!R52</f>
        <v>219.85</v>
      </c>
      <c r="S27" s="24" t="n">
        <f aca="false">Q27/3600</f>
        <v>9.98239166666667</v>
      </c>
      <c r="T27" s="25" t="n">
        <f aca="false">IF(M27,1920*1080*30*60/M27/1000,0)</f>
        <v>4.39558134562082</v>
      </c>
      <c r="U27" s="26"/>
      <c r="V27" s="27" t="n">
        <f aca="false">IF(D27,(M27-D27)/D27,0)</f>
        <v>1.76340763971533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874953034861</v>
      </c>
      <c r="U28" s="12"/>
      <c r="V28" s="48" t="n">
        <f aca="false">SUM(V3:V6)/MAX(COUNTIF(T3:T6,"&gt;0"),1)</f>
        <v>-0.00314862178818623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31273024603</v>
      </c>
      <c r="U29" s="50"/>
      <c r="V29" s="51" t="n">
        <f aca="false">SUM(V7:V8)/MAX(COUNTIF(T7:T8,"&gt;0"),1)</f>
        <v>-5.24362937824649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2.143174027345</v>
      </c>
      <c r="U30" s="50"/>
      <c r="V30" s="51" t="n">
        <f aca="false">SUM(V9:V16)/MAX(COUNTIF(T9:T16,"&gt;0"),1)</f>
        <v>-0.0147016446011966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1.372195228975</v>
      </c>
      <c r="U31" s="50"/>
      <c r="V31" s="51" t="n">
        <f aca="false">SUM(V17:V23)/MAX(COUNTIF(T17:T23,"&gt;0"),1)</f>
        <v>-0.0115460854389568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60751856273</v>
      </c>
      <c r="U32" s="53"/>
      <c r="V32" s="56" t="n">
        <f aca="false">SUM(V24:V27)/MAX(COUNTIF(T24:T27,"&gt;0"),1)</f>
        <v>-0.000137210241946727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6.5111158742575</v>
      </c>
      <c r="S33" s="57" t="n">
        <f aca="false">GEOMEAN(Q3:Q27)</f>
        <v>11196.7281860903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890487863272</v>
      </c>
      <c r="S34" s="58" t="n">
        <f aca="false">S33/J33</f>
        <v>1.0056462613410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20747222222222</v>
      </c>
      <c r="S35" s="57" t="n">
        <f aca="false">SUM(S3:S27)</f>
        <v>125.123402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f aca="false">Data!M53</f>
        <v>81150.3248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149.25</v>
      </c>
      <c r="R3" s="23" t="n">
        <f aca="false">Data!R53</f>
        <v>33.17</v>
      </c>
      <c r="S3" s="24" t="n">
        <f aca="false">Q3/3600</f>
        <v>2.81923611111111</v>
      </c>
      <c r="T3" s="25" t="n">
        <f aca="false">IF(M3,832*480*12*50/M3/1000,0)</f>
        <v>2.95274234071827</v>
      </c>
      <c r="U3" s="26"/>
      <c r="V3" s="27" t="n">
        <f aca="false">IF(D3,(M3-D3)/D3,0)</f>
        <v>-0.00146755995558521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f aca="false">Data!M54</f>
        <v>54217.921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182.54</v>
      </c>
      <c r="R4" s="23" t="n">
        <f aca="false">Data!R54</f>
        <v>50.12</v>
      </c>
      <c r="S4" s="24" t="n">
        <f aca="false">Q4/3600</f>
        <v>5.88403888888889</v>
      </c>
      <c r="T4" s="25" t="n">
        <f aca="false">IF(M4,1024*768*12*30/M4/1000,0)</f>
        <v>5.22180701100656</v>
      </c>
      <c r="U4" s="25"/>
      <c r="V4" s="27" t="n">
        <f aca="false">IF(D4,(M4-D4)/D4,0)</f>
        <v>-0.0034397974803205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f aca="false">Data!M55</f>
        <v>2301.1848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646.36</v>
      </c>
      <c r="R5" s="23" t="n">
        <f aca="false">Data!R55</f>
        <v>8.3</v>
      </c>
      <c r="S5" s="24" t="n">
        <f aca="false">Q5/3600</f>
        <v>1.29065555555556</v>
      </c>
      <c r="T5" s="25" t="n">
        <f aca="false">IF(M5,1280*720*12*30/M5/1000,0)</f>
        <v>144.176165251917</v>
      </c>
      <c r="U5" s="25"/>
      <c r="V5" s="27" t="n">
        <f aca="false">IF(D5,(M5-D5)/D5,0)</f>
        <v>-0.00219577350023981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f aca="false">Data!M56</f>
        <v>4686.2781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9614.17</v>
      </c>
      <c r="R6" s="23" t="n">
        <f aca="false">Data!R56</f>
        <v>16.89</v>
      </c>
      <c r="S6" s="24" t="n">
        <f aca="false">Q6/3600</f>
        <v>2.67060277777778</v>
      </c>
      <c r="T6" s="25" t="n">
        <f aca="false">IF(M6,1280*720*12*20/M6/1000,0)</f>
        <v>47.1982232552524</v>
      </c>
      <c r="U6" s="25"/>
      <c r="V6" s="27" t="n">
        <f aca="false">IF(D6,(M6-D6)/D6,0)</f>
        <v>-0.00354513603555314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f aca="false">Data!M57</f>
        <v>228334.8712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0301.77</v>
      </c>
      <c r="R7" s="23" t="n">
        <f aca="false">Data!R57</f>
        <v>96.15</v>
      </c>
      <c r="S7" s="35" t="n">
        <f aca="false">Q7/3600</f>
        <v>8.41715833333333</v>
      </c>
      <c r="T7" s="36" t="n">
        <f aca="false">IF(M7,1920*1080*12*24/M7/1000,0)</f>
        <v>2.61544282247152</v>
      </c>
      <c r="U7" s="25"/>
      <c r="V7" s="37" t="n">
        <f aca="false">IF(D7,(M7-D7)/D7,0)</f>
        <v>5.56028543807469E-006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f aca="false">Data!M58</f>
        <v>233461.3544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6750.26</v>
      </c>
      <c r="R8" s="23" t="n">
        <f aca="false">Data!R58</f>
        <v>94.46</v>
      </c>
      <c r="S8" s="41" t="n">
        <f aca="false">Q8/3600</f>
        <v>7.43062777777778</v>
      </c>
      <c r="T8" s="42" t="n">
        <f aca="false">IF(M8,1920*1080*12*24/M8/1000,0)</f>
        <v>2.55801137423711</v>
      </c>
      <c r="U8" s="25"/>
      <c r="V8" s="43" t="n">
        <f aca="false">IF(D8,(M8-D8)/D8,0)</f>
        <v>2.51177105696894E-006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f aca="false">Data!M59</f>
        <v>852.5896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485.01</v>
      </c>
      <c r="R9" s="23" t="n">
        <f aca="false">Data!R59</f>
        <v>14.33</v>
      </c>
      <c r="S9" s="24" t="n">
        <f aca="false">Q9/3600</f>
        <v>1.80139166666667</v>
      </c>
      <c r="T9" s="25" t="n">
        <f aca="false">IF(M9,1920*1080*24*20/M9/1000,0)</f>
        <v>1167.41747729506</v>
      </c>
      <c r="U9" s="25"/>
      <c r="V9" s="27" t="n">
        <f aca="false">IF(D9,(M9-D9)/D9,0)</f>
        <v>-0.00775002537099841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f aca="false">Data!M60</f>
        <v>2096.6904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6944.18</v>
      </c>
      <c r="R10" s="23" t="n">
        <f aca="false">Data!R60</f>
        <v>15.08</v>
      </c>
      <c r="S10" s="24" t="n">
        <f aca="false">Q10/3600</f>
        <v>1.92893888888889</v>
      </c>
      <c r="T10" s="25" t="n">
        <f aca="false">IF(M10,1920*1080*24*20/M10/1000,0)</f>
        <v>474.713863334329</v>
      </c>
      <c r="U10" s="25"/>
      <c r="V10" s="27" t="n">
        <f aca="false">IF(D10,(M10-D10)/D10,0)</f>
        <v>-0.0452413851390118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f aca="false">Data!M61</f>
        <v>13320.644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0763.41</v>
      </c>
      <c r="R11" s="23" t="n">
        <f aca="false">Data!R61</f>
        <v>24.62</v>
      </c>
      <c r="S11" s="24" t="n">
        <f aca="false">Q11/3600</f>
        <v>2.98983611111111</v>
      </c>
      <c r="T11" s="25" t="n">
        <f aca="false">IF(M11,1280*720*24*60/M11/1000,0)</f>
        <v>99.6276156017682</v>
      </c>
      <c r="U11" s="25"/>
      <c r="V11" s="27" t="n">
        <f aca="false">IF(D11,(M11-D11)/D11,0)</f>
        <v>-0.0013852785397636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f aca="false">Data!M62</f>
        <v>10985.327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408.97</v>
      </c>
      <c r="R12" s="23" t="n">
        <f aca="false">Data!R62</f>
        <v>29.28</v>
      </c>
      <c r="S12" s="24" t="n">
        <f aca="false">Q12/3600</f>
        <v>3.16915833333333</v>
      </c>
      <c r="T12" s="25" t="n">
        <f aca="false">IF(M12,1280*720*24*20/M12/1000,0)</f>
        <v>40.2689878963093</v>
      </c>
      <c r="U12" s="25"/>
      <c r="V12" s="27" t="n">
        <f aca="false">IF(D12,(M12-D12)/D12,0)</f>
        <v>-0.00329053132687102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f aca="false">Data!M63</f>
        <v>72084.1104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7927.42</v>
      </c>
      <c r="R13" s="23" t="n">
        <f aca="false">Data!R63</f>
        <v>52.51</v>
      </c>
      <c r="S13" s="24" t="n">
        <f aca="false">Q13/3600</f>
        <v>4.97983888888889</v>
      </c>
      <c r="T13" s="25" t="n">
        <f aca="false">IF(M13,1280*720*24*60/M13/1000,0)</f>
        <v>18.4104928622383</v>
      </c>
      <c r="U13" s="25"/>
      <c r="V13" s="27" t="n">
        <f aca="false">IF(D13,(M13-D13)/D13,0)</f>
        <v>-0.0014233505019617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f aca="false">Data!M64</f>
        <v>892.5704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367.54</v>
      </c>
      <c r="R14" s="23" t="n">
        <f aca="false">Data!R64</f>
        <v>14.16</v>
      </c>
      <c r="S14" s="24" t="n">
        <f aca="false">Q14/3600</f>
        <v>1.76876111111111</v>
      </c>
      <c r="T14" s="25" t="n">
        <f aca="false">IF(M14,1920*1080*24*20/M14/1000,0)</f>
        <v>1115.12548477969</v>
      </c>
      <c r="U14" s="25"/>
      <c r="V14" s="27" t="n">
        <f aca="false">IF(D14,(M14-D14)/D14,0)</f>
        <v>-0.00459556199503244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f aca="false">Data!M65</f>
        <v>4070.3568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636.05</v>
      </c>
      <c r="R15" s="23" t="n">
        <f aca="false">Data!R65</f>
        <v>11.3</v>
      </c>
      <c r="S15" s="24" t="n">
        <f aca="false">Q15/3600</f>
        <v>1.28779166666667</v>
      </c>
      <c r="T15" s="25" t="n">
        <f aca="false">IF(M15,1280*720*24*30/M15/1000,0)</f>
        <v>163.02059809597</v>
      </c>
      <c r="U15" s="25"/>
      <c r="V15" s="27" t="n">
        <f aca="false">IF(D15,(M15-D15)/D15,0)</f>
        <v>-0.00105765713728124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f aca="false">Data!M66</f>
        <v>63348.8632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418.28</v>
      </c>
      <c r="R16" s="23" t="n">
        <f aca="false">Data!R66</f>
        <v>42.14</v>
      </c>
      <c r="S16" s="41" t="n">
        <f aca="false">Q16/3600</f>
        <v>4.56063333333333</v>
      </c>
      <c r="T16" s="42" t="n">
        <f aca="false">IF(M16,1280*720*24*30/M16/1000,0)</f>
        <v>10.4745683897292</v>
      </c>
      <c r="U16" s="25"/>
      <c r="V16" s="27" t="n">
        <f aca="false">IF(D16,(M16-D16)/D16,0)</f>
        <v>-0.050062607920672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f aca="false">Data!M67</f>
        <v>924.2344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523.9</v>
      </c>
      <c r="R17" s="23" t="n">
        <f aca="false">Data!R67</f>
        <v>13.53</v>
      </c>
      <c r="S17" s="24" t="n">
        <f aca="false">Q17/3600</f>
        <v>1.81219444444444</v>
      </c>
      <c r="T17" s="25" t="n">
        <f aca="false">IF(M17,1920*1080*24*20/M17/1000,0)</f>
        <v>1076.92161209321</v>
      </c>
      <c r="U17" s="25"/>
      <c r="V17" s="37" t="n">
        <f aca="false">IF(D17,(M17-D17)/D17,0)</f>
        <v>-0.0072090141464764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f aca="false">Data!M68</f>
        <v>1890.048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7831.48</v>
      </c>
      <c r="R18" s="23" t="n">
        <f aca="false">Data!R68</f>
        <v>13.41</v>
      </c>
      <c r="S18" s="24" t="n">
        <f aca="false">Q18/3600</f>
        <v>2.17541111111111</v>
      </c>
      <c r="T18" s="25" t="n">
        <f aca="false">IF(M18,1920*1080*24*20/M18/1000,0)</f>
        <v>526.61519707436</v>
      </c>
      <c r="U18" s="25"/>
      <c r="V18" s="27" t="n">
        <f aca="false">IF(D18,(M18-D18)/D18,0)</f>
        <v>-0.0714193069131814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f aca="false">Data!M69</f>
        <v>10056.888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0730.8</v>
      </c>
      <c r="R19" s="23" t="n">
        <f aca="false">Data!R69</f>
        <v>24</v>
      </c>
      <c r="S19" s="24" t="n">
        <f aca="false">Q19/3600</f>
        <v>2.98077777777778</v>
      </c>
      <c r="T19" s="25" t="n">
        <f aca="false">IF(M19,1280*720*24*60/M19/1000,0)</f>
        <v>131.959707615318</v>
      </c>
      <c r="U19" s="25"/>
      <c r="V19" s="27" t="n">
        <f aca="false">IF(D19,(M19-D19)/D19,0)</f>
        <v>4.69332277795277E-006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f aca="false">Data!M70</f>
        <v>6040.3232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0731.1</v>
      </c>
      <c r="R20" s="23" t="n">
        <f aca="false">Data!R70</f>
        <v>24.48</v>
      </c>
      <c r="S20" s="24" t="n">
        <f aca="false">Q20/3600</f>
        <v>2.98086111111111</v>
      </c>
      <c r="T20" s="25" t="n">
        <f aca="false">IF(M20,1280*720*24*20/M20/1000,0)</f>
        <v>73.23581625566</v>
      </c>
      <c r="U20" s="25"/>
      <c r="V20" s="27" t="n">
        <f aca="false">IF(D20,(M20-D20)/D20,0)</f>
        <v>-0.0036457521381748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f aca="false">Data!M71</f>
        <v>9482.708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187.08</v>
      </c>
      <c r="R21" s="23" t="n">
        <f aca="false">Data!R71</f>
        <v>24.62</v>
      </c>
      <c r="S21" s="24" t="n">
        <f aca="false">Q21/3600</f>
        <v>3.10752222222222</v>
      </c>
      <c r="T21" s="25" t="n">
        <f aca="false">IF(M21,1280*720*24*60/M21/1000,0)</f>
        <v>139.9498961689</v>
      </c>
      <c r="U21" s="25"/>
      <c r="V21" s="27" t="n">
        <f aca="false">IF(D21,(M21-D21)/D21,0)</f>
        <v>-0.00984608547725367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f aca="false">Data!M72</f>
        <v>661872.0024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4343.57</v>
      </c>
      <c r="R22" s="23" t="n">
        <f aca="false">Data!R72</f>
        <v>228.24</v>
      </c>
      <c r="S22" s="24" t="n">
        <f aca="false">Q22/3600</f>
        <v>15.0954361111111</v>
      </c>
      <c r="T22" s="25" t="n">
        <f aca="false">IF(M22,1920*1080*30*30/M22/1000,0)</f>
        <v>2.81963883233143</v>
      </c>
      <c r="U22" s="25"/>
      <c r="V22" s="27" t="n">
        <f aca="false">IF(D22,(M22-D22)/D22,0)</f>
        <v>-0.0025525246713359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f aca="false">Data!M73</f>
        <v>1781.5976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669.05</v>
      </c>
      <c r="R23" s="23" t="n">
        <f aca="false">Data!R73</f>
        <v>10.1</v>
      </c>
      <c r="S23" s="41" t="n">
        <f aca="false">Q23/3600</f>
        <v>1.29695833333333</v>
      </c>
      <c r="T23" s="42" t="n">
        <f aca="false">IF(M23,1280*720*24*30/M23/1000,0)</f>
        <v>372.447740163099</v>
      </c>
      <c r="U23" s="25"/>
      <c r="V23" s="43" t="n">
        <f aca="false">IF(D23,(M23-D23)/D23,0)</f>
        <v>0.00573636304105829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f aca="false">Data!M74</f>
        <v>1232128.6776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59058.32</v>
      </c>
      <c r="R24" s="23" t="n">
        <f aca="false">Data!R74</f>
        <v>335.67</v>
      </c>
      <c r="S24" s="35" t="n">
        <f aca="false">Q24/3600</f>
        <v>16.4050888888889</v>
      </c>
      <c r="T24" s="25" t="n">
        <f aca="false">IF(M24,1920*1080*20*50/M24/1000,0)</f>
        <v>1.68294110647523</v>
      </c>
      <c r="U24" s="25"/>
      <c r="V24" s="27" t="n">
        <f aca="false">IF(D24,(M24-D24)/D24,0)</f>
        <v>-1.66246105896296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f aca="false">Data!M75</f>
        <v>1361343.62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6240.54</v>
      </c>
      <c r="R25" s="23" t="n">
        <f aca="false">Data!R75</f>
        <v>372.3</v>
      </c>
      <c r="S25" s="24" t="n">
        <f aca="false">Q25/3600</f>
        <v>21.1779277777778</v>
      </c>
      <c r="T25" s="25" t="n">
        <f aca="false">IF(M25,1920*1080*20*50/M25/1000,0)</f>
        <v>1.52320102693837</v>
      </c>
      <c r="U25" s="25"/>
      <c r="V25" s="27" t="n">
        <f aca="false">IF(D25,(M25-D25)/D25,0)</f>
        <v>-0.0004894999606478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f aca="false">Data!M76</f>
        <v>1290379.576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6990.42</v>
      </c>
      <c r="R26" s="23" t="n">
        <f aca="false">Data!R76</f>
        <v>417.56</v>
      </c>
      <c r="S26" s="24" t="n">
        <f aca="false">Q26/3600</f>
        <v>21.3862277777778</v>
      </c>
      <c r="T26" s="25" t="n">
        <f aca="false">IF(M26,1920*1080*30*50/M26/1000,0)</f>
        <v>2.41045352539867</v>
      </c>
      <c r="U26" s="26"/>
      <c r="V26" s="27" t="n">
        <f aca="false">IF(D26,(M26-D26)/D26,0)</f>
        <v>-1.66211895278179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f aca="false">Data!M77</f>
        <v>849801.0888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2592.43</v>
      </c>
      <c r="R27" s="23" t="n">
        <f aca="false">Data!R77</f>
        <v>224.73</v>
      </c>
      <c r="S27" s="24" t="n">
        <f aca="false">Q27/3600</f>
        <v>11.8312305555556</v>
      </c>
      <c r="T27" s="25" t="n">
        <f aca="false">IF(M27,1920*1080*30*60/M27/1000,0)</f>
        <v>4.39218076934994</v>
      </c>
      <c r="U27" s="26"/>
      <c r="V27" s="27" t="n">
        <f aca="false">IF(D27,(M27-D27)/D27,0)</f>
        <v>0.00010260112169670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8872344647236</v>
      </c>
      <c r="U28" s="12"/>
      <c r="V28" s="48" t="n">
        <f aca="false">SUM(V3:V6)/MAX(COUNTIF(T3:T6,"&gt;0"),1)</f>
        <v>-0.00266206674292467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72709835432</v>
      </c>
      <c r="U29" s="50"/>
      <c r="V29" s="51" t="n">
        <f aca="false">SUM(V7:V8)/MAX(COUNTIF(T7:T8,"&gt;0"),1)</f>
        <v>4.03602824752181E-006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86.132386031886</v>
      </c>
      <c r="U30" s="50"/>
      <c r="V30" s="51" t="n">
        <f aca="false">SUM(V9:V16)/MAX(COUNTIF(T9:T16,"&gt;0"),1)</f>
        <v>-0.0143507997414491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31.99280117184</v>
      </c>
      <c r="U31" s="50"/>
      <c r="V31" s="51" t="n">
        <f aca="false">SUM(V17:V23)/MAX(COUNTIF(T17:T23,"&gt;0"),1)</f>
        <v>-0.0127045181403694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19410704055</v>
      </c>
      <c r="U32" s="53"/>
      <c r="V32" s="56" t="n">
        <f aca="false">SUM(V24:V27)/MAX(COUNTIF(T24:T27,"&gt;0"),1)</f>
        <v>-0.000105036159767138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39.511843486868</v>
      </c>
      <c r="S33" s="57" t="n">
        <f aca="false">GEOMEAN(Q3:Q27)</f>
        <v>14407.7218691526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4323277063367</v>
      </c>
      <c r="S34" s="58" t="n">
        <f aca="false">S33/J33</f>
        <v>1.00834998111019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08652777777778</v>
      </c>
      <c r="S35" s="57" t="n">
        <f aca="false">SUM(S3:S27)</f>
        <v>151.24830555555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3" activeCellId="0" sqref="M3:R7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6113.3248</v>
      </c>
      <c r="N3" s="23" t="n">
        <v>99.99</v>
      </c>
      <c r="O3" s="23" t="n">
        <v>99.99</v>
      </c>
      <c r="P3" s="23" t="n">
        <v>99.99</v>
      </c>
      <c r="Q3" s="23" t="n">
        <v>1264.47</v>
      </c>
      <c r="R3" s="23" t="n">
        <v>39.59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210.9454</v>
      </c>
      <c r="N4" s="23" t="n">
        <v>99.99</v>
      </c>
      <c r="O4" s="23" t="n">
        <v>99.99</v>
      </c>
      <c r="P4" s="23" t="n">
        <v>99.99</v>
      </c>
      <c r="Q4" s="23" t="n">
        <v>2279.97</v>
      </c>
      <c r="R4" s="23" t="n">
        <v>60.03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4964.9864</v>
      </c>
      <c r="N5" s="23" t="n">
        <v>99.99</v>
      </c>
      <c r="O5" s="23" t="n">
        <v>99.99</v>
      </c>
      <c r="P5" s="23" t="n">
        <v>99.99</v>
      </c>
      <c r="Q5" s="23" t="n">
        <v>1437.32</v>
      </c>
      <c r="R5" s="23" t="n">
        <v>35.29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357.081</v>
      </c>
      <c r="N6" s="23" t="n">
        <v>99.99</v>
      </c>
      <c r="O6" s="23" t="n">
        <v>99.99</v>
      </c>
      <c r="P6" s="23" t="n">
        <v>99.99</v>
      </c>
      <c r="Q6" s="23" t="n">
        <v>1907.03</v>
      </c>
      <c r="R6" s="23" t="n">
        <v>33.94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100.1656</v>
      </c>
      <c r="N7" s="23" t="n">
        <v>99.99</v>
      </c>
      <c r="O7" s="23" t="n">
        <v>99.99</v>
      </c>
      <c r="P7" s="23" t="n">
        <v>99.99</v>
      </c>
      <c r="Q7" s="23" t="n">
        <v>3156.2</v>
      </c>
      <c r="R7" s="23" t="n">
        <v>95.72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167.5528</v>
      </c>
      <c r="N8" s="23" t="n">
        <v>99.99</v>
      </c>
      <c r="O8" s="23" t="n">
        <v>99.99</v>
      </c>
      <c r="P8" s="23" t="n">
        <v>99.99</v>
      </c>
      <c r="Q8" s="23" t="n">
        <v>3134.46</v>
      </c>
      <c r="R8" s="23" t="n">
        <v>100.86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7161.0208</v>
      </c>
      <c r="N9" s="23" t="n">
        <v>99.99</v>
      </c>
      <c r="O9" s="23" t="n">
        <v>99.99</v>
      </c>
      <c r="P9" s="23" t="n">
        <v>99.99</v>
      </c>
      <c r="Q9" s="23" t="n">
        <v>2251.68</v>
      </c>
      <c r="R9" s="23" t="n">
        <v>43.2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7166.5664</v>
      </c>
      <c r="N10" s="23" t="n">
        <v>99.99</v>
      </c>
      <c r="O10" s="23" t="n">
        <v>99.99</v>
      </c>
      <c r="P10" s="23" t="n">
        <v>99.99</v>
      </c>
      <c r="Q10" s="23" t="n">
        <v>2045.72</v>
      </c>
      <c r="R10" s="23" t="n">
        <v>40.93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5157.9528</v>
      </c>
      <c r="N11" s="23" t="n">
        <v>99.99</v>
      </c>
      <c r="O11" s="23" t="n">
        <v>99.99</v>
      </c>
      <c r="P11" s="23" t="n">
        <v>99.99</v>
      </c>
      <c r="Q11" s="23" t="n">
        <v>3382.58</v>
      </c>
      <c r="R11" s="23" t="n">
        <v>89.83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437.2643</v>
      </c>
      <c r="N12" s="23" t="n">
        <v>99.99</v>
      </c>
      <c r="O12" s="23" t="n">
        <v>99.99</v>
      </c>
      <c r="P12" s="23" t="n">
        <v>99.99</v>
      </c>
      <c r="Q12" s="23" t="n">
        <v>2570.92</v>
      </c>
      <c r="R12" s="23" t="n">
        <v>65.47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7159.8664</v>
      </c>
      <c r="N13" s="23" t="n">
        <v>99.99</v>
      </c>
      <c r="O13" s="23" t="n">
        <v>99.99</v>
      </c>
      <c r="P13" s="23" t="n">
        <v>99.99</v>
      </c>
      <c r="Q13" s="23" t="n">
        <v>3684.58</v>
      </c>
      <c r="R13" s="23" t="n">
        <v>107.56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124.78</v>
      </c>
      <c r="N14" s="23" t="n">
        <v>99.99</v>
      </c>
      <c r="O14" s="23" t="n">
        <v>99.99</v>
      </c>
      <c r="P14" s="23" t="n">
        <v>99.99</v>
      </c>
      <c r="Q14" s="23" t="n">
        <v>2363.9</v>
      </c>
      <c r="R14" s="23" t="n">
        <v>53.68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1260.4184</v>
      </c>
      <c r="N15" s="23" t="n">
        <v>99.99</v>
      </c>
      <c r="O15" s="23" t="n">
        <v>99.99</v>
      </c>
      <c r="P15" s="23" t="n">
        <v>99.99</v>
      </c>
      <c r="Q15" s="23" t="n">
        <v>1738.58</v>
      </c>
      <c r="R15" s="23" t="n">
        <v>41.13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78017.3808</v>
      </c>
      <c r="N16" s="23" t="n">
        <v>99.99</v>
      </c>
      <c r="O16" s="23" t="n">
        <v>99.99</v>
      </c>
      <c r="P16" s="23" t="n">
        <v>99.99</v>
      </c>
      <c r="Q16" s="23" t="n">
        <v>1729.79</v>
      </c>
      <c r="R16" s="23" t="n">
        <v>44.61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6504.8936</v>
      </c>
      <c r="N17" s="23" t="n">
        <v>99.99</v>
      </c>
      <c r="O17" s="23" t="n">
        <v>99.99</v>
      </c>
      <c r="P17" s="23" t="n">
        <v>99.99</v>
      </c>
      <c r="Q17" s="23" t="n">
        <v>2304.11</v>
      </c>
      <c r="R17" s="23" t="n">
        <v>43.51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5543.1976</v>
      </c>
      <c r="N18" s="23" t="n">
        <v>99.99</v>
      </c>
      <c r="O18" s="23" t="n">
        <v>99.99</v>
      </c>
      <c r="P18" s="23" t="n">
        <v>99.99</v>
      </c>
      <c r="Q18" s="23" t="n">
        <v>2240.2</v>
      </c>
      <c r="R18" s="23" t="n">
        <v>43.4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080.792</v>
      </c>
      <c r="N19" s="23" t="n">
        <v>99.99</v>
      </c>
      <c r="O19" s="23" t="n">
        <v>99.99</v>
      </c>
      <c r="P19" s="23" t="n">
        <v>99.99</v>
      </c>
      <c r="Q19" s="23" t="n">
        <v>3242.63</v>
      </c>
      <c r="R19" s="23" t="n">
        <v>82.21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054.519</v>
      </c>
      <c r="N20" s="23" t="n">
        <v>99.99</v>
      </c>
      <c r="O20" s="23" t="n">
        <v>99.99</v>
      </c>
      <c r="P20" s="23" t="n">
        <v>99.99</v>
      </c>
      <c r="Q20" s="23" t="n">
        <v>2341.82</v>
      </c>
      <c r="R20" s="23" t="n">
        <v>51.21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76933.416</v>
      </c>
      <c r="N21" s="23" t="n">
        <v>99.99</v>
      </c>
      <c r="O21" s="23" t="n">
        <v>99.99</v>
      </c>
      <c r="P21" s="23" t="n">
        <v>99.99</v>
      </c>
      <c r="Q21" s="23" t="n">
        <v>3378.74</v>
      </c>
      <c r="R21" s="23" t="n">
        <v>94.06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25870.3408</v>
      </c>
      <c r="N22" s="23" t="n">
        <v>99.99</v>
      </c>
      <c r="O22" s="23" t="n">
        <v>99.99</v>
      </c>
      <c r="P22" s="23" t="n">
        <v>99.99</v>
      </c>
      <c r="Q22" s="23" t="n">
        <v>5566.01</v>
      </c>
      <c r="R22" s="23" t="n">
        <v>230.46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759.8552</v>
      </c>
      <c r="N23" s="23" t="n">
        <v>99.99</v>
      </c>
      <c r="O23" s="23" t="n">
        <v>99.99</v>
      </c>
      <c r="P23" s="23" t="n">
        <v>99.99</v>
      </c>
      <c r="Q23" s="23" t="n">
        <v>1507.36</v>
      </c>
      <c r="R23" s="23" t="n">
        <v>37.77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4194.2104</v>
      </c>
      <c r="N24" s="23" t="n">
        <v>99.99</v>
      </c>
      <c r="O24" s="23" t="n">
        <v>99.99</v>
      </c>
      <c r="P24" s="23" t="n">
        <v>99.99</v>
      </c>
      <c r="Q24" s="23" t="n">
        <v>7990.98</v>
      </c>
      <c r="R24" s="23" t="n">
        <v>359.01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5668.9168</v>
      </c>
      <c r="N25" s="23" t="n">
        <v>99.99</v>
      </c>
      <c r="O25" s="23" t="n">
        <v>99.99</v>
      </c>
      <c r="P25" s="23" t="n">
        <v>99.99</v>
      </c>
      <c r="Q25" s="23" t="n">
        <v>7905.01</v>
      </c>
      <c r="R25" s="23" t="n">
        <v>351.52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2969.8984</v>
      </c>
      <c r="N26" s="23" t="n">
        <v>99.99</v>
      </c>
      <c r="O26" s="23" t="n">
        <v>99.99</v>
      </c>
      <c r="P26" s="23" t="n">
        <v>99.99</v>
      </c>
      <c r="Q26" s="23" t="n">
        <v>9575.39</v>
      </c>
      <c r="R26" s="23" t="n">
        <v>427.3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099.5504</v>
      </c>
      <c r="N27" s="23" t="n">
        <v>99.99</v>
      </c>
      <c r="O27" s="23" t="n">
        <v>99.99</v>
      </c>
      <c r="P27" s="23" t="n">
        <v>99.99</v>
      </c>
      <c r="Q27" s="23" t="n">
        <v>4540.05</v>
      </c>
      <c r="R27" s="23" t="n">
        <v>220.91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754.936</v>
      </c>
      <c r="N28" s="23" t="n">
        <v>99.99</v>
      </c>
      <c r="O28" s="23" t="n">
        <v>99.99</v>
      </c>
      <c r="P28" s="23" t="n">
        <v>99.99</v>
      </c>
      <c r="Q28" s="23" t="n">
        <v>8485.98</v>
      </c>
      <c r="R28" s="23" t="n">
        <v>33.14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4910.4606</v>
      </c>
      <c r="N29" s="23" t="n">
        <v>99.99</v>
      </c>
      <c r="O29" s="23" t="n">
        <v>99.99</v>
      </c>
      <c r="P29" s="23" t="n">
        <v>99.99</v>
      </c>
      <c r="Q29" s="23" t="n">
        <v>17182.64</v>
      </c>
      <c r="R29" s="23" t="n">
        <v>50.39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23.5312</v>
      </c>
      <c r="N30" s="23" t="n">
        <v>99.99</v>
      </c>
      <c r="O30" s="23" t="n">
        <v>99.99</v>
      </c>
      <c r="P30" s="23" t="n">
        <v>99.99</v>
      </c>
      <c r="Q30" s="23" t="n">
        <v>3459.84</v>
      </c>
      <c r="R30" s="23" t="n">
        <v>9.37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30.2272</v>
      </c>
      <c r="N31" s="23" t="n">
        <v>99.99</v>
      </c>
      <c r="O31" s="23" t="n">
        <v>99.99</v>
      </c>
      <c r="P31" s="23" t="n">
        <v>99.99</v>
      </c>
      <c r="Q31" s="23" t="n">
        <v>6619.77</v>
      </c>
      <c r="R31" s="23" t="n">
        <v>19.66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906.8472</v>
      </c>
      <c r="N32" s="23" t="n">
        <v>99.99</v>
      </c>
      <c r="O32" s="23" t="n">
        <v>99.99</v>
      </c>
      <c r="P32" s="23" t="n">
        <v>99.99</v>
      </c>
      <c r="Q32" s="23" t="n">
        <v>23643.14</v>
      </c>
      <c r="R32" s="23" t="n">
        <v>94.53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69.968</v>
      </c>
      <c r="N33" s="23" t="n">
        <v>99.99</v>
      </c>
      <c r="O33" s="23" t="n">
        <v>99.99</v>
      </c>
      <c r="P33" s="23" t="n">
        <v>99.99</v>
      </c>
      <c r="Q33" s="23" t="n">
        <v>21329.09</v>
      </c>
      <c r="R33" s="23" t="n">
        <v>90.95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807.2336</v>
      </c>
      <c r="N34" s="23" t="n">
        <v>99.99</v>
      </c>
      <c r="O34" s="23" t="n">
        <v>99.99</v>
      </c>
      <c r="P34" s="23" t="n">
        <v>99.99</v>
      </c>
      <c r="Q34" s="23" t="n">
        <v>4608.89</v>
      </c>
      <c r="R34" s="23" t="n">
        <v>21.17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725.3416</v>
      </c>
      <c r="N35" s="23" t="n">
        <v>99.99</v>
      </c>
      <c r="O35" s="23" t="n">
        <v>99.99</v>
      </c>
      <c r="P35" s="23" t="n">
        <v>99.99</v>
      </c>
      <c r="Q35" s="23" t="n">
        <v>5028.54</v>
      </c>
      <c r="R35" s="23" t="n">
        <v>20.51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6077.7816</v>
      </c>
      <c r="N36" s="23" t="n">
        <v>99.99</v>
      </c>
      <c r="O36" s="23" t="n">
        <v>99.99</v>
      </c>
      <c r="P36" s="23" t="n">
        <v>99.99</v>
      </c>
      <c r="Q36" s="23" t="n">
        <v>8336.51</v>
      </c>
      <c r="R36" s="23" t="n">
        <v>32.1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195.4589</v>
      </c>
      <c r="N37" s="23" t="n">
        <v>99.99</v>
      </c>
      <c r="O37" s="23" t="n">
        <v>99.99</v>
      </c>
      <c r="P37" s="23" t="n">
        <v>99.99</v>
      </c>
      <c r="Q37" s="23" t="n">
        <v>8265.32</v>
      </c>
      <c r="R37" s="23" t="n">
        <v>34.32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5913.0592</v>
      </c>
      <c r="N38" s="23" t="n">
        <v>99.99</v>
      </c>
      <c r="O38" s="23" t="n">
        <v>99.99</v>
      </c>
      <c r="P38" s="23" t="n">
        <v>99.99</v>
      </c>
      <c r="Q38" s="23" t="n">
        <v>15268.52</v>
      </c>
      <c r="R38" s="23" t="n">
        <v>55.27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31.7</v>
      </c>
      <c r="N39" s="23" t="n">
        <v>99.99</v>
      </c>
      <c r="O39" s="23" t="n">
        <v>99.99</v>
      </c>
      <c r="P39" s="23" t="n">
        <v>99.99</v>
      </c>
      <c r="Q39" s="23" t="n">
        <v>4498.15</v>
      </c>
      <c r="R39" s="23" t="n">
        <v>22.15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18.9576</v>
      </c>
      <c r="N40" s="23" t="n">
        <v>99.99</v>
      </c>
      <c r="O40" s="23" t="n">
        <v>99.99</v>
      </c>
      <c r="P40" s="23" t="n">
        <v>99.99</v>
      </c>
      <c r="Q40" s="23" t="n">
        <v>3562</v>
      </c>
      <c r="R40" s="23" t="n">
        <v>15.35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4442.3336</v>
      </c>
      <c r="N41" s="23" t="n">
        <v>99.99</v>
      </c>
      <c r="O41" s="23" t="n">
        <v>99.99</v>
      </c>
      <c r="P41" s="23" t="n">
        <v>99.99</v>
      </c>
      <c r="Q41" s="23" t="n">
        <v>14306.33</v>
      </c>
      <c r="R41" s="23" t="n">
        <v>42.77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884.012</v>
      </c>
      <c r="N42" s="23" t="n">
        <v>99.99</v>
      </c>
      <c r="O42" s="23" t="n">
        <v>99.99</v>
      </c>
      <c r="P42" s="23" t="n">
        <v>99.99</v>
      </c>
      <c r="Q42" s="23" t="n">
        <v>4646.15</v>
      </c>
      <c r="R42" s="23" t="n">
        <v>22.95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356.0576</v>
      </c>
      <c r="N43" s="23" t="n">
        <v>99.99</v>
      </c>
      <c r="O43" s="23" t="n">
        <v>99.99</v>
      </c>
      <c r="P43" s="23" t="n">
        <v>99.99</v>
      </c>
      <c r="Q43" s="23" t="n">
        <v>5376.26</v>
      </c>
      <c r="R43" s="23" t="n">
        <v>20.29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1918.9456</v>
      </c>
      <c r="N44" s="23" t="n">
        <v>99.99</v>
      </c>
      <c r="O44" s="23" t="n">
        <v>99.99</v>
      </c>
      <c r="P44" s="23" t="n">
        <v>99.99</v>
      </c>
      <c r="Q44" s="23" t="n">
        <v>8227.31</v>
      </c>
      <c r="R44" s="23" t="n">
        <v>30.87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45.7491</v>
      </c>
      <c r="N45" s="23" t="n">
        <v>99.99</v>
      </c>
      <c r="O45" s="23" t="n">
        <v>99.99</v>
      </c>
      <c r="P45" s="23" t="n">
        <v>99.99</v>
      </c>
      <c r="Q45" s="23" t="n">
        <v>7703.86</v>
      </c>
      <c r="R45" s="23" t="n">
        <v>31.14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516.1336</v>
      </c>
      <c r="N46" s="23" t="n">
        <v>99.99</v>
      </c>
      <c r="O46" s="23" t="n">
        <v>99.99</v>
      </c>
      <c r="P46" s="23" t="n">
        <v>99.99</v>
      </c>
      <c r="Q46" s="23" t="n">
        <v>8579.62</v>
      </c>
      <c r="R46" s="23" t="n">
        <v>29.63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0251.6416</v>
      </c>
      <c r="N47" s="23" t="n">
        <v>99.99</v>
      </c>
      <c r="O47" s="23" t="n">
        <v>99.99</v>
      </c>
      <c r="P47" s="23" t="n">
        <v>99.99</v>
      </c>
      <c r="Q47" s="23" t="n">
        <v>45306.41</v>
      </c>
      <c r="R47" s="23" t="n">
        <v>227.06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50.02</v>
      </c>
      <c r="N48" s="23" t="n">
        <v>99.99</v>
      </c>
      <c r="O48" s="23" t="n">
        <v>99.99</v>
      </c>
      <c r="P48" s="23" t="n">
        <v>99.99</v>
      </c>
      <c r="Q48" s="23" t="n">
        <v>3437.98</v>
      </c>
      <c r="R48" s="23" t="n">
        <v>15.01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547.764</v>
      </c>
      <c r="N49" s="23" t="n">
        <v>99.99</v>
      </c>
      <c r="O49" s="23" t="n">
        <v>99.99</v>
      </c>
      <c r="P49" s="23" t="n">
        <v>99.99</v>
      </c>
      <c r="Q49" s="23" t="n">
        <v>52225.07</v>
      </c>
      <c r="R49" s="23" t="n">
        <v>331.96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1751.952</v>
      </c>
      <c r="N50" s="23" t="n">
        <v>99.99</v>
      </c>
      <c r="O50" s="23" t="n">
        <v>99.99</v>
      </c>
      <c r="P50" s="23" t="n">
        <v>99.99</v>
      </c>
      <c r="Q50" s="23" t="n">
        <v>66102.56</v>
      </c>
      <c r="R50" s="23" t="n">
        <v>362.74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379.9408</v>
      </c>
      <c r="N51" s="23" t="n">
        <v>99.99</v>
      </c>
      <c r="O51" s="23" t="n">
        <v>99.99</v>
      </c>
      <c r="P51" s="23" t="n">
        <v>99.99</v>
      </c>
      <c r="Q51" s="23" t="n">
        <v>68307.7</v>
      </c>
      <c r="R51" s="23" t="n">
        <v>401.51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43.6528</v>
      </c>
      <c r="N52" s="23" t="n">
        <v>99.99</v>
      </c>
      <c r="O52" s="23" t="n">
        <v>99.99</v>
      </c>
      <c r="P52" s="23" t="n">
        <v>99.99</v>
      </c>
      <c r="Q52" s="23" t="n">
        <v>35936.61</v>
      </c>
      <c r="R52" s="23" t="n">
        <v>219.85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150.3248</v>
      </c>
      <c r="N53" s="23" t="n">
        <v>99.99</v>
      </c>
      <c r="O53" s="23" t="n">
        <v>99.99</v>
      </c>
      <c r="P53" s="23" t="n">
        <v>99.99</v>
      </c>
      <c r="Q53" s="23" t="n">
        <v>10149.25</v>
      </c>
      <c r="R53" s="23" t="n">
        <v>33.17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217.921</v>
      </c>
      <c r="N54" s="23" t="n">
        <v>99.99</v>
      </c>
      <c r="O54" s="23" t="n">
        <v>99.99</v>
      </c>
      <c r="P54" s="23" t="n">
        <v>99.99</v>
      </c>
      <c r="Q54" s="23" t="n">
        <v>21182.54</v>
      </c>
      <c r="R54" s="23" t="n">
        <v>50.12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1.1848</v>
      </c>
      <c r="N55" s="23" t="n">
        <v>99.99</v>
      </c>
      <c r="O55" s="23" t="n">
        <v>99.99</v>
      </c>
      <c r="P55" s="23" t="n">
        <v>99.99</v>
      </c>
      <c r="Q55" s="23" t="n">
        <v>4646.36</v>
      </c>
      <c r="R55" s="23" t="n">
        <v>8.3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686.2781</v>
      </c>
      <c r="N56" s="23" t="n">
        <v>99.99</v>
      </c>
      <c r="O56" s="23" t="n">
        <v>99.99</v>
      </c>
      <c r="P56" s="23" t="n">
        <v>99.99</v>
      </c>
      <c r="Q56" s="23" t="n">
        <v>9614.17</v>
      </c>
      <c r="R56" s="23" t="n">
        <v>16.89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34.8712</v>
      </c>
      <c r="N57" s="23" t="n">
        <v>99.99</v>
      </c>
      <c r="O57" s="23" t="n">
        <v>99.99</v>
      </c>
      <c r="P57" s="23" t="n">
        <v>99.99</v>
      </c>
      <c r="Q57" s="23" t="n">
        <v>30301.77</v>
      </c>
      <c r="R57" s="23" t="n">
        <v>96.15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1.3544</v>
      </c>
      <c r="N58" s="23" t="n">
        <v>99.99</v>
      </c>
      <c r="O58" s="23" t="n">
        <v>99.99</v>
      </c>
      <c r="P58" s="23" t="n">
        <v>99.99</v>
      </c>
      <c r="Q58" s="23" t="n">
        <v>26750.26</v>
      </c>
      <c r="R58" s="23" t="n">
        <v>94.46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2.5896</v>
      </c>
      <c r="N59" s="23" t="n">
        <v>99.99</v>
      </c>
      <c r="O59" s="23" t="n">
        <v>99.99</v>
      </c>
      <c r="P59" s="23" t="n">
        <v>99.99</v>
      </c>
      <c r="Q59" s="23" t="n">
        <v>6485.01</v>
      </c>
      <c r="R59" s="23" t="n">
        <v>14.33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096.6904</v>
      </c>
      <c r="N60" s="23" t="n">
        <v>99.99</v>
      </c>
      <c r="O60" s="23" t="n">
        <v>99.99</v>
      </c>
      <c r="P60" s="23" t="n">
        <v>99.99</v>
      </c>
      <c r="Q60" s="23" t="n">
        <v>6944.18</v>
      </c>
      <c r="R60" s="23" t="n">
        <v>15.08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20.644</v>
      </c>
      <c r="N61" s="23" t="n">
        <v>99.99</v>
      </c>
      <c r="O61" s="23" t="n">
        <v>99.99</v>
      </c>
      <c r="P61" s="23" t="n">
        <v>99.99</v>
      </c>
      <c r="Q61" s="23" t="n">
        <v>10763.41</v>
      </c>
      <c r="R61" s="23" t="n">
        <v>24.62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0985.327</v>
      </c>
      <c r="N62" s="23" t="n">
        <v>99.99</v>
      </c>
      <c r="O62" s="23" t="n">
        <v>99.99</v>
      </c>
      <c r="P62" s="23" t="n">
        <v>99.99</v>
      </c>
      <c r="Q62" s="23" t="n">
        <v>11408.97</v>
      </c>
      <c r="R62" s="23" t="n">
        <v>29.28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084.1104</v>
      </c>
      <c r="N63" s="23" t="n">
        <v>99.99</v>
      </c>
      <c r="O63" s="23" t="n">
        <v>99.99</v>
      </c>
      <c r="P63" s="23" t="n">
        <v>99.99</v>
      </c>
      <c r="Q63" s="23" t="n">
        <v>17927.42</v>
      </c>
      <c r="R63" s="23" t="n">
        <v>52.51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2.5704</v>
      </c>
      <c r="N64" s="23" t="n">
        <v>99.99</v>
      </c>
      <c r="O64" s="23" t="n">
        <v>99.99</v>
      </c>
      <c r="P64" s="23" t="n">
        <v>99.99</v>
      </c>
      <c r="Q64" s="23" t="n">
        <v>6367.54</v>
      </c>
      <c r="R64" s="23" t="n">
        <v>14.16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70.3568</v>
      </c>
      <c r="N65" s="23" t="n">
        <v>99.99</v>
      </c>
      <c r="O65" s="23" t="n">
        <v>99.99</v>
      </c>
      <c r="P65" s="23" t="n">
        <v>99.99</v>
      </c>
      <c r="Q65" s="23" t="n">
        <v>4636.05</v>
      </c>
      <c r="R65" s="23" t="n">
        <v>11.3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3348.8632</v>
      </c>
      <c r="N66" s="23" t="n">
        <v>99.99</v>
      </c>
      <c r="O66" s="23" t="n">
        <v>99.99</v>
      </c>
      <c r="P66" s="23" t="n">
        <v>99.99</v>
      </c>
      <c r="Q66" s="23" t="n">
        <v>16418.28</v>
      </c>
      <c r="R66" s="23" t="n">
        <v>42.14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24.2344</v>
      </c>
      <c r="N67" s="23" t="n">
        <v>99.99</v>
      </c>
      <c r="O67" s="23" t="n">
        <v>99.99</v>
      </c>
      <c r="P67" s="23" t="n">
        <v>99.99</v>
      </c>
      <c r="Q67" s="23" t="n">
        <v>6523.9</v>
      </c>
      <c r="R67" s="23" t="n">
        <v>13.53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1890.048</v>
      </c>
      <c r="N68" s="23" t="n">
        <v>99.99</v>
      </c>
      <c r="O68" s="23" t="n">
        <v>99.99</v>
      </c>
      <c r="P68" s="23" t="n">
        <v>99.99</v>
      </c>
      <c r="Q68" s="23" t="n">
        <v>7831.48</v>
      </c>
      <c r="R68" s="23" t="n">
        <v>13.41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56.888</v>
      </c>
      <c r="N69" s="23" t="n">
        <v>99.99</v>
      </c>
      <c r="O69" s="23" t="n">
        <v>99.99</v>
      </c>
      <c r="P69" s="23" t="n">
        <v>99.99</v>
      </c>
      <c r="Q69" s="23" t="n">
        <v>10730.8</v>
      </c>
      <c r="R69" s="23" t="n">
        <v>24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40.3232</v>
      </c>
      <c r="N70" s="23" t="n">
        <v>99.99</v>
      </c>
      <c r="O70" s="23" t="n">
        <v>99.99</v>
      </c>
      <c r="P70" s="23" t="n">
        <v>99.99</v>
      </c>
      <c r="Q70" s="23" t="n">
        <v>10731.1</v>
      </c>
      <c r="R70" s="23" t="n">
        <v>24.48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482.708</v>
      </c>
      <c r="N71" s="23" t="n">
        <v>99.99</v>
      </c>
      <c r="O71" s="23" t="n">
        <v>99.99</v>
      </c>
      <c r="P71" s="23" t="n">
        <v>99.99</v>
      </c>
      <c r="Q71" s="23" t="n">
        <v>11187.08</v>
      </c>
      <c r="R71" s="23" t="n">
        <v>24.62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1872.0024</v>
      </c>
      <c r="N72" s="23" t="n">
        <v>99.99</v>
      </c>
      <c r="O72" s="23" t="n">
        <v>99.99</v>
      </c>
      <c r="P72" s="23" t="n">
        <v>99.99</v>
      </c>
      <c r="Q72" s="23" t="n">
        <v>54343.57</v>
      </c>
      <c r="R72" s="23" t="n">
        <v>228.24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81.5976</v>
      </c>
      <c r="N73" s="23" t="n">
        <v>99.99</v>
      </c>
      <c r="O73" s="23" t="n">
        <v>99.99</v>
      </c>
      <c r="P73" s="23" t="n">
        <v>99.99</v>
      </c>
      <c r="Q73" s="23" t="n">
        <v>4669.05</v>
      </c>
      <c r="R73" s="23" t="n">
        <v>10.1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28.6776</v>
      </c>
      <c r="N74" s="23" t="n">
        <v>99.99</v>
      </c>
      <c r="O74" s="23" t="n">
        <v>99.99</v>
      </c>
      <c r="P74" s="23" t="n">
        <v>99.99</v>
      </c>
      <c r="Q74" s="23" t="n">
        <v>59058.32</v>
      </c>
      <c r="R74" s="23" t="n">
        <v>335.67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1343.62</v>
      </c>
      <c r="N75" s="23" t="n">
        <v>99.99</v>
      </c>
      <c r="O75" s="23" t="n">
        <v>99.99</v>
      </c>
      <c r="P75" s="23" t="n">
        <v>99.99</v>
      </c>
      <c r="Q75" s="23" t="n">
        <v>76240.54</v>
      </c>
      <c r="R75" s="23" t="n">
        <v>372.3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379.5768</v>
      </c>
      <c r="N76" s="23" t="n">
        <v>99.99</v>
      </c>
      <c r="O76" s="23" t="n">
        <v>99.99</v>
      </c>
      <c r="P76" s="23" t="n">
        <v>99.99</v>
      </c>
      <c r="Q76" s="23" t="n">
        <v>76990.42</v>
      </c>
      <c r="R76" s="23" t="n">
        <v>417.56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801.0888</v>
      </c>
      <c r="N77" s="23" t="n">
        <v>99.99</v>
      </c>
      <c r="O77" s="23" t="n">
        <v>99.99</v>
      </c>
      <c r="P77" s="23" t="n">
        <v>99.99</v>
      </c>
      <c r="Q77" s="23" t="n">
        <v>42592.43</v>
      </c>
      <c r="R77" s="23" t="n">
        <v>22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aoming Chen</cp:lastModifiedBy>
  <dcterms:modified xsi:type="dcterms:W3CDTF">2013-07-10T13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