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89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</t>
  </si>
  <si>
    <t xml:space="preserve">Y</t>
  </si>
  <si>
    <t xml:space="preserve">U</t>
  </si>
  <si>
    <t xml:space="preserve">V</t>
  </si>
  <si>
    <t xml:space="preserve">Tested:</t>
  </si>
  <si>
    <t xml:space="preserve">CtxMap_lossy_fullFrames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txMap_lossy_full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424916"/>
        <c:axId val="13377315"/>
      </c:scatterChart>
      <c:valAx>
        <c:axId val="3842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315"/>
        <c:crossesAt val="0"/>
        <c:crossBetween val="midCat"/>
      </c:valAx>
      <c:valAx>
        <c:axId val="1337731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9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txMap_lossy_full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135921"/>
        <c:axId val="52921934"/>
      </c:scatterChart>
      <c:valAx>
        <c:axId val="5713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934"/>
        <c:crossesAt val="0"/>
        <c:crossBetween val="midCat"/>
      </c:valAx>
      <c:valAx>
        <c:axId val="52921934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txMap_lossy_full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931495"/>
        <c:axId val="2232782"/>
      </c:scatterChart>
      <c:valAx>
        <c:axId val="4693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82"/>
        <c:crossesAt val="0"/>
        <c:crossBetween val="midCat"/>
      </c:valAx>
      <c:valAx>
        <c:axId val="2232782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4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315346101884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txMap_lossy_fullFrame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666087"/>
        <c:axId val="53017347"/>
      </c:scatterChart>
      <c:valAx>
        <c:axId val="49666087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347"/>
        <c:crossesAt val="0"/>
        <c:crossBetween val="midCat"/>
      </c:valAx>
      <c:valAx>
        <c:axId val="53017347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0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4630071599</cdr:x>
      <cdr:y>0.079259677875106</cdr:y>
    </cdr:from>
    <cdr:to>
      <cdr:x>0.764518695306285</cdr:x>
      <cdr:y>0.126236224922294</cdr:y>
    </cdr:to>
    <cdr:sp>
      <cdr:nvSpPr>
        <cdr:cNvPr id="1" name="Text Box 4"/>
        <cdr:cNvSpPr/>
      </cdr:nvSpPr>
      <cdr:spPr>
        <a:xfrm>
          <a:off x="2287440" y="403920"/>
          <a:ext cx="46317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727759009009009</cdr:y>
    </cdr:from>
    <cdr:to>
      <cdr:x>0.756518140433163</cdr:x>
      <cdr:y>0.119721283783784</cdr:y>
    </cdr:to>
    <cdr:sp>
      <cdr:nvSpPr>
        <cdr:cNvPr id="3" name="Text Box 1"/>
        <cdr:cNvSpPr/>
      </cdr:nvSpPr>
      <cdr:spPr>
        <a:xfrm>
          <a:off x="1951200" y="372240"/>
          <a:ext cx="397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27</v>
      </c>
    </row>
    <row r="10" customFormat="false" ht="15.75" hidden="false" customHeight="false" outlineLevel="0" collapsed="false">
      <c r="AA10" s="40" t="s">
        <v>52</v>
      </c>
      <c r="AB10" s="0" t="n">
        <v>31</v>
      </c>
    </row>
    <row r="11" customFormat="false" ht="15.75" hidden="false" customHeight="false" outlineLevel="0" collapsed="false">
      <c r="AA11" s="40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6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1</v>
      </c>
      <c r="AB17" s="0" t="n">
        <v>59</v>
      </c>
    </row>
    <row r="18" customFormat="false" ht="15.75" hidden="false" customHeight="false" outlineLevel="0" collapsed="false">
      <c r="AA18" s="40" t="s">
        <v>52</v>
      </c>
      <c r="AB18" s="0" t="n">
        <v>63</v>
      </c>
    </row>
    <row r="19" customFormat="false" ht="15.75" hidden="false" customHeight="false" outlineLevel="0" collapsed="false">
      <c r="AA19" s="40" t="s">
        <v>53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184.06</v>
      </c>
      <c r="I3" s="51" t="n">
        <v>27.21</v>
      </c>
      <c r="J3" s="52" t="n">
        <f aca="false">H3/3600</f>
        <v>0.606683333333333</v>
      </c>
      <c r="L3" s="50" t="n">
        <v>22645.0408</v>
      </c>
      <c r="M3" s="51" t="n">
        <v>42.0226</v>
      </c>
      <c r="N3" s="51" t="n">
        <v>43.8305</v>
      </c>
      <c r="O3" s="51" t="n">
        <v>44.4342</v>
      </c>
      <c r="P3" s="51" t="n">
        <v>2226.62</v>
      </c>
      <c r="Q3" s="51" t="n">
        <v>27.6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1836.34</v>
      </c>
      <c r="I4" s="55" t="n">
        <v>22.65</v>
      </c>
      <c r="J4" s="56" t="n">
        <f aca="false">H4/3600</f>
        <v>0.510094444444444</v>
      </c>
      <c r="L4" s="54" t="n">
        <v>13094.5984</v>
      </c>
      <c r="M4" s="55" t="n">
        <v>38.561</v>
      </c>
      <c r="N4" s="55" t="n">
        <v>40.7852</v>
      </c>
      <c r="O4" s="55" t="n">
        <v>41.0731</v>
      </c>
      <c r="P4" s="55" t="n">
        <v>1877.94</v>
      </c>
      <c r="Q4" s="55" t="n">
        <v>22.7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604.17</v>
      </c>
      <c r="I5" s="55" t="n">
        <v>18.55</v>
      </c>
      <c r="J5" s="56" t="n">
        <f aca="false">H5/3600</f>
        <v>0.445602777777778</v>
      </c>
      <c r="L5" s="54" t="n">
        <v>7584.6976</v>
      </c>
      <c r="M5" s="55" t="n">
        <v>35.4658</v>
      </c>
      <c r="N5" s="55" t="n">
        <v>38.3057</v>
      </c>
      <c r="O5" s="55" t="n">
        <v>38.4239</v>
      </c>
      <c r="P5" s="55" t="n">
        <v>1634.4</v>
      </c>
      <c r="Q5" s="55" t="n">
        <v>18.83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449.2</v>
      </c>
      <c r="I6" s="59" t="n">
        <v>15.72</v>
      </c>
      <c r="J6" s="60" t="n">
        <f aca="false">H6/3600</f>
        <v>0.402555555555556</v>
      </c>
      <c r="L6" s="58" t="n">
        <v>4483.6384</v>
      </c>
      <c r="M6" s="59" t="n">
        <v>32.5723</v>
      </c>
      <c r="N6" s="59" t="n">
        <v>36.4246</v>
      </c>
      <c r="O6" s="59" t="n">
        <v>36.4405</v>
      </c>
      <c r="P6" s="59" t="n">
        <v>1463.85</v>
      </c>
      <c r="Q6" s="59" t="n">
        <v>16.0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3837.05</v>
      </c>
      <c r="I7" s="51" t="n">
        <v>44.13</v>
      </c>
      <c r="J7" s="52" t="n">
        <f aca="false">H7/3600</f>
        <v>1.06584722222222</v>
      </c>
      <c r="L7" s="50" t="n">
        <v>22478.8997</v>
      </c>
      <c r="M7" s="51" t="n">
        <v>44.9897</v>
      </c>
      <c r="N7" s="51" t="n">
        <v>46.732</v>
      </c>
      <c r="O7" s="51" t="n">
        <v>47.1431</v>
      </c>
      <c r="P7" s="51" t="n">
        <v>3898.14</v>
      </c>
      <c r="Q7" s="51" t="n">
        <v>44.5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451.84</v>
      </c>
      <c r="I8" s="55" t="n">
        <v>38.83</v>
      </c>
      <c r="J8" s="56" t="n">
        <f aca="false">H8/3600</f>
        <v>0.958844444444445</v>
      </c>
      <c r="L8" s="54" t="n">
        <v>15019.2989</v>
      </c>
      <c r="M8" s="55" t="n">
        <v>41.0788</v>
      </c>
      <c r="N8" s="55" t="n">
        <v>43.3671</v>
      </c>
      <c r="O8" s="55" t="n">
        <v>43.6857</v>
      </c>
      <c r="P8" s="55" t="n">
        <v>3530.2</v>
      </c>
      <c r="Q8" s="55" t="n">
        <v>39.1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110.62</v>
      </c>
      <c r="I9" s="55" t="n">
        <v>34.53</v>
      </c>
      <c r="J9" s="56" t="n">
        <f aca="false">H9/3600</f>
        <v>0.864061111111111</v>
      </c>
      <c r="L9" s="54" t="n">
        <v>9805.5902</v>
      </c>
      <c r="M9" s="55" t="n">
        <v>37.3188</v>
      </c>
      <c r="N9" s="55" t="n">
        <v>40.7535</v>
      </c>
      <c r="O9" s="55" t="n">
        <v>40.883</v>
      </c>
      <c r="P9" s="55" t="n">
        <v>3187.32</v>
      </c>
      <c r="Q9" s="55" t="n">
        <v>34.9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2872.08</v>
      </c>
      <c r="I10" s="59" t="n">
        <v>30.68</v>
      </c>
      <c r="J10" s="60" t="n">
        <f aca="false">H10/3600</f>
        <v>0.7978</v>
      </c>
      <c r="L10" s="58" t="n">
        <v>6411.3178</v>
      </c>
      <c r="M10" s="59" t="n">
        <v>33.7252</v>
      </c>
      <c r="N10" s="59" t="n">
        <v>39.0226</v>
      </c>
      <c r="O10" s="59" t="n">
        <v>38.9616</v>
      </c>
      <c r="P10" s="59" t="n">
        <v>2934.59</v>
      </c>
      <c r="Q10" s="59" t="n">
        <v>31.0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2870.08</v>
      </c>
      <c r="I11" s="51" t="n">
        <v>33.35</v>
      </c>
      <c r="J11" s="52" t="n">
        <f aca="false">H11/3600</f>
        <v>0.797244444444444</v>
      </c>
      <c r="L11" s="50" t="n">
        <v>32676.76</v>
      </c>
      <c r="M11" s="51" t="n">
        <v>46.7736</v>
      </c>
      <c r="N11" s="51" t="n">
        <v>45.7439</v>
      </c>
      <c r="O11" s="51" t="n">
        <v>45.8182</v>
      </c>
      <c r="P11" s="51" t="n">
        <v>2929.74</v>
      </c>
      <c r="Q11" s="51" t="n">
        <v>33.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2702.29</v>
      </c>
      <c r="I12" s="55" t="n">
        <v>30.72</v>
      </c>
      <c r="J12" s="56" t="n">
        <f aca="false">H12/3600</f>
        <v>0.750636111111111</v>
      </c>
      <c r="L12" s="54" t="n">
        <v>24472.2008</v>
      </c>
      <c r="M12" s="55" t="n">
        <v>42.4218</v>
      </c>
      <c r="N12" s="55" t="n">
        <v>41.205</v>
      </c>
      <c r="O12" s="55" t="n">
        <v>41.4304</v>
      </c>
      <c r="P12" s="55" t="n">
        <v>2736.98</v>
      </c>
      <c r="Q12" s="55" t="n">
        <v>31.02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515.04</v>
      </c>
      <c r="I13" s="55" t="n">
        <v>29.29</v>
      </c>
      <c r="J13" s="56" t="n">
        <f aca="false">H13/3600</f>
        <v>0.698622222222222</v>
      </c>
      <c r="L13" s="54" t="n">
        <v>18696.4192</v>
      </c>
      <c r="M13" s="55" t="n">
        <v>37.9194</v>
      </c>
      <c r="N13" s="55" t="n">
        <v>38.9341</v>
      </c>
      <c r="O13" s="55" t="n">
        <v>39.1094</v>
      </c>
      <c r="P13" s="55" t="n">
        <v>2571.86</v>
      </c>
      <c r="Q13" s="55" t="n">
        <v>28.88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376.01</v>
      </c>
      <c r="I14" s="59" t="n">
        <v>27.19</v>
      </c>
      <c r="J14" s="60" t="n">
        <f aca="false">H14/3600</f>
        <v>0.660002777777778</v>
      </c>
      <c r="L14" s="58" t="n">
        <v>14093.8656</v>
      </c>
      <c r="M14" s="59" t="n">
        <v>33.1768</v>
      </c>
      <c r="N14" s="59" t="n">
        <v>37.8485</v>
      </c>
      <c r="O14" s="59" t="n">
        <v>37.4036</v>
      </c>
      <c r="P14" s="59" t="n">
        <v>2392.19</v>
      </c>
      <c r="Q14" s="59" t="n">
        <v>27.36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226.27</v>
      </c>
      <c r="I15" s="51" t="n">
        <v>32.06</v>
      </c>
      <c r="J15" s="52" t="n">
        <f aca="false">H15/3600</f>
        <v>0.896186111111111</v>
      </c>
      <c r="L15" s="50" t="n">
        <v>5105.6621</v>
      </c>
      <c r="M15" s="51" t="n">
        <v>50.8442</v>
      </c>
      <c r="N15" s="51" t="n">
        <v>53.2748</v>
      </c>
      <c r="O15" s="51" t="n">
        <v>54.2495</v>
      </c>
      <c r="P15" s="51" t="n">
        <v>3219.08</v>
      </c>
      <c r="Q15" s="51" t="n">
        <v>32.14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039.99</v>
      </c>
      <c r="I16" s="55" t="n">
        <v>30.16</v>
      </c>
      <c r="J16" s="56" t="n">
        <f aca="false">H16/3600</f>
        <v>0.844441666666667</v>
      </c>
      <c r="L16" s="54" t="n">
        <v>3475.8275</v>
      </c>
      <c r="M16" s="55" t="n">
        <v>47.2272</v>
      </c>
      <c r="N16" s="55" t="n">
        <v>49.7694</v>
      </c>
      <c r="O16" s="55" t="n">
        <v>50.9115</v>
      </c>
      <c r="P16" s="55" t="n">
        <v>3107.34</v>
      </c>
      <c r="Q16" s="55" t="n">
        <v>30.25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2964.35</v>
      </c>
      <c r="I17" s="55" t="n">
        <v>28.92</v>
      </c>
      <c r="J17" s="56" t="n">
        <f aca="false">H17/3600</f>
        <v>0.823430555555556</v>
      </c>
      <c r="L17" s="54" t="n">
        <v>2389.8269</v>
      </c>
      <c r="M17" s="55" t="n">
        <v>43.5769</v>
      </c>
      <c r="N17" s="55" t="n">
        <v>47.02</v>
      </c>
      <c r="O17" s="55" t="n">
        <v>48.3353</v>
      </c>
      <c r="P17" s="55" t="n">
        <v>2947.33</v>
      </c>
      <c r="Q17" s="55" t="n">
        <v>28.7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2865.4</v>
      </c>
      <c r="I18" s="59" t="n">
        <v>27.51</v>
      </c>
      <c r="J18" s="60" t="n">
        <f aca="false">H18/3600</f>
        <v>0.795944444444445</v>
      </c>
      <c r="L18" s="58" t="n">
        <v>1614.903</v>
      </c>
      <c r="M18" s="59" t="n">
        <v>39.6147</v>
      </c>
      <c r="N18" s="59" t="n">
        <v>44.8917</v>
      </c>
      <c r="O18" s="59" t="n">
        <v>45.9717</v>
      </c>
      <c r="P18" s="59" t="n">
        <v>2861.67</v>
      </c>
      <c r="Q18" s="59" t="n">
        <v>27.3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4310.87</v>
      </c>
      <c r="I19" s="51" t="n">
        <v>37.81</v>
      </c>
      <c r="J19" s="52" t="n">
        <f aca="false">H19/3600</f>
        <v>1.19746388888889</v>
      </c>
      <c r="L19" s="50" t="n">
        <v>22235.46</v>
      </c>
      <c r="M19" s="51" t="n">
        <v>42.6994</v>
      </c>
      <c r="N19" s="51" t="n">
        <v>44.4231</v>
      </c>
      <c r="O19" s="51" t="n">
        <v>45.9009</v>
      </c>
      <c r="P19" s="51" t="n">
        <v>4439.27</v>
      </c>
      <c r="Q19" s="51" t="n">
        <v>38.24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3616.02</v>
      </c>
      <c r="I20" s="55" t="n">
        <v>33.05</v>
      </c>
      <c r="J20" s="56" t="n">
        <f aca="false">H20/3600</f>
        <v>1.00445</v>
      </c>
      <c r="L20" s="54" t="n">
        <v>12153.4336</v>
      </c>
      <c r="M20" s="55" t="n">
        <v>41.0066</v>
      </c>
      <c r="N20" s="55" t="n">
        <v>42.5733</v>
      </c>
      <c r="O20" s="55" t="n">
        <v>43.5913</v>
      </c>
      <c r="P20" s="55" t="n">
        <v>3692.03</v>
      </c>
      <c r="Q20" s="55" t="n">
        <v>33.16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286.38</v>
      </c>
      <c r="I21" s="55" t="n">
        <v>30.14</v>
      </c>
      <c r="J21" s="56" t="n">
        <f aca="false">H21/3600</f>
        <v>0.912883333333333</v>
      </c>
      <c r="L21" s="54" t="n">
        <v>6848.6128</v>
      </c>
      <c r="M21" s="55" t="n">
        <v>38.9528</v>
      </c>
      <c r="N21" s="55" t="n">
        <v>41.1143</v>
      </c>
      <c r="O21" s="55" t="n">
        <v>42.0514</v>
      </c>
      <c r="P21" s="55" t="n">
        <v>3332.16</v>
      </c>
      <c r="Q21" s="55" t="n">
        <v>30.3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090.13</v>
      </c>
      <c r="I22" s="59" t="n">
        <v>27.72</v>
      </c>
      <c r="J22" s="60" t="n">
        <f aca="false">H22/3600</f>
        <v>0.858369444444445</v>
      </c>
      <c r="L22" s="58" t="n">
        <v>3820.6848</v>
      </c>
      <c r="M22" s="59" t="n">
        <v>36.514</v>
      </c>
      <c r="N22" s="59" t="n">
        <v>40.0705</v>
      </c>
      <c r="O22" s="59" t="n">
        <v>41.1571</v>
      </c>
      <c r="P22" s="59" t="n">
        <v>3152.97</v>
      </c>
      <c r="Q22" s="59" t="n">
        <v>27.59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155.21</v>
      </c>
      <c r="I23" s="51" t="n">
        <v>58.7</v>
      </c>
      <c r="J23" s="52" t="n">
        <f aca="false">H23/3600</f>
        <v>1.43200277777778</v>
      </c>
      <c r="L23" s="50" t="n">
        <v>52767.4552</v>
      </c>
      <c r="M23" s="51" t="n">
        <v>41.6859</v>
      </c>
      <c r="N23" s="51" t="n">
        <v>43.203</v>
      </c>
      <c r="O23" s="51" t="n">
        <v>44.0509</v>
      </c>
      <c r="P23" s="51" t="n">
        <v>5313.7</v>
      </c>
      <c r="Q23" s="51" t="n">
        <v>59.3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279.54</v>
      </c>
      <c r="I24" s="55" t="n">
        <v>48.77</v>
      </c>
      <c r="J24" s="56" t="n">
        <f aca="false">H24/3600</f>
        <v>1.18876111111111</v>
      </c>
      <c r="L24" s="54" t="n">
        <v>28607.7344</v>
      </c>
      <c r="M24" s="55" t="n">
        <v>38.6013</v>
      </c>
      <c r="N24" s="55" t="n">
        <v>40.5698</v>
      </c>
      <c r="O24" s="55" t="n">
        <v>41.3068</v>
      </c>
      <c r="P24" s="55" t="n">
        <v>4373.44</v>
      </c>
      <c r="Q24" s="55" t="n">
        <v>49.0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3699.79</v>
      </c>
      <c r="I25" s="55" t="n">
        <v>40.76</v>
      </c>
      <c r="J25" s="56" t="n">
        <f aca="false">H25/3600</f>
        <v>1.02771944444444</v>
      </c>
      <c r="L25" s="54" t="n">
        <v>14844.7552</v>
      </c>
      <c r="M25" s="55" t="n">
        <v>35.6159</v>
      </c>
      <c r="N25" s="55" t="n">
        <v>38.632</v>
      </c>
      <c r="O25" s="55" t="n">
        <v>39.676</v>
      </c>
      <c r="P25" s="55" t="n">
        <v>3816.69</v>
      </c>
      <c r="Q25" s="55" t="n">
        <v>41.24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355.07</v>
      </c>
      <c r="I26" s="59" t="n">
        <v>34.56</v>
      </c>
      <c r="J26" s="60" t="n">
        <f aca="false">H26/3600</f>
        <v>0.931963888888889</v>
      </c>
      <c r="L26" s="58" t="n">
        <v>7301.6072</v>
      </c>
      <c r="M26" s="59" t="n">
        <v>32.7898</v>
      </c>
      <c r="N26" s="59" t="n">
        <v>37.3623</v>
      </c>
      <c r="O26" s="59" t="n">
        <v>38.8286</v>
      </c>
      <c r="P26" s="59" t="n">
        <v>3356</v>
      </c>
      <c r="Q26" s="59" t="n">
        <v>34.5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51608.0424</v>
      </c>
      <c r="E27" s="51" t="n">
        <v>52.958</v>
      </c>
      <c r="F27" s="51" t="n">
        <v>51.8412</v>
      </c>
      <c r="G27" s="51" t="n">
        <v>51.5413</v>
      </c>
      <c r="H27" s="51" t="n">
        <v>5331.93</v>
      </c>
      <c r="I27" s="51" t="n">
        <v>64.49</v>
      </c>
      <c r="J27" s="52" t="n">
        <f aca="false">H27/3600</f>
        <v>1.48109166666667</v>
      </c>
      <c r="K27" s="61"/>
      <c r="L27" s="50" t="n">
        <v>50536.784</v>
      </c>
      <c r="M27" s="51" t="n">
        <v>53.1023</v>
      </c>
      <c r="N27" s="51" t="n">
        <v>52.0711</v>
      </c>
      <c r="O27" s="51" t="n">
        <v>51.4833</v>
      </c>
      <c r="P27" s="51" t="n">
        <v>5403.21</v>
      </c>
      <c r="Q27" s="51" t="n">
        <v>64.78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7.4725</v>
      </c>
      <c r="F28" s="55" t="n">
        <v>46.9458</v>
      </c>
      <c r="G28" s="55" t="n">
        <v>46.514</v>
      </c>
      <c r="H28" s="55" t="n">
        <v>5211.64</v>
      </c>
      <c r="I28" s="55" t="n">
        <v>62.55</v>
      </c>
      <c r="J28" s="56" t="n">
        <f aca="false">H28/3600</f>
        <v>1.44767777777778</v>
      </c>
      <c r="K28" s="62"/>
      <c r="L28" s="54" t="n">
        <v>43684.1648</v>
      </c>
      <c r="M28" s="55" t="n">
        <v>47.6462</v>
      </c>
      <c r="N28" s="55" t="n">
        <v>46.9872</v>
      </c>
      <c r="O28" s="55" t="n">
        <v>46.4429</v>
      </c>
      <c r="P28" s="55" t="n">
        <v>5343.75</v>
      </c>
      <c r="Q28" s="55" t="n">
        <v>63.17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2.1417</v>
      </c>
      <c r="F29" s="55" t="n">
        <v>41.9352</v>
      </c>
      <c r="G29" s="55" t="n">
        <v>41.546</v>
      </c>
      <c r="H29" s="55" t="n">
        <v>5043.64</v>
      </c>
      <c r="I29" s="55" t="n">
        <v>61.71</v>
      </c>
      <c r="J29" s="56" t="n">
        <f aca="false">H29/3600</f>
        <v>1.40101111111111</v>
      </c>
      <c r="K29" s="62"/>
      <c r="L29" s="54" t="n">
        <v>36456.06</v>
      </c>
      <c r="M29" s="55" t="n">
        <v>42.199</v>
      </c>
      <c r="N29" s="55" t="n">
        <v>41.8891</v>
      </c>
      <c r="O29" s="55" t="n">
        <v>41.6184</v>
      </c>
      <c r="P29" s="55" t="n">
        <v>5106.12</v>
      </c>
      <c r="Q29" s="55" t="n">
        <v>61.59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8697</v>
      </c>
      <c r="F30" s="59" t="n">
        <v>36.342</v>
      </c>
      <c r="G30" s="59" t="n">
        <v>36.6772</v>
      </c>
      <c r="H30" s="59" t="n">
        <v>4802.33</v>
      </c>
      <c r="I30" s="59" t="n">
        <v>59.73</v>
      </c>
      <c r="J30" s="60" t="n">
        <f aca="false">H30/3600</f>
        <v>1.33398055555556</v>
      </c>
      <c r="K30" s="63"/>
      <c r="L30" s="58" t="n">
        <v>29045.4704</v>
      </c>
      <c r="M30" s="59" t="n">
        <v>37.0769</v>
      </c>
      <c r="N30" s="59" t="n">
        <v>36.4094</v>
      </c>
      <c r="O30" s="59" t="n">
        <v>36.7988</v>
      </c>
      <c r="P30" s="59" t="n">
        <v>4923.37</v>
      </c>
      <c r="Q30" s="59" t="n">
        <v>60.17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5442.544</v>
      </c>
      <c r="E31" s="51" t="n">
        <v>56.5721</v>
      </c>
      <c r="F31" s="51" t="n">
        <v>52.8409</v>
      </c>
      <c r="G31" s="51" t="n">
        <v>51.8084</v>
      </c>
      <c r="H31" s="51" t="n">
        <v>4978.19</v>
      </c>
      <c r="I31" s="51" t="n">
        <v>68.22</v>
      </c>
      <c r="J31" s="52" t="n">
        <f aca="false">H31/3600</f>
        <v>1.38283055555556</v>
      </c>
      <c r="K31" s="61"/>
      <c r="L31" s="50" t="n">
        <v>53298.1304</v>
      </c>
      <c r="M31" s="51" t="n">
        <v>56.7574</v>
      </c>
      <c r="N31" s="51" t="n">
        <v>52.8303</v>
      </c>
      <c r="O31" s="51" t="n">
        <v>51.9019</v>
      </c>
      <c r="P31" s="51" t="n">
        <v>5029.12</v>
      </c>
      <c r="Q31" s="51" t="n">
        <v>68.8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50.8262</v>
      </c>
      <c r="F32" s="55" t="n">
        <v>48.2923</v>
      </c>
      <c r="G32" s="55" t="n">
        <v>47.1959</v>
      </c>
      <c r="H32" s="55" t="n">
        <v>4860.65</v>
      </c>
      <c r="I32" s="55" t="n">
        <v>66.72</v>
      </c>
      <c r="J32" s="56" t="n">
        <f aca="false">H32/3600</f>
        <v>1.35018055555556</v>
      </c>
      <c r="K32" s="62"/>
      <c r="L32" s="54" t="n">
        <v>45937.4288</v>
      </c>
      <c r="M32" s="55" t="n">
        <v>50.9155</v>
      </c>
      <c r="N32" s="55" t="n">
        <v>48.3035</v>
      </c>
      <c r="O32" s="55" t="n">
        <v>47.1582</v>
      </c>
      <c r="P32" s="55" t="n">
        <v>4927.23</v>
      </c>
      <c r="Q32" s="55" t="n">
        <v>67.29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5.3581</v>
      </c>
      <c r="F33" s="55" t="n">
        <v>43.4052</v>
      </c>
      <c r="G33" s="55" t="n">
        <v>42.3629</v>
      </c>
      <c r="H33" s="55" t="n">
        <v>4765</v>
      </c>
      <c r="I33" s="55" t="n">
        <v>66.88</v>
      </c>
      <c r="J33" s="56" t="n">
        <f aca="false">H33/3600</f>
        <v>1.32361111111111</v>
      </c>
      <c r="K33" s="62"/>
      <c r="L33" s="54" t="n">
        <v>38813.392</v>
      </c>
      <c r="M33" s="55" t="n">
        <v>45.7852</v>
      </c>
      <c r="N33" s="55" t="n">
        <v>43.5028</v>
      </c>
      <c r="O33" s="55" t="n">
        <v>42.4673</v>
      </c>
      <c r="P33" s="55" t="n">
        <v>4747.33</v>
      </c>
      <c r="Q33" s="55" t="n">
        <v>65.38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9.9248</v>
      </c>
      <c r="F34" s="59" t="n">
        <v>37.6597</v>
      </c>
      <c r="G34" s="59" t="n">
        <v>37.3632</v>
      </c>
      <c r="H34" s="59" t="n">
        <v>4468.35</v>
      </c>
      <c r="I34" s="59" t="n">
        <v>64.36</v>
      </c>
      <c r="J34" s="60" t="n">
        <f aca="false">H34/3600</f>
        <v>1.24120833333333</v>
      </c>
      <c r="K34" s="63"/>
      <c r="L34" s="58" t="n">
        <v>31997.5328</v>
      </c>
      <c r="M34" s="59" t="n">
        <v>40.2339</v>
      </c>
      <c r="N34" s="59" t="n">
        <v>37.7893</v>
      </c>
      <c r="O34" s="59" t="n">
        <v>37.5649</v>
      </c>
      <c r="P34" s="59" t="n">
        <v>4503.55</v>
      </c>
      <c r="Q34" s="59" t="n">
        <v>64.25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131674.9432</v>
      </c>
      <c r="E35" s="51" t="n">
        <v>48.3601</v>
      </c>
      <c r="F35" s="51" t="n">
        <v>47.7569</v>
      </c>
      <c r="G35" s="51" t="n">
        <v>48.3229</v>
      </c>
      <c r="H35" s="51" t="n">
        <v>7851.13</v>
      </c>
      <c r="I35" s="51" t="n">
        <v>107.47</v>
      </c>
      <c r="J35" s="52" t="n">
        <f aca="false">H35/3600</f>
        <v>2.18086944444444</v>
      </c>
      <c r="K35" s="61"/>
      <c r="L35" s="50" t="n">
        <v>127525.5144</v>
      </c>
      <c r="M35" s="51" t="n">
        <v>48.5208</v>
      </c>
      <c r="N35" s="51" t="n">
        <v>47.8273</v>
      </c>
      <c r="O35" s="51" t="n">
        <v>48.3457</v>
      </c>
      <c r="P35" s="51" t="n">
        <v>7958.92</v>
      </c>
      <c r="Q35" s="51" t="n">
        <v>106.84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8174</v>
      </c>
      <c r="F36" s="55" t="n">
        <v>43.0635</v>
      </c>
      <c r="G36" s="55" t="n">
        <v>43.6976</v>
      </c>
      <c r="H36" s="55" t="n">
        <v>7650.29</v>
      </c>
      <c r="I36" s="55" t="n">
        <v>102.63</v>
      </c>
      <c r="J36" s="56" t="n">
        <f aca="false">H36/3600</f>
        <v>2.12508055555556</v>
      </c>
      <c r="K36" s="62"/>
      <c r="L36" s="54" t="n">
        <v>104073.504</v>
      </c>
      <c r="M36" s="55" t="n">
        <v>43.9884</v>
      </c>
      <c r="N36" s="55" t="n">
        <v>43.1812</v>
      </c>
      <c r="O36" s="55" t="n">
        <v>43.7428</v>
      </c>
      <c r="P36" s="55" t="n">
        <v>7733.19</v>
      </c>
      <c r="Q36" s="55" t="n">
        <v>102.44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617</v>
      </c>
      <c r="F37" s="55" t="n">
        <v>38.5241</v>
      </c>
      <c r="G37" s="55" t="n">
        <v>39.1381</v>
      </c>
      <c r="H37" s="55" t="n">
        <v>7328.84</v>
      </c>
      <c r="I37" s="55" t="n">
        <v>97.55</v>
      </c>
      <c r="J37" s="56" t="n">
        <f aca="false">H37/3600</f>
        <v>2.03578888888889</v>
      </c>
      <c r="K37" s="62"/>
      <c r="L37" s="54" t="n">
        <v>81904.22</v>
      </c>
      <c r="M37" s="55" t="n">
        <v>39.3901</v>
      </c>
      <c r="N37" s="55" t="n">
        <v>38.6833</v>
      </c>
      <c r="O37" s="55" t="n">
        <v>39.2902</v>
      </c>
      <c r="P37" s="55" t="n">
        <v>7322.45</v>
      </c>
      <c r="Q37" s="55" t="n">
        <v>96.86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5389</v>
      </c>
      <c r="F38" s="59" t="n">
        <v>33.8582</v>
      </c>
      <c r="G38" s="59" t="n">
        <v>34.4126</v>
      </c>
      <c r="H38" s="59" t="n">
        <v>6804.41</v>
      </c>
      <c r="I38" s="59" t="n">
        <v>91.51</v>
      </c>
      <c r="J38" s="60" t="n">
        <f aca="false">H38/3600</f>
        <v>1.89011388888889</v>
      </c>
      <c r="K38" s="63"/>
      <c r="L38" s="58" t="n">
        <v>61835.404</v>
      </c>
      <c r="M38" s="59" t="n">
        <v>34.8006</v>
      </c>
      <c r="N38" s="59" t="n">
        <v>34.086</v>
      </c>
      <c r="O38" s="59" t="n">
        <v>34.58</v>
      </c>
      <c r="P38" s="59" t="n">
        <v>6875.39</v>
      </c>
      <c r="Q38" s="59" t="n">
        <v>84.1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2929.063</v>
      </c>
      <c r="E39" s="51" t="n">
        <v>50.7654</v>
      </c>
      <c r="F39" s="51" t="n">
        <v>50.4073</v>
      </c>
      <c r="G39" s="51" t="n">
        <v>50.4938</v>
      </c>
      <c r="H39" s="51" t="n">
        <v>4501.89</v>
      </c>
      <c r="I39" s="51" t="n">
        <v>59.99</v>
      </c>
      <c r="J39" s="52" t="n">
        <f aca="false">H39/3600</f>
        <v>1.250525</v>
      </c>
      <c r="K39" s="61"/>
      <c r="L39" s="50" t="n">
        <v>12698.6467</v>
      </c>
      <c r="M39" s="51" t="n">
        <v>50.8306</v>
      </c>
      <c r="N39" s="51" t="n">
        <v>50.4471</v>
      </c>
      <c r="O39" s="51" t="n">
        <v>50.5281</v>
      </c>
      <c r="P39" s="51" t="n">
        <v>4557.21</v>
      </c>
      <c r="Q39" s="51" t="n">
        <v>60.0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7.1091</v>
      </c>
      <c r="F40" s="55" t="n">
        <v>46.6496</v>
      </c>
      <c r="G40" s="55" t="n">
        <v>46.7582</v>
      </c>
      <c r="H40" s="55" t="n">
        <v>4267.1</v>
      </c>
      <c r="I40" s="55" t="n">
        <v>55.5</v>
      </c>
      <c r="J40" s="56" t="n">
        <f aca="false">H40/3600</f>
        <v>1.18530555555556</v>
      </c>
      <c r="K40" s="62"/>
      <c r="L40" s="54" t="n">
        <v>8628.5693</v>
      </c>
      <c r="M40" s="55" t="n">
        <v>47.2009</v>
      </c>
      <c r="N40" s="55" t="n">
        <v>46.7066</v>
      </c>
      <c r="O40" s="55" t="n">
        <v>46.8127</v>
      </c>
      <c r="P40" s="55" t="n">
        <v>4297.79</v>
      </c>
      <c r="Q40" s="55" t="n">
        <v>55.6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4659</v>
      </c>
      <c r="F41" s="55" t="n">
        <v>43.0113</v>
      </c>
      <c r="G41" s="55" t="n">
        <v>43.0821</v>
      </c>
      <c r="H41" s="55" t="n">
        <v>4074.71</v>
      </c>
      <c r="I41" s="55" t="n">
        <v>52.84</v>
      </c>
      <c r="J41" s="56" t="n">
        <f aca="false">H41/3600</f>
        <v>1.13186388888889</v>
      </c>
      <c r="K41" s="62"/>
      <c r="L41" s="54" t="n">
        <v>5860.2506</v>
      </c>
      <c r="M41" s="55" t="n">
        <v>43.6052</v>
      </c>
      <c r="N41" s="55" t="n">
        <v>43.1162</v>
      </c>
      <c r="O41" s="55" t="n">
        <v>43.1963</v>
      </c>
      <c r="P41" s="55" t="n">
        <v>4141.69</v>
      </c>
      <c r="Q41" s="55" t="n">
        <v>52.43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5447</v>
      </c>
      <c r="F42" s="59" t="n">
        <v>39.1806</v>
      </c>
      <c r="G42" s="59" t="n">
        <v>39.2273</v>
      </c>
      <c r="H42" s="59" t="n">
        <v>3908.68</v>
      </c>
      <c r="I42" s="59" t="n">
        <v>50.59</v>
      </c>
      <c r="J42" s="60" t="n">
        <f aca="false">H42/3600</f>
        <v>1.08574444444444</v>
      </c>
      <c r="K42" s="63"/>
      <c r="L42" s="58" t="n">
        <v>3861.8406</v>
      </c>
      <c r="M42" s="59" t="n">
        <v>39.6863</v>
      </c>
      <c r="N42" s="59" t="n">
        <v>39.2661</v>
      </c>
      <c r="O42" s="59" t="n">
        <v>39.3139</v>
      </c>
      <c r="P42" s="59" t="n">
        <v>3942.75</v>
      </c>
      <c r="Q42" s="59" t="n">
        <v>50.63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413.312</v>
      </c>
      <c r="E43" s="51" t="n">
        <v>47.3578</v>
      </c>
      <c r="F43" s="51" t="n">
        <v>46.672</v>
      </c>
      <c r="G43" s="51" t="n">
        <v>46.7266</v>
      </c>
      <c r="H43" s="51" t="n">
        <v>7810.41</v>
      </c>
      <c r="I43" s="51" t="n">
        <v>109.01</v>
      </c>
      <c r="J43" s="52" t="n">
        <f aca="false">H43/3600</f>
        <v>2.16955833333333</v>
      </c>
      <c r="K43" s="61"/>
      <c r="L43" s="50" t="n">
        <v>123393.4512</v>
      </c>
      <c r="M43" s="51" t="n">
        <v>47.4566</v>
      </c>
      <c r="N43" s="51" t="n">
        <v>46.7618</v>
      </c>
      <c r="O43" s="51" t="n">
        <v>46.7724</v>
      </c>
      <c r="P43" s="51" t="n">
        <v>7969.49</v>
      </c>
      <c r="Q43" s="51" t="n">
        <v>109.6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9893</v>
      </c>
      <c r="F44" s="55" t="n">
        <v>42.0574</v>
      </c>
      <c r="G44" s="55" t="n">
        <v>42.4281</v>
      </c>
      <c r="H44" s="55" t="n">
        <v>7385.15</v>
      </c>
      <c r="I44" s="55" t="n">
        <v>101.54</v>
      </c>
      <c r="J44" s="56" t="n">
        <f aca="false">H44/3600</f>
        <v>2.05143055555556</v>
      </c>
      <c r="K44" s="62"/>
      <c r="L44" s="54" t="n">
        <v>95652.2704</v>
      </c>
      <c r="M44" s="55" t="n">
        <v>43.1283</v>
      </c>
      <c r="N44" s="55" t="n">
        <v>42.1498</v>
      </c>
      <c r="O44" s="55" t="n">
        <v>42.5236</v>
      </c>
      <c r="P44" s="55" t="n">
        <v>7512.15</v>
      </c>
      <c r="Q44" s="55" t="n">
        <v>101.34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7483</v>
      </c>
      <c r="F45" s="55" t="n">
        <v>37.6977</v>
      </c>
      <c r="G45" s="55" t="n">
        <v>38.0715</v>
      </c>
      <c r="H45" s="55" t="n">
        <v>6990.62</v>
      </c>
      <c r="I45" s="55" t="n">
        <v>93.87</v>
      </c>
      <c r="J45" s="56" t="n">
        <f aca="false">H45/3600</f>
        <v>1.94183888888889</v>
      </c>
      <c r="K45" s="62"/>
      <c r="L45" s="54" t="n">
        <v>71069.9424</v>
      </c>
      <c r="M45" s="55" t="n">
        <v>38.9012</v>
      </c>
      <c r="N45" s="55" t="n">
        <v>37.8086</v>
      </c>
      <c r="O45" s="55" t="n">
        <v>38.184</v>
      </c>
      <c r="P45" s="55" t="n">
        <v>7021.91</v>
      </c>
      <c r="Q45" s="55" t="n">
        <v>94.38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4.2965</v>
      </c>
      <c r="F46" s="59" t="n">
        <v>33.3626</v>
      </c>
      <c r="G46" s="59" t="n">
        <v>33.6027</v>
      </c>
      <c r="H46" s="59" t="n">
        <v>6492.97</v>
      </c>
      <c r="I46" s="59" t="n">
        <v>87.98</v>
      </c>
      <c r="J46" s="60" t="n">
        <f aca="false">H46/3600</f>
        <v>1.80360277777778</v>
      </c>
      <c r="K46" s="63"/>
      <c r="L46" s="58" t="n">
        <v>51532.3416</v>
      </c>
      <c r="M46" s="59" t="n">
        <v>34.4444</v>
      </c>
      <c r="N46" s="59" t="n">
        <v>33.4983</v>
      </c>
      <c r="O46" s="59" t="n">
        <v>33.7673</v>
      </c>
      <c r="P46" s="59" t="n">
        <v>6660.12</v>
      </c>
      <c r="Q46" s="59" t="n">
        <v>88.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63536.4904</v>
      </c>
      <c r="E47" s="51" t="n">
        <v>50.6657</v>
      </c>
      <c r="F47" s="51" t="n">
        <v>50.3066</v>
      </c>
      <c r="G47" s="51" t="n">
        <v>50.453</v>
      </c>
      <c r="H47" s="51" t="n">
        <v>5598.91</v>
      </c>
      <c r="I47" s="51" t="n">
        <v>73.06</v>
      </c>
      <c r="J47" s="52" t="n">
        <f aca="false">H47/3600</f>
        <v>1.55525277777778</v>
      </c>
      <c r="K47" s="61"/>
      <c r="L47" s="50" t="n">
        <v>63266.1712</v>
      </c>
      <c r="M47" s="51" t="n">
        <v>50.9102</v>
      </c>
      <c r="N47" s="51" t="n">
        <v>50.3725</v>
      </c>
      <c r="O47" s="51" t="n">
        <v>50.0736</v>
      </c>
      <c r="P47" s="51" t="n">
        <v>5731.9</v>
      </c>
      <c r="Q47" s="51" t="n">
        <v>72.2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8101</v>
      </c>
      <c r="F48" s="55" t="n">
        <v>45.761</v>
      </c>
      <c r="G48" s="55" t="n">
        <v>45.3839</v>
      </c>
      <c r="H48" s="55" t="n">
        <v>5417.26</v>
      </c>
      <c r="I48" s="55" t="n">
        <v>69.87</v>
      </c>
      <c r="J48" s="56" t="n">
        <f aca="false">H48/3600</f>
        <v>1.50479444444444</v>
      </c>
      <c r="K48" s="62"/>
      <c r="L48" s="54" t="n">
        <v>53664.3024</v>
      </c>
      <c r="M48" s="55" t="n">
        <v>46.0447</v>
      </c>
      <c r="N48" s="55" t="n">
        <v>45.8649</v>
      </c>
      <c r="O48" s="55" t="n">
        <v>45.3962</v>
      </c>
      <c r="P48" s="55" t="n">
        <v>5498.36</v>
      </c>
      <c r="Q48" s="55" t="n">
        <v>70.31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1.0657</v>
      </c>
      <c r="F49" s="55" t="n">
        <v>41.1039</v>
      </c>
      <c r="G49" s="55" t="n">
        <v>40.5784</v>
      </c>
      <c r="H49" s="55" t="n">
        <v>5145.7</v>
      </c>
      <c r="I49" s="55" t="n">
        <v>67.71</v>
      </c>
      <c r="J49" s="56" t="n">
        <f aca="false">H49/3600</f>
        <v>1.42936111111111</v>
      </c>
      <c r="K49" s="62"/>
      <c r="L49" s="54" t="n">
        <v>45253.0112</v>
      </c>
      <c r="M49" s="55" t="n">
        <v>41.1565</v>
      </c>
      <c r="N49" s="55" t="n">
        <v>41.2821</v>
      </c>
      <c r="O49" s="55" t="n">
        <v>40.3622</v>
      </c>
      <c r="P49" s="55" t="n">
        <v>5203.35</v>
      </c>
      <c r="Q49" s="55" t="n">
        <v>68.22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4.5518</v>
      </c>
      <c r="F50" s="59" t="n">
        <v>36.2439</v>
      </c>
      <c r="G50" s="59" t="n">
        <v>33.6715</v>
      </c>
      <c r="H50" s="59" t="n">
        <v>4730.08</v>
      </c>
      <c r="I50" s="59" t="n">
        <v>61.89</v>
      </c>
      <c r="J50" s="60" t="n">
        <f aca="false">H50/3600</f>
        <v>1.31391111111111</v>
      </c>
      <c r="K50" s="63"/>
      <c r="L50" s="58" t="n">
        <v>31140.3808</v>
      </c>
      <c r="M50" s="59" t="n">
        <v>34.3105</v>
      </c>
      <c r="N50" s="59" t="n">
        <v>36.4894</v>
      </c>
      <c r="O50" s="59" t="n">
        <v>33.1405</v>
      </c>
      <c r="P50" s="59" t="n">
        <v>4780.1</v>
      </c>
      <c r="Q50" s="59" t="n">
        <v>59.26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51272.924</v>
      </c>
      <c r="E51" s="51" t="n">
        <v>49.779</v>
      </c>
      <c r="F51" s="51" t="n">
        <v>48.8221</v>
      </c>
      <c r="G51" s="51" t="n">
        <v>48.4854</v>
      </c>
      <c r="H51" s="51" t="n">
        <v>4147.8</v>
      </c>
      <c r="I51" s="51" t="n">
        <v>50.16</v>
      </c>
      <c r="J51" s="52" t="n">
        <f aca="false">H51/3600</f>
        <v>1.15216666666667</v>
      </c>
      <c r="K51" s="61"/>
      <c r="L51" s="50" t="n">
        <v>50461.2144</v>
      </c>
      <c r="M51" s="51" t="n">
        <v>49.72</v>
      </c>
      <c r="N51" s="51" t="n">
        <v>48.6798</v>
      </c>
      <c r="O51" s="51" t="n">
        <v>48.3667</v>
      </c>
      <c r="P51" s="51" t="n">
        <v>4257.76</v>
      </c>
      <c r="Q51" s="51" t="n">
        <v>51.4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5.0085</v>
      </c>
      <c r="F52" s="55" t="n">
        <v>44.1353</v>
      </c>
      <c r="G52" s="55" t="n">
        <v>43.6728</v>
      </c>
      <c r="H52" s="55" t="n">
        <v>3978.3</v>
      </c>
      <c r="I52" s="55" t="n">
        <v>48.54</v>
      </c>
      <c r="J52" s="56" t="n">
        <f aca="false">H52/3600</f>
        <v>1.10508333333333</v>
      </c>
      <c r="K52" s="62"/>
      <c r="L52" s="54" t="n">
        <v>41975.6376</v>
      </c>
      <c r="M52" s="55" t="n">
        <v>45.0694</v>
      </c>
      <c r="N52" s="55" t="n">
        <v>44.2046</v>
      </c>
      <c r="O52" s="55" t="n">
        <v>43.6881</v>
      </c>
      <c r="P52" s="55" t="n">
        <v>4042.85</v>
      </c>
      <c r="Q52" s="55" t="n">
        <v>48.2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40.1274</v>
      </c>
      <c r="F53" s="55" t="n">
        <v>39.4876</v>
      </c>
      <c r="G53" s="55" t="n">
        <v>39.2068</v>
      </c>
      <c r="H53" s="55" t="n">
        <v>3802.33</v>
      </c>
      <c r="I53" s="55" t="n">
        <v>46.12</v>
      </c>
      <c r="J53" s="56" t="n">
        <f aca="false">H53/3600</f>
        <v>1.05620277777778</v>
      </c>
      <c r="K53" s="62"/>
      <c r="L53" s="54" t="n">
        <v>34230.104</v>
      </c>
      <c r="M53" s="55" t="n">
        <v>40.4144</v>
      </c>
      <c r="N53" s="55" t="n">
        <v>39.5942</v>
      </c>
      <c r="O53" s="55" t="n">
        <v>39.2111</v>
      </c>
      <c r="P53" s="55" t="n">
        <v>3851.54</v>
      </c>
      <c r="Q53" s="55" t="n">
        <v>46.4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5.089</v>
      </c>
      <c r="F54" s="59" t="n">
        <v>34.4309</v>
      </c>
      <c r="G54" s="59" t="n">
        <v>34.1478</v>
      </c>
      <c r="H54" s="59" t="n">
        <v>3595.3</v>
      </c>
      <c r="I54" s="59" t="n">
        <v>44.39</v>
      </c>
      <c r="J54" s="60" t="n">
        <f aca="false">H54/3600</f>
        <v>0.998694444444444</v>
      </c>
      <c r="K54" s="63"/>
      <c r="L54" s="58" t="n">
        <v>26755.8424</v>
      </c>
      <c r="M54" s="59" t="n">
        <v>35.2893</v>
      </c>
      <c r="N54" s="59" t="n">
        <v>34.7046</v>
      </c>
      <c r="O54" s="59" t="n">
        <v>34.2691</v>
      </c>
      <c r="P54" s="59" t="n">
        <v>3618.98</v>
      </c>
      <c r="Q54" s="59" t="n">
        <v>44.65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50537.196</v>
      </c>
      <c r="E55" s="51" t="n">
        <v>50.4099</v>
      </c>
      <c r="F55" s="51" t="n">
        <v>50.3229</v>
      </c>
      <c r="G55" s="51" t="n">
        <v>50.015</v>
      </c>
      <c r="H55" s="51" t="n">
        <v>4072.99</v>
      </c>
      <c r="I55" s="51" t="n">
        <v>52.36</v>
      </c>
      <c r="J55" s="52" t="n">
        <f aca="false">H55/3600</f>
        <v>1.13138611111111</v>
      </c>
      <c r="K55" s="61"/>
      <c r="L55" s="50" t="n">
        <v>49908.6136</v>
      </c>
      <c r="M55" s="51" t="n">
        <v>50.5755</v>
      </c>
      <c r="N55" s="51" t="n">
        <v>50.4179</v>
      </c>
      <c r="O55" s="51" t="n">
        <v>50.1713</v>
      </c>
      <c r="P55" s="51" t="n">
        <v>4110.69</v>
      </c>
      <c r="Q55" s="51" t="n">
        <v>52.82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9234</v>
      </c>
      <c r="F56" s="55" t="n">
        <v>45.7742</v>
      </c>
      <c r="G56" s="55" t="n">
        <v>45.483</v>
      </c>
      <c r="H56" s="55" t="n">
        <v>3921.82</v>
      </c>
      <c r="I56" s="55" t="n">
        <v>51</v>
      </c>
      <c r="J56" s="56" t="n">
        <f aca="false">H56/3600</f>
        <v>1.08939444444444</v>
      </c>
      <c r="K56" s="62"/>
      <c r="L56" s="54" t="n">
        <v>41653.9312</v>
      </c>
      <c r="M56" s="55" t="n">
        <v>46.1383</v>
      </c>
      <c r="N56" s="55" t="n">
        <v>45.9193</v>
      </c>
      <c r="O56" s="55" t="n">
        <v>45.6468</v>
      </c>
      <c r="P56" s="55" t="n">
        <v>3958.25</v>
      </c>
      <c r="Q56" s="55" t="n">
        <v>51.22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1.0839</v>
      </c>
      <c r="F57" s="55" t="n">
        <v>41.1116</v>
      </c>
      <c r="G57" s="55" t="n">
        <v>40.7219</v>
      </c>
      <c r="H57" s="55" t="n">
        <v>3705.58</v>
      </c>
      <c r="I57" s="55" t="n">
        <v>48.97</v>
      </c>
      <c r="J57" s="56" t="n">
        <f aca="false">H57/3600</f>
        <v>1.02932777777778</v>
      </c>
      <c r="K57" s="62"/>
      <c r="L57" s="54" t="n">
        <v>33643.732</v>
      </c>
      <c r="M57" s="55" t="n">
        <v>41.3401</v>
      </c>
      <c r="N57" s="55" t="n">
        <v>41.2951</v>
      </c>
      <c r="O57" s="55" t="n">
        <v>40.9385</v>
      </c>
      <c r="P57" s="55" t="n">
        <v>3740.91</v>
      </c>
      <c r="Q57" s="55" t="n">
        <v>49.36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5745</v>
      </c>
      <c r="F58" s="59" t="n">
        <v>35.7576</v>
      </c>
      <c r="G58" s="59" t="n">
        <v>35.2866</v>
      </c>
      <c r="H58" s="59" t="n">
        <v>3426.1</v>
      </c>
      <c r="I58" s="59" t="n">
        <v>46.76</v>
      </c>
      <c r="J58" s="60" t="n">
        <f aca="false">H58/3600</f>
        <v>0.951694444444444</v>
      </c>
      <c r="K58" s="63"/>
      <c r="L58" s="58" t="n">
        <v>25789.0424</v>
      </c>
      <c r="M58" s="59" t="n">
        <v>35.8616</v>
      </c>
      <c r="N58" s="59" t="n">
        <v>35.9707</v>
      </c>
      <c r="O58" s="59" t="n">
        <v>35.5346</v>
      </c>
      <c r="P58" s="59" t="n">
        <v>3485.3</v>
      </c>
      <c r="Q58" s="59" t="n">
        <v>46.8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5435.18</v>
      </c>
      <c r="I59" s="51" t="n">
        <v>64.11</v>
      </c>
      <c r="J59" s="52" t="n">
        <f aca="false">H59/3600</f>
        <v>1.50977222222222</v>
      </c>
      <c r="L59" s="50" t="n">
        <v>44806.964</v>
      </c>
      <c r="M59" s="51" t="n">
        <v>50.0913</v>
      </c>
      <c r="N59" s="51" t="n">
        <v>50.215</v>
      </c>
      <c r="O59" s="51" t="n">
        <v>50.7279</v>
      </c>
      <c r="P59" s="51" t="n">
        <v>5489.13</v>
      </c>
      <c r="Q59" s="51" t="n">
        <v>62.73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165.21</v>
      </c>
      <c r="I60" s="55" t="n">
        <v>61.02</v>
      </c>
      <c r="J60" s="56" t="n">
        <f aca="false">H60/3600</f>
        <v>1.43478055555556</v>
      </c>
      <c r="L60" s="54" t="n">
        <v>36436.5848</v>
      </c>
      <c r="M60" s="55" t="n">
        <v>45.2329</v>
      </c>
      <c r="N60" s="55" t="n">
        <v>45.4066</v>
      </c>
      <c r="O60" s="55" t="n">
        <v>46.1928</v>
      </c>
      <c r="P60" s="55" t="n">
        <v>5297.49</v>
      </c>
      <c r="Q60" s="55" t="n">
        <v>60.99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4925.26</v>
      </c>
      <c r="I61" s="55" t="n">
        <v>59.14</v>
      </c>
      <c r="J61" s="56" t="n">
        <f aca="false">H61/3600</f>
        <v>1.36812777777778</v>
      </c>
      <c r="L61" s="54" t="n">
        <v>28405.4568</v>
      </c>
      <c r="M61" s="55" t="n">
        <v>40.5906</v>
      </c>
      <c r="N61" s="55" t="n">
        <v>40.7387</v>
      </c>
      <c r="O61" s="55" t="n">
        <v>41.4538</v>
      </c>
      <c r="P61" s="55" t="n">
        <v>4954.8</v>
      </c>
      <c r="Q61" s="55" t="n">
        <v>58.51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4521.62</v>
      </c>
      <c r="I62" s="59" t="n">
        <v>55.6</v>
      </c>
      <c r="J62" s="60" t="n">
        <f aca="false">H62/3600</f>
        <v>1.25600555555556</v>
      </c>
      <c r="L62" s="58" t="n">
        <v>20482.6056</v>
      </c>
      <c r="M62" s="59" t="n">
        <v>35.2825</v>
      </c>
      <c r="N62" s="59" t="n">
        <v>35.6084</v>
      </c>
      <c r="O62" s="59" t="n">
        <v>36.3937</v>
      </c>
      <c r="P62" s="59" t="n">
        <v>4634.58</v>
      </c>
      <c r="Q62" s="59" t="n">
        <v>56.4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5488.04</v>
      </c>
      <c r="I63" s="51" t="n">
        <v>65.41</v>
      </c>
      <c r="J63" s="52" t="n">
        <f aca="false">H63/3600</f>
        <v>1.52445555555556</v>
      </c>
      <c r="L63" s="50" t="n">
        <v>36405.7176</v>
      </c>
      <c r="M63" s="51" t="n">
        <v>52.0429</v>
      </c>
      <c r="N63" s="51" t="n">
        <v>52.5428</v>
      </c>
      <c r="O63" s="51" t="n">
        <v>52.2956</v>
      </c>
      <c r="P63" s="51" t="n">
        <v>5453.03</v>
      </c>
      <c r="Q63" s="51" t="n">
        <v>57.89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131.87</v>
      </c>
      <c r="I64" s="55" t="n">
        <v>64.29</v>
      </c>
      <c r="J64" s="56" t="n">
        <f aca="false">H64/3600</f>
        <v>1.42551944444444</v>
      </c>
      <c r="L64" s="54" t="n">
        <v>31158.1784</v>
      </c>
      <c r="M64" s="55" t="n">
        <v>46.5589</v>
      </c>
      <c r="N64" s="55" t="n">
        <v>46.039</v>
      </c>
      <c r="O64" s="55" t="n">
        <v>47.3828</v>
      </c>
      <c r="P64" s="55" t="n">
        <v>5181.71</v>
      </c>
      <c r="Q64" s="55" t="n">
        <v>64.76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4793.27</v>
      </c>
      <c r="I65" s="55" t="n">
        <v>63.03</v>
      </c>
      <c r="J65" s="56" t="n">
        <f aca="false">H65/3600</f>
        <v>1.33146388888889</v>
      </c>
      <c r="L65" s="54" t="n">
        <v>25960.1248</v>
      </c>
      <c r="M65" s="55" t="n">
        <v>41.1525</v>
      </c>
      <c r="N65" s="55" t="n">
        <v>40.8723</v>
      </c>
      <c r="O65" s="55" t="n">
        <v>41.657</v>
      </c>
      <c r="P65" s="55" t="n">
        <v>4820.49</v>
      </c>
      <c r="Q65" s="55" t="n">
        <v>62.74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317.44</v>
      </c>
      <c r="I66" s="59" t="n">
        <v>60.62</v>
      </c>
      <c r="J66" s="60" t="n">
        <f aca="false">H66/3600</f>
        <v>1.19928888888889</v>
      </c>
      <c r="L66" s="58" t="n">
        <v>19266.7064</v>
      </c>
      <c r="M66" s="59" t="n">
        <v>36.0785</v>
      </c>
      <c r="N66" s="59" t="n">
        <v>35.6418</v>
      </c>
      <c r="O66" s="59" t="n">
        <v>35.3626</v>
      </c>
      <c r="P66" s="59" t="n">
        <v>4430.17</v>
      </c>
      <c r="Q66" s="59" t="n">
        <v>62.23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7122.26</v>
      </c>
      <c r="I67" s="51" t="n">
        <v>94.58</v>
      </c>
      <c r="J67" s="52" t="n">
        <f aca="false">H67/3600</f>
        <v>1.97840555555556</v>
      </c>
      <c r="L67" s="50" t="n">
        <v>77656.5136</v>
      </c>
      <c r="M67" s="51" t="n">
        <v>48.3251</v>
      </c>
      <c r="N67" s="51" t="n">
        <v>48.8568</v>
      </c>
      <c r="O67" s="51" t="n">
        <v>49.0312</v>
      </c>
      <c r="P67" s="51" t="n">
        <v>7057.83</v>
      </c>
      <c r="Q67" s="51" t="n">
        <v>84.96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6707.07</v>
      </c>
      <c r="I68" s="55" t="n">
        <v>89.52</v>
      </c>
      <c r="J68" s="56" t="n">
        <f aca="false">H68/3600</f>
        <v>1.863075</v>
      </c>
      <c r="L68" s="54" t="n">
        <v>57984.2128</v>
      </c>
      <c r="M68" s="55" t="n">
        <v>43.7633</v>
      </c>
      <c r="N68" s="55" t="n">
        <v>44.4073</v>
      </c>
      <c r="O68" s="55" t="n">
        <v>44.5962</v>
      </c>
      <c r="P68" s="55" t="n">
        <v>6829.24</v>
      </c>
      <c r="Q68" s="55" t="n">
        <v>90.16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6262.46</v>
      </c>
      <c r="I69" s="55" t="n">
        <v>83.55</v>
      </c>
      <c r="J69" s="56" t="n">
        <f aca="false">H69/3600</f>
        <v>1.73957222222222</v>
      </c>
      <c r="L69" s="54" t="n">
        <v>41042.4648</v>
      </c>
      <c r="M69" s="55" t="n">
        <v>39.2549</v>
      </c>
      <c r="N69" s="55" t="n">
        <v>40.312</v>
      </c>
      <c r="O69" s="55" t="n">
        <v>40.4958</v>
      </c>
      <c r="P69" s="55" t="n">
        <v>6480.24</v>
      </c>
      <c r="Q69" s="55" t="n">
        <v>84.12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5859.54</v>
      </c>
      <c r="I70" s="59" t="n">
        <v>78.63</v>
      </c>
      <c r="J70" s="60" t="n">
        <f aca="false">H70/3600</f>
        <v>1.62765</v>
      </c>
      <c r="L70" s="58" t="n">
        <v>28267.4456</v>
      </c>
      <c r="M70" s="59" t="n">
        <v>34.3034</v>
      </c>
      <c r="N70" s="59" t="n">
        <v>36.9233</v>
      </c>
      <c r="O70" s="59" t="n">
        <v>36.9054</v>
      </c>
      <c r="P70" s="59" t="n">
        <v>5707.92</v>
      </c>
      <c r="Q70" s="59" t="n">
        <v>70.8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086.34</v>
      </c>
      <c r="I71" s="51" t="n">
        <v>52.35</v>
      </c>
      <c r="J71" s="52" t="n">
        <f aca="false">H71/3600</f>
        <v>1.13509444444444</v>
      </c>
      <c r="L71" s="50" t="n">
        <v>5740.0442</v>
      </c>
      <c r="M71" s="51" t="n">
        <v>50.9136</v>
      </c>
      <c r="N71" s="51" t="n">
        <v>55.2998</v>
      </c>
      <c r="O71" s="51" t="n">
        <v>56.3304</v>
      </c>
      <c r="P71" s="51" t="n">
        <v>4086.35</v>
      </c>
      <c r="Q71" s="51" t="n">
        <v>46.1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3920.25</v>
      </c>
      <c r="I72" s="55" t="n">
        <v>49.18</v>
      </c>
      <c r="J72" s="56" t="n">
        <f aca="false">H72/3600</f>
        <v>1.08895833333333</v>
      </c>
      <c r="L72" s="54" t="n">
        <v>3787.6272</v>
      </c>
      <c r="M72" s="55" t="n">
        <v>47.3653</v>
      </c>
      <c r="N72" s="55" t="n">
        <v>52.0506</v>
      </c>
      <c r="O72" s="55" t="n">
        <v>53.2018</v>
      </c>
      <c r="P72" s="55" t="n">
        <v>4011.64</v>
      </c>
      <c r="Q72" s="55" t="n">
        <v>49.38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3788.02</v>
      </c>
      <c r="I73" s="55" t="n">
        <v>47.05</v>
      </c>
      <c r="J73" s="56" t="n">
        <f aca="false">H73/3600</f>
        <v>1.05222777777778</v>
      </c>
      <c r="L73" s="54" t="n">
        <v>2466.9283</v>
      </c>
      <c r="M73" s="55" t="n">
        <v>43.6243</v>
      </c>
      <c r="N73" s="55" t="n">
        <v>48.7725</v>
      </c>
      <c r="O73" s="55" t="n">
        <v>49.9891</v>
      </c>
      <c r="P73" s="55" t="n">
        <v>3841.22</v>
      </c>
      <c r="Q73" s="55" t="n">
        <v>46.78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3679.85</v>
      </c>
      <c r="I74" s="59" t="n">
        <v>45.18</v>
      </c>
      <c r="J74" s="60" t="n">
        <f aca="false">H74/3600</f>
        <v>1.02218055555556</v>
      </c>
      <c r="L74" s="58" t="n">
        <v>1564.7232</v>
      </c>
      <c r="M74" s="59" t="n">
        <v>39.6239</v>
      </c>
      <c r="N74" s="59" t="n">
        <v>45.5597</v>
      </c>
      <c r="O74" s="59" t="n">
        <v>46.9999</v>
      </c>
      <c r="P74" s="59" t="n">
        <v>3705.7</v>
      </c>
      <c r="Q74" s="59" t="n">
        <v>45.47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6511.2</v>
      </c>
      <c r="I75" s="51" t="n">
        <v>90.73</v>
      </c>
      <c r="J75" s="52" t="n">
        <f aca="false">H75/3600</f>
        <v>1.80866666666667</v>
      </c>
      <c r="L75" s="50" t="n">
        <v>54297.248</v>
      </c>
      <c r="M75" s="51" t="n">
        <v>46.8393</v>
      </c>
      <c r="N75" s="51" t="n">
        <v>48.9098</v>
      </c>
      <c r="O75" s="51" t="n">
        <v>50.2456</v>
      </c>
      <c r="P75" s="51" t="n">
        <v>6366.4</v>
      </c>
      <c r="Q75" s="51" t="n">
        <v>79.9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5948.76</v>
      </c>
      <c r="I76" s="55" t="n">
        <v>82.04</v>
      </c>
      <c r="J76" s="56" t="n">
        <f aca="false">H76/3600</f>
        <v>1.65243333333333</v>
      </c>
      <c r="L76" s="54" t="n">
        <v>36623.0128</v>
      </c>
      <c r="M76" s="55" t="n">
        <v>42.3537</v>
      </c>
      <c r="N76" s="55" t="n">
        <v>45.5251</v>
      </c>
      <c r="O76" s="55" t="n">
        <v>47.3546</v>
      </c>
      <c r="P76" s="55" t="n">
        <v>6093.04</v>
      </c>
      <c r="Q76" s="55" t="n">
        <v>82.42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5521.87</v>
      </c>
      <c r="I77" s="55" t="n">
        <v>73.67</v>
      </c>
      <c r="J77" s="56" t="n">
        <f aca="false">H77/3600</f>
        <v>1.53385277777778</v>
      </c>
      <c r="L77" s="54" t="n">
        <v>23479.8576</v>
      </c>
      <c r="M77" s="55" t="n">
        <v>38.0191</v>
      </c>
      <c r="N77" s="55" t="n">
        <v>42.0103</v>
      </c>
      <c r="O77" s="55" t="n">
        <v>44.4288</v>
      </c>
      <c r="P77" s="55" t="n">
        <v>5490.31</v>
      </c>
      <c r="Q77" s="55" t="n">
        <v>74.64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4989.5</v>
      </c>
      <c r="I78" s="59" t="n">
        <v>66.47</v>
      </c>
      <c r="J78" s="60" t="n">
        <f aca="false">H78/3600</f>
        <v>1.38597222222222</v>
      </c>
      <c r="L78" s="58" t="n">
        <v>14514.8904</v>
      </c>
      <c r="M78" s="59" t="n">
        <v>34.3011</v>
      </c>
      <c r="N78" s="59" t="n">
        <v>38.4635</v>
      </c>
      <c r="O78" s="59" t="n">
        <v>41.1495</v>
      </c>
      <c r="P78" s="59" t="n">
        <v>5039.07</v>
      </c>
      <c r="Q78" s="59" t="n">
        <v>66.4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6393.94</v>
      </c>
      <c r="I79" s="51" t="n">
        <v>82.85</v>
      </c>
      <c r="J79" s="52" t="n">
        <f aca="false">H79/3600</f>
        <v>1.77609444444444</v>
      </c>
      <c r="L79" s="50" t="n">
        <v>31417.4608</v>
      </c>
      <c r="M79" s="51" t="n">
        <v>46.8744</v>
      </c>
      <c r="N79" s="51" t="n">
        <v>49.2574</v>
      </c>
      <c r="O79" s="51" t="n">
        <v>48.6238</v>
      </c>
      <c r="P79" s="51" t="n">
        <v>6489.38</v>
      </c>
      <c r="Q79" s="51" t="n">
        <v>82.6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5929.17</v>
      </c>
      <c r="I80" s="55" t="n">
        <v>76.03</v>
      </c>
      <c r="J80" s="56" t="n">
        <f aca="false">H80/3600</f>
        <v>1.64699166666667</v>
      </c>
      <c r="L80" s="54" t="n">
        <v>19392.0472</v>
      </c>
      <c r="M80" s="55" t="n">
        <v>44.1436</v>
      </c>
      <c r="N80" s="55" t="n">
        <v>46.7509</v>
      </c>
      <c r="O80" s="55" t="n">
        <v>46.2507</v>
      </c>
      <c r="P80" s="55" t="n">
        <v>5983.91</v>
      </c>
      <c r="Q80" s="55" t="n">
        <v>76.97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5496.87</v>
      </c>
      <c r="I81" s="55" t="n">
        <v>70.73</v>
      </c>
      <c r="J81" s="56" t="n">
        <f aca="false">H81/3600</f>
        <v>1.52690833333333</v>
      </c>
      <c r="L81" s="54" t="n">
        <v>11500.0728</v>
      </c>
      <c r="M81" s="55" t="n">
        <v>41.0118</v>
      </c>
      <c r="N81" s="55" t="n">
        <v>43.9999</v>
      </c>
      <c r="O81" s="55" t="n">
        <v>43.5888</v>
      </c>
      <c r="P81" s="55" t="n">
        <v>5576.25</v>
      </c>
      <c r="Q81" s="55" t="n">
        <v>71.08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5220.88</v>
      </c>
      <c r="I82" s="59" t="n">
        <v>66.01</v>
      </c>
      <c r="J82" s="60" t="n">
        <f aca="false">H82/3600</f>
        <v>1.45024444444444</v>
      </c>
      <c r="L82" s="58" t="n">
        <v>6490.4984</v>
      </c>
      <c r="M82" s="59" t="n">
        <v>37.707</v>
      </c>
      <c r="N82" s="59" t="n">
        <v>41.2365</v>
      </c>
      <c r="O82" s="59" t="n">
        <v>40.9044</v>
      </c>
      <c r="P82" s="59" t="n">
        <v>5352.27</v>
      </c>
      <c r="Q82" s="59" t="n">
        <v>65.6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334.61</v>
      </c>
      <c r="I83" s="51" t="n">
        <v>44.68</v>
      </c>
      <c r="J83" s="52" t="n">
        <f aca="false">H83/3600</f>
        <v>0.926280555555556</v>
      </c>
      <c r="L83" s="50" t="n">
        <v>33712.6008</v>
      </c>
      <c r="M83" s="51" t="n">
        <v>49.0383</v>
      </c>
      <c r="N83" s="51" t="n">
        <v>50.2074</v>
      </c>
      <c r="O83" s="51" t="n">
        <v>50.7</v>
      </c>
      <c r="P83" s="51" t="n">
        <v>3367.18</v>
      </c>
      <c r="Q83" s="51" t="n">
        <v>44.7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144.84</v>
      </c>
      <c r="I84" s="55" t="n">
        <v>42.52</v>
      </c>
      <c r="J84" s="56" t="n">
        <f aca="false">H84/3600</f>
        <v>0.873566666666667</v>
      </c>
      <c r="L84" s="54" t="n">
        <v>26181.872</v>
      </c>
      <c r="M84" s="55" t="n">
        <v>44.8067</v>
      </c>
      <c r="N84" s="55" t="n">
        <v>45.47</v>
      </c>
      <c r="O84" s="55" t="n">
        <v>45.7688</v>
      </c>
      <c r="P84" s="55" t="n">
        <v>3207.85</v>
      </c>
      <c r="Q84" s="55" t="n">
        <v>42.58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2931.82</v>
      </c>
      <c r="I85" s="55" t="n">
        <v>39.3</v>
      </c>
      <c r="J85" s="56" t="n">
        <f aca="false">H85/3600</f>
        <v>0.814394444444445</v>
      </c>
      <c r="L85" s="54" t="n">
        <v>18316.04</v>
      </c>
      <c r="M85" s="55" t="n">
        <v>40.383</v>
      </c>
      <c r="N85" s="55" t="n">
        <v>41.0792</v>
      </c>
      <c r="O85" s="55" t="n">
        <v>41.1943</v>
      </c>
      <c r="P85" s="55" t="n">
        <v>2885.56</v>
      </c>
      <c r="Q85" s="55" t="n">
        <v>35.14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2689.62</v>
      </c>
      <c r="I86" s="59" t="n">
        <v>36.43</v>
      </c>
      <c r="J86" s="60" t="n">
        <f aca="false">H86/3600</f>
        <v>0.747116666666667</v>
      </c>
      <c r="L86" s="58" t="n">
        <v>9780.3296</v>
      </c>
      <c r="M86" s="59" t="n">
        <v>35.2947</v>
      </c>
      <c r="N86" s="59" t="n">
        <v>35.8413</v>
      </c>
      <c r="O86" s="59" t="n">
        <v>35.9047</v>
      </c>
      <c r="P86" s="59" t="n">
        <v>2697.97</v>
      </c>
      <c r="Q86" s="59" t="n">
        <v>36.36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4358.09</v>
      </c>
      <c r="I87" s="51" t="n">
        <v>190.07</v>
      </c>
      <c r="J87" s="52" t="n">
        <f aca="false">H87/3600</f>
        <v>3.98835833333333</v>
      </c>
      <c r="L87" s="50" t="n">
        <v>224308.8024</v>
      </c>
      <c r="M87" s="51" t="n">
        <v>40.5944</v>
      </c>
      <c r="N87" s="51" t="n">
        <v>40.6049</v>
      </c>
      <c r="O87" s="51" t="n">
        <v>43.1793</v>
      </c>
      <c r="P87" s="51" t="n">
        <v>14165.59</v>
      </c>
      <c r="Q87" s="51" t="n">
        <v>169.97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1549.76</v>
      </c>
      <c r="I88" s="55" t="n">
        <v>130.74</v>
      </c>
      <c r="J88" s="56" t="n">
        <f aca="false">H88/3600</f>
        <v>3.20826666666667</v>
      </c>
      <c r="L88" s="54" t="n">
        <v>120997.1024</v>
      </c>
      <c r="M88" s="55" t="n">
        <v>36.918</v>
      </c>
      <c r="N88" s="55" t="n">
        <v>37.5681</v>
      </c>
      <c r="O88" s="55" t="n">
        <v>40.959</v>
      </c>
      <c r="P88" s="55" t="n">
        <v>11371.19</v>
      </c>
      <c r="Q88" s="55" t="n">
        <v>131.62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9980.2</v>
      </c>
      <c r="I89" s="55" t="n">
        <v>110.63</v>
      </c>
      <c r="J89" s="56" t="n">
        <f aca="false">H89/3600</f>
        <v>2.77227777777778</v>
      </c>
      <c r="L89" s="54" t="n">
        <v>67762.772</v>
      </c>
      <c r="M89" s="55" t="n">
        <v>33.4944</v>
      </c>
      <c r="N89" s="55" t="n">
        <v>36.0211</v>
      </c>
      <c r="O89" s="55" t="n">
        <v>38.7335</v>
      </c>
      <c r="P89" s="55" t="n">
        <v>9349.57</v>
      </c>
      <c r="Q89" s="55" t="n">
        <v>111.08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8551.1</v>
      </c>
      <c r="I90" s="59" t="n">
        <v>95.15</v>
      </c>
      <c r="J90" s="60" t="n">
        <f aca="false">H90/3600</f>
        <v>2.37530555555556</v>
      </c>
      <c r="L90" s="58" t="n">
        <v>34551.24</v>
      </c>
      <c r="M90" s="59" t="n">
        <v>30.0987</v>
      </c>
      <c r="N90" s="59" t="n">
        <v>34.7833</v>
      </c>
      <c r="O90" s="59" t="n">
        <v>36.9757</v>
      </c>
      <c r="P90" s="59" t="n">
        <v>8536.69</v>
      </c>
      <c r="Q90" s="59" t="n">
        <v>96.24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3454.26</v>
      </c>
      <c r="I91" s="51" t="n">
        <v>166.82</v>
      </c>
      <c r="J91" s="52" t="n">
        <f aca="false">H91/3600</f>
        <v>3.73729444444444</v>
      </c>
      <c r="L91" s="50" t="n">
        <v>204234.192</v>
      </c>
      <c r="M91" s="51" t="n">
        <v>40.6461</v>
      </c>
      <c r="N91" s="51" t="n">
        <v>40.703</v>
      </c>
      <c r="O91" s="51" t="n">
        <v>42.7112</v>
      </c>
      <c r="P91" s="51" t="n">
        <v>13205.94</v>
      </c>
      <c r="Q91" s="51" t="n">
        <v>168.5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0686.78</v>
      </c>
      <c r="I92" s="55" t="n">
        <v>126.27</v>
      </c>
      <c r="J92" s="56" t="n">
        <f aca="false">H92/3600</f>
        <v>2.96855</v>
      </c>
      <c r="L92" s="54" t="n">
        <v>99535.6552</v>
      </c>
      <c r="M92" s="55" t="n">
        <v>37.3699</v>
      </c>
      <c r="N92" s="55" t="n">
        <v>37.0879</v>
      </c>
      <c r="O92" s="55" t="n">
        <v>40.781</v>
      </c>
      <c r="P92" s="55" t="n">
        <v>10886.27</v>
      </c>
      <c r="Q92" s="55" t="n">
        <v>126.51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9500.61</v>
      </c>
      <c r="I93" s="55" t="n">
        <v>122.7</v>
      </c>
      <c r="J93" s="56" t="n">
        <f aca="false">H93/3600</f>
        <v>2.63905833333333</v>
      </c>
      <c r="L93" s="54" t="n">
        <v>59109.1552</v>
      </c>
      <c r="M93" s="55" t="n">
        <v>34.7266</v>
      </c>
      <c r="N93" s="55" t="n">
        <v>35.4454</v>
      </c>
      <c r="O93" s="55" t="n">
        <v>38.9413</v>
      </c>
      <c r="P93" s="55" t="n">
        <v>8856.16</v>
      </c>
      <c r="Q93" s="55" t="n">
        <v>109.91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8440.46</v>
      </c>
      <c r="I94" s="59" t="n">
        <v>96.97</v>
      </c>
      <c r="J94" s="60" t="n">
        <f aca="false">H94/3600</f>
        <v>2.34457222222222</v>
      </c>
      <c r="L94" s="58" t="n">
        <v>34712.7208</v>
      </c>
      <c r="M94" s="59" t="n">
        <v>31.6211</v>
      </c>
      <c r="N94" s="59" t="n">
        <v>34.1293</v>
      </c>
      <c r="O94" s="59" t="n">
        <v>37.7443</v>
      </c>
      <c r="P94" s="59" t="n">
        <v>8685</v>
      </c>
      <c r="Q94" s="59" t="n">
        <v>109.84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1645.69</v>
      </c>
      <c r="I95" s="51" t="n">
        <v>145.24</v>
      </c>
      <c r="J95" s="52" t="n">
        <f aca="false">H95/3600</f>
        <v>3.23491388888889</v>
      </c>
      <c r="L95" s="50" t="n">
        <v>88949.0808</v>
      </c>
      <c r="M95" s="51" t="n">
        <v>43.8844</v>
      </c>
      <c r="N95" s="51" t="n">
        <v>47.4134</v>
      </c>
      <c r="O95" s="51" t="n">
        <v>48.674</v>
      </c>
      <c r="P95" s="51" t="n">
        <v>11477.75</v>
      </c>
      <c r="Q95" s="51" t="n">
        <v>146.14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0183.73</v>
      </c>
      <c r="I96" s="55" t="n">
        <v>132.15</v>
      </c>
      <c r="J96" s="56" t="n">
        <f aca="false">H96/3600</f>
        <v>2.82881388888889</v>
      </c>
      <c r="L96" s="54" t="n">
        <v>52215.048</v>
      </c>
      <c r="M96" s="55" t="n">
        <v>40.6757</v>
      </c>
      <c r="N96" s="55" t="n">
        <v>45.4542</v>
      </c>
      <c r="O96" s="55" t="n">
        <v>46.3451</v>
      </c>
      <c r="P96" s="55" t="n">
        <v>10284.82</v>
      </c>
      <c r="Q96" s="55" t="n">
        <v>129.28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9383.41</v>
      </c>
      <c r="I97" s="55" t="n">
        <v>115.27</v>
      </c>
      <c r="J97" s="56" t="n">
        <f aca="false">H97/3600</f>
        <v>2.60650277777778</v>
      </c>
      <c r="L97" s="54" t="n">
        <v>29556.2544</v>
      </c>
      <c r="M97" s="55" t="n">
        <v>37.4235</v>
      </c>
      <c r="N97" s="55" t="n">
        <v>43.4734</v>
      </c>
      <c r="O97" s="55" t="n">
        <v>44.0417</v>
      </c>
      <c r="P97" s="55" t="n">
        <v>9344.77</v>
      </c>
      <c r="Q97" s="55" t="n">
        <v>117.47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8741.36</v>
      </c>
      <c r="I98" s="59" t="n">
        <v>105.57</v>
      </c>
      <c r="J98" s="60" t="n">
        <f aca="false">H98/3600</f>
        <v>2.42815555555556</v>
      </c>
      <c r="L98" s="58" t="n">
        <v>16222.8672</v>
      </c>
      <c r="M98" s="59" t="n">
        <v>34.3093</v>
      </c>
      <c r="N98" s="59" t="n">
        <v>41.5275</v>
      </c>
      <c r="O98" s="59" t="n">
        <v>41.8692</v>
      </c>
      <c r="P98" s="59" t="n">
        <v>8633.6</v>
      </c>
      <c r="Q98" s="59" t="n">
        <v>105.8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6367.94</v>
      </c>
      <c r="I99" s="51" t="n">
        <v>67.56</v>
      </c>
      <c r="J99" s="52" t="n">
        <f aca="false">H99/3600</f>
        <v>1.76887222222222</v>
      </c>
      <c r="L99" s="50" t="n">
        <v>53238.1736</v>
      </c>
      <c r="M99" s="51" t="n">
        <v>42.8717</v>
      </c>
      <c r="N99" s="51" t="n">
        <v>40.7667</v>
      </c>
      <c r="O99" s="51" t="n">
        <v>42.8633</v>
      </c>
      <c r="P99" s="51" t="n">
        <v>5977.67</v>
      </c>
      <c r="Q99" s="51" t="n">
        <v>67.6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033.62</v>
      </c>
      <c r="I100" s="55" t="n">
        <v>60.65</v>
      </c>
      <c r="J100" s="56" t="n">
        <f aca="false">H100/3600</f>
        <v>1.39822777777778</v>
      </c>
      <c r="L100" s="54" t="n">
        <v>17430.3936</v>
      </c>
      <c r="M100" s="55" t="n">
        <v>41.1417</v>
      </c>
      <c r="N100" s="55" t="n">
        <v>37.8985</v>
      </c>
      <c r="O100" s="55" t="n">
        <v>41.6804</v>
      </c>
      <c r="P100" s="55" t="n">
        <v>5120.8</v>
      </c>
      <c r="Q100" s="55" t="n">
        <v>59.81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4432.51</v>
      </c>
      <c r="I101" s="55" t="n">
        <v>55.22</v>
      </c>
      <c r="J101" s="56" t="n">
        <f aca="false">H101/3600</f>
        <v>1.23125277777778</v>
      </c>
      <c r="L101" s="54" t="n">
        <v>8548.968</v>
      </c>
      <c r="M101" s="55" t="n">
        <v>39.029</v>
      </c>
      <c r="N101" s="55" t="n">
        <v>37.2239</v>
      </c>
      <c r="O101" s="55" t="n">
        <v>40.3977</v>
      </c>
      <c r="P101" s="55" t="n">
        <v>4466.14</v>
      </c>
      <c r="Q101" s="55" t="n">
        <v>54.33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181.73</v>
      </c>
      <c r="I102" s="59" t="n">
        <v>51.89</v>
      </c>
      <c r="J102" s="60" t="n">
        <f aca="false">H102/3600</f>
        <v>1.16159166666667</v>
      </c>
      <c r="L102" s="58" t="n">
        <v>4267.988</v>
      </c>
      <c r="M102" s="59" t="n">
        <v>36.5596</v>
      </c>
      <c r="N102" s="59" t="n">
        <v>36.55</v>
      </c>
      <c r="O102" s="59" t="n">
        <v>39.1541</v>
      </c>
      <c r="P102" s="59" t="n">
        <v>4027.13</v>
      </c>
      <c r="Q102" s="59" t="n">
        <v>45.5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51" activeCellId="0" sqref="L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582.45</v>
      </c>
      <c r="I3" s="51" t="n">
        <v>33.02</v>
      </c>
      <c r="J3" s="52" t="e">
        <f aca="false">secToHours(H3)</f>
        <v>#VALUE!</v>
      </c>
      <c r="L3" s="50" t="n">
        <v>38528.9136</v>
      </c>
      <c r="M3" s="51" t="n">
        <v>46.0164</v>
      </c>
      <c r="N3" s="51" t="n">
        <v>46.3831</v>
      </c>
      <c r="O3" s="51" t="n">
        <v>47.3276</v>
      </c>
      <c r="P3" s="51" t="n">
        <v>2613.03</v>
      </c>
      <c r="Q3" s="51" t="n">
        <v>32.87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184.06</v>
      </c>
      <c r="I4" s="55" t="n">
        <v>27.21</v>
      </c>
      <c r="J4" s="56" t="e">
        <f aca="false">secToHours(H4)</f>
        <v>#VALUE!</v>
      </c>
      <c r="L4" s="54" t="n">
        <v>22645.0408</v>
      </c>
      <c r="M4" s="55" t="n">
        <v>42.0226</v>
      </c>
      <c r="N4" s="55" t="n">
        <v>43.8305</v>
      </c>
      <c r="O4" s="55" t="n">
        <v>44.4342</v>
      </c>
      <c r="P4" s="55" t="n">
        <v>2226.62</v>
      </c>
      <c r="Q4" s="55" t="n">
        <v>27.68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1836.34</v>
      </c>
      <c r="I5" s="55" t="n">
        <v>22.65</v>
      </c>
      <c r="J5" s="56" t="e">
        <f aca="false">secToHours(H5)</f>
        <v>#VALUE!</v>
      </c>
      <c r="L5" s="54" t="n">
        <v>13094.5984</v>
      </c>
      <c r="M5" s="55" t="n">
        <v>38.561</v>
      </c>
      <c r="N5" s="55" t="n">
        <v>40.7852</v>
      </c>
      <c r="O5" s="55" t="n">
        <v>41.0731</v>
      </c>
      <c r="P5" s="55" t="n">
        <v>1877.94</v>
      </c>
      <c r="Q5" s="55" t="n">
        <v>22.7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604.17</v>
      </c>
      <c r="I6" s="59" t="n">
        <v>18.55</v>
      </c>
      <c r="J6" s="60" t="e">
        <f aca="false">secToHours(H6)</f>
        <v>#VALUE!</v>
      </c>
      <c r="L6" s="58" t="n">
        <v>7584.6976</v>
      </c>
      <c r="M6" s="59" t="n">
        <v>35.4658</v>
      </c>
      <c r="N6" s="59" t="n">
        <v>38.3057</v>
      </c>
      <c r="O6" s="59" t="n">
        <v>38.4239</v>
      </c>
      <c r="P6" s="59" t="n">
        <v>1634.4</v>
      </c>
      <c r="Q6" s="59" t="n">
        <v>18.83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191.99</v>
      </c>
      <c r="I7" s="51" t="n">
        <v>49.13</v>
      </c>
      <c r="J7" s="52" t="e">
        <f aca="false">secToHours(H7)</f>
        <v>#VALUE!</v>
      </c>
      <c r="L7" s="50" t="n">
        <v>32264.112</v>
      </c>
      <c r="M7" s="51" t="n">
        <v>48.8269</v>
      </c>
      <c r="N7" s="51" t="n">
        <v>49.6777</v>
      </c>
      <c r="O7" s="51" t="n">
        <v>50.0358</v>
      </c>
      <c r="P7" s="51" t="n">
        <v>4403.8</v>
      </c>
      <c r="Q7" s="51" t="n">
        <v>49.4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3837.05</v>
      </c>
      <c r="I8" s="55" t="n">
        <v>44.13</v>
      </c>
      <c r="J8" s="56" t="e">
        <f aca="false">secToHours(H8)</f>
        <v>#VALUE!</v>
      </c>
      <c r="L8" s="54" t="n">
        <v>22478.8997</v>
      </c>
      <c r="M8" s="55" t="n">
        <v>44.9897</v>
      </c>
      <c r="N8" s="55" t="n">
        <v>46.732</v>
      </c>
      <c r="O8" s="55" t="n">
        <v>47.1431</v>
      </c>
      <c r="P8" s="55" t="n">
        <v>3898.14</v>
      </c>
      <c r="Q8" s="55" t="n">
        <v>44.51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451.84</v>
      </c>
      <c r="I9" s="55" t="n">
        <v>38.83</v>
      </c>
      <c r="J9" s="56" t="e">
        <f aca="false">secToHours(H9)</f>
        <v>#VALUE!</v>
      </c>
      <c r="L9" s="54" t="n">
        <v>15019.2989</v>
      </c>
      <c r="M9" s="55" t="n">
        <v>41.0788</v>
      </c>
      <c r="N9" s="55" t="n">
        <v>43.3671</v>
      </c>
      <c r="O9" s="55" t="n">
        <v>43.6857</v>
      </c>
      <c r="P9" s="55" t="n">
        <v>3530.2</v>
      </c>
      <c r="Q9" s="55" t="n">
        <v>39.1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110.62</v>
      </c>
      <c r="I10" s="59" t="n">
        <v>34.53</v>
      </c>
      <c r="J10" s="60" t="e">
        <f aca="false">secToHours(H10)</f>
        <v>#VALUE!</v>
      </c>
      <c r="L10" s="58" t="n">
        <v>9805.5902</v>
      </c>
      <c r="M10" s="59" t="n">
        <v>37.3188</v>
      </c>
      <c r="N10" s="59" t="n">
        <v>40.7535</v>
      </c>
      <c r="O10" s="59" t="n">
        <v>40.883</v>
      </c>
      <c r="P10" s="59" t="n">
        <v>3187.32</v>
      </c>
      <c r="Q10" s="59" t="n">
        <v>34.9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020.27</v>
      </c>
      <c r="I11" s="51" t="n">
        <v>36.13</v>
      </c>
      <c r="J11" s="52" t="e">
        <f aca="false">secToHours(H11)</f>
        <v>#VALUE!</v>
      </c>
      <c r="L11" s="50" t="n">
        <v>41869.9848</v>
      </c>
      <c r="M11" s="51" t="n">
        <v>50.7708</v>
      </c>
      <c r="N11" s="51" t="n">
        <v>49.5667</v>
      </c>
      <c r="O11" s="51" t="n">
        <v>49.614</v>
      </c>
      <c r="P11" s="51" t="n">
        <v>3056.77</v>
      </c>
      <c r="Q11" s="51" t="n">
        <v>35.7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2870.08</v>
      </c>
      <c r="I12" s="55" t="n">
        <v>33.35</v>
      </c>
      <c r="J12" s="56" t="e">
        <f aca="false">secToHours(H12)</f>
        <v>#VALUE!</v>
      </c>
      <c r="L12" s="54" t="n">
        <v>32676.76</v>
      </c>
      <c r="M12" s="55" t="n">
        <v>46.7736</v>
      </c>
      <c r="N12" s="55" t="n">
        <v>45.7439</v>
      </c>
      <c r="O12" s="55" t="n">
        <v>45.8182</v>
      </c>
      <c r="P12" s="55" t="n">
        <v>2929.74</v>
      </c>
      <c r="Q12" s="55" t="n">
        <v>33.4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2702.29</v>
      </c>
      <c r="I13" s="55" t="n">
        <v>30.72</v>
      </c>
      <c r="J13" s="56" t="e">
        <f aca="false">secToHours(H13)</f>
        <v>#VALUE!</v>
      </c>
      <c r="L13" s="54" t="n">
        <v>24472.2008</v>
      </c>
      <c r="M13" s="55" t="n">
        <v>42.4218</v>
      </c>
      <c r="N13" s="55" t="n">
        <v>41.205</v>
      </c>
      <c r="O13" s="55" t="n">
        <v>41.4304</v>
      </c>
      <c r="P13" s="55" t="n">
        <v>2736.98</v>
      </c>
      <c r="Q13" s="55" t="n">
        <v>31.02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515.04</v>
      </c>
      <c r="I14" s="59" t="n">
        <v>29.29</v>
      </c>
      <c r="J14" s="60" t="e">
        <f aca="false">secToHours(H14)</f>
        <v>#VALUE!</v>
      </c>
      <c r="L14" s="58" t="n">
        <v>18696.4192</v>
      </c>
      <c r="M14" s="59" t="n">
        <v>37.9194</v>
      </c>
      <c r="N14" s="59" t="n">
        <v>38.9341</v>
      </c>
      <c r="O14" s="59" t="n">
        <v>39.1094</v>
      </c>
      <c r="P14" s="59" t="n">
        <v>2571.86</v>
      </c>
      <c r="Q14" s="59" t="n">
        <v>28.88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339.04</v>
      </c>
      <c r="I15" s="51" t="n">
        <v>34.33</v>
      </c>
      <c r="J15" s="52" t="e">
        <f aca="false">secToHours(H15)</f>
        <v>#VALUE!</v>
      </c>
      <c r="L15" s="50" t="n">
        <v>7429.4483</v>
      </c>
      <c r="M15" s="51" t="n">
        <v>54.384</v>
      </c>
      <c r="N15" s="51" t="n">
        <v>56.4822</v>
      </c>
      <c r="O15" s="51" t="n">
        <v>57.3213</v>
      </c>
      <c r="P15" s="51" t="n">
        <v>3389.74</v>
      </c>
      <c r="Q15" s="51" t="n">
        <v>34.32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226.27</v>
      </c>
      <c r="I16" s="55" t="n">
        <v>32.06</v>
      </c>
      <c r="J16" s="56" t="e">
        <f aca="false">secToHours(H16)</f>
        <v>#VALUE!</v>
      </c>
      <c r="L16" s="54" t="n">
        <v>5105.6621</v>
      </c>
      <c r="M16" s="55" t="n">
        <v>50.8442</v>
      </c>
      <c r="N16" s="55" t="n">
        <v>53.2748</v>
      </c>
      <c r="O16" s="55" t="n">
        <v>54.2495</v>
      </c>
      <c r="P16" s="55" t="n">
        <v>3219.08</v>
      </c>
      <c r="Q16" s="55" t="n">
        <v>32.14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039.99</v>
      </c>
      <c r="I17" s="55" t="n">
        <v>30.16</v>
      </c>
      <c r="J17" s="56" t="e">
        <f aca="false">secToHours(H17)</f>
        <v>#VALUE!</v>
      </c>
      <c r="L17" s="54" t="n">
        <v>3475.8275</v>
      </c>
      <c r="M17" s="55" t="n">
        <v>47.2272</v>
      </c>
      <c r="N17" s="55" t="n">
        <v>49.7694</v>
      </c>
      <c r="O17" s="55" t="n">
        <v>50.9115</v>
      </c>
      <c r="P17" s="55" t="n">
        <v>3107.34</v>
      </c>
      <c r="Q17" s="55" t="n">
        <v>30.25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2964.35</v>
      </c>
      <c r="I18" s="59" t="n">
        <v>28.92</v>
      </c>
      <c r="J18" s="60" t="e">
        <f aca="false">secToHours(H18)</f>
        <v>#VALUE!</v>
      </c>
      <c r="L18" s="58" t="n">
        <v>2389.8269</v>
      </c>
      <c r="M18" s="59" t="n">
        <v>43.5769</v>
      </c>
      <c r="N18" s="59" t="n">
        <v>47.02</v>
      </c>
      <c r="O18" s="59" t="n">
        <v>48.3353</v>
      </c>
      <c r="P18" s="59" t="n">
        <v>2947.33</v>
      </c>
      <c r="Q18" s="59" t="n">
        <v>28.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5519.28</v>
      </c>
      <c r="I19" s="51" t="n">
        <v>54.25</v>
      </c>
      <c r="J19" s="52" t="e">
        <f aca="false">secToHours(H19)</f>
        <v>#VALUE!</v>
      </c>
      <c r="L19" s="50" t="n">
        <v>53820.6768</v>
      </c>
      <c r="M19" s="51" t="n">
        <v>45.4223</v>
      </c>
      <c r="N19" s="51" t="n">
        <v>46.6606</v>
      </c>
      <c r="O19" s="51" t="n">
        <v>48.2785</v>
      </c>
      <c r="P19" s="51" t="n">
        <v>5683.78</v>
      </c>
      <c r="Q19" s="51" t="n">
        <v>55.15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4310.87</v>
      </c>
      <c r="I20" s="55" t="n">
        <v>37.81</v>
      </c>
      <c r="J20" s="56" t="e">
        <f aca="false">secToHours(H20)</f>
        <v>#VALUE!</v>
      </c>
      <c r="L20" s="54" t="n">
        <v>22235.46</v>
      </c>
      <c r="M20" s="55" t="n">
        <v>42.6994</v>
      </c>
      <c r="N20" s="55" t="n">
        <v>44.4231</v>
      </c>
      <c r="O20" s="55" t="n">
        <v>45.9009</v>
      </c>
      <c r="P20" s="55" t="n">
        <v>4439.27</v>
      </c>
      <c r="Q20" s="55" t="n">
        <v>38.24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3616.02</v>
      </c>
      <c r="I21" s="55" t="n">
        <v>33.05</v>
      </c>
      <c r="J21" s="56" t="e">
        <f aca="false">secToHours(H21)</f>
        <v>#VALUE!</v>
      </c>
      <c r="L21" s="54" t="n">
        <v>12153.4336</v>
      </c>
      <c r="M21" s="55" t="n">
        <v>41.0066</v>
      </c>
      <c r="N21" s="55" t="n">
        <v>42.5733</v>
      </c>
      <c r="O21" s="55" t="n">
        <v>43.5913</v>
      </c>
      <c r="P21" s="55" t="n">
        <v>3692.03</v>
      </c>
      <c r="Q21" s="55" t="n">
        <v>33.16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286.38</v>
      </c>
      <c r="I22" s="59" t="n">
        <v>30.14</v>
      </c>
      <c r="J22" s="60" t="e">
        <f aca="false">secToHours(H22)</f>
        <v>#VALUE!</v>
      </c>
      <c r="L22" s="58" t="n">
        <v>6848.6128</v>
      </c>
      <c r="M22" s="59" t="n">
        <v>38.9528</v>
      </c>
      <c r="N22" s="59" t="n">
        <v>41.1143</v>
      </c>
      <c r="O22" s="59" t="n">
        <v>42.0514</v>
      </c>
      <c r="P22" s="59" t="n">
        <v>3332.16</v>
      </c>
      <c r="Q22" s="59" t="n">
        <v>30.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6228.13</v>
      </c>
      <c r="I23" s="51" t="n">
        <v>75.58</v>
      </c>
      <c r="J23" s="52" t="e">
        <f aca="false">secToHours(H23)</f>
        <v>#VALUE!</v>
      </c>
      <c r="L23" s="50" t="n">
        <v>98642.8992</v>
      </c>
      <c r="M23" s="51" t="n">
        <v>45.6006</v>
      </c>
      <c r="N23" s="51" t="n">
        <v>46.1088</v>
      </c>
      <c r="O23" s="51" t="n">
        <v>47.0147</v>
      </c>
      <c r="P23" s="51" t="n">
        <v>6449.88</v>
      </c>
      <c r="Q23" s="51" t="n">
        <v>76.32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155.21</v>
      </c>
      <c r="I24" s="55" t="n">
        <v>58.7</v>
      </c>
      <c r="J24" s="56" t="e">
        <f aca="false">secToHours(H24)</f>
        <v>#VALUE!</v>
      </c>
      <c r="L24" s="54" t="n">
        <v>52767.4552</v>
      </c>
      <c r="M24" s="55" t="n">
        <v>41.6859</v>
      </c>
      <c r="N24" s="55" t="n">
        <v>43.203</v>
      </c>
      <c r="O24" s="55" t="n">
        <v>44.0509</v>
      </c>
      <c r="P24" s="55" t="n">
        <v>5313.7</v>
      </c>
      <c r="Q24" s="55" t="n">
        <v>59.35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279.54</v>
      </c>
      <c r="I25" s="55" t="n">
        <v>48.77</v>
      </c>
      <c r="J25" s="56" t="e">
        <f aca="false">secToHours(H25)</f>
        <v>#VALUE!</v>
      </c>
      <c r="L25" s="54" t="n">
        <v>28607.7344</v>
      </c>
      <c r="M25" s="55" t="n">
        <v>38.6013</v>
      </c>
      <c r="N25" s="55" t="n">
        <v>40.5698</v>
      </c>
      <c r="O25" s="55" t="n">
        <v>41.3068</v>
      </c>
      <c r="P25" s="55" t="n">
        <v>4373.44</v>
      </c>
      <c r="Q25" s="55" t="n">
        <v>49.01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3699.79</v>
      </c>
      <c r="I26" s="59" t="n">
        <v>40.76</v>
      </c>
      <c r="J26" s="60" t="e">
        <f aca="false">secToHours(H26)</f>
        <v>#VALUE!</v>
      </c>
      <c r="L26" s="58" t="n">
        <v>14844.7552</v>
      </c>
      <c r="M26" s="59" t="n">
        <v>35.6159</v>
      </c>
      <c r="N26" s="59" t="n">
        <v>38.632</v>
      </c>
      <c r="O26" s="59" t="n">
        <v>39.676</v>
      </c>
      <c r="P26" s="59" t="n">
        <v>3816.69</v>
      </c>
      <c r="Q26" s="59" t="n">
        <v>41.24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59581.9144</v>
      </c>
      <c r="E27" s="51" t="n">
        <v>56.5466</v>
      </c>
      <c r="F27" s="51" t="n">
        <v>55.2741</v>
      </c>
      <c r="G27" s="51" t="n">
        <v>54.7148</v>
      </c>
      <c r="H27" s="51" t="n">
        <v>5452.43</v>
      </c>
      <c r="I27" s="51" t="n">
        <v>65.24</v>
      </c>
      <c r="J27" s="52" t="e">
        <f aca="false">secToHours(H27)</f>
        <v>#VALUE!</v>
      </c>
      <c r="K27" s="61"/>
      <c r="L27" s="50" t="n">
        <v>58616.744</v>
      </c>
      <c r="M27" s="51" t="n">
        <v>56.4892</v>
      </c>
      <c r="N27" s="51" t="n">
        <v>55.2029</v>
      </c>
      <c r="O27" s="51" t="n">
        <v>54.7228</v>
      </c>
      <c r="P27" s="51" t="n">
        <v>5515.41</v>
      </c>
      <c r="Q27" s="51" t="n">
        <v>65.4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2.958</v>
      </c>
      <c r="F28" s="55" t="n">
        <v>51.8412</v>
      </c>
      <c r="G28" s="55" t="n">
        <v>51.5413</v>
      </c>
      <c r="H28" s="55" t="n">
        <v>5331.93</v>
      </c>
      <c r="I28" s="55" t="n">
        <v>64.49</v>
      </c>
      <c r="J28" s="56" t="e">
        <f aca="false">secToHours(H28)</f>
        <v>#VALUE!</v>
      </c>
      <c r="K28" s="62"/>
      <c r="L28" s="54" t="n">
        <v>50536.784</v>
      </c>
      <c r="M28" s="55" t="n">
        <v>53.1023</v>
      </c>
      <c r="N28" s="55" t="n">
        <v>52.0711</v>
      </c>
      <c r="O28" s="55" t="n">
        <v>51.4833</v>
      </c>
      <c r="P28" s="55" t="n">
        <v>5403.21</v>
      </c>
      <c r="Q28" s="55" t="n">
        <v>64.78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7.4725</v>
      </c>
      <c r="F29" s="55" t="n">
        <v>46.9458</v>
      </c>
      <c r="G29" s="55" t="n">
        <v>46.514</v>
      </c>
      <c r="H29" s="55" t="n">
        <v>5211.64</v>
      </c>
      <c r="I29" s="55" t="n">
        <v>62.55</v>
      </c>
      <c r="J29" s="56" t="e">
        <f aca="false">secToHours(H29)</f>
        <v>#VALUE!</v>
      </c>
      <c r="K29" s="62"/>
      <c r="L29" s="54" t="n">
        <v>43684.1648</v>
      </c>
      <c r="M29" s="55" t="n">
        <v>47.6462</v>
      </c>
      <c r="N29" s="55" t="n">
        <v>46.9872</v>
      </c>
      <c r="O29" s="55" t="n">
        <v>46.4429</v>
      </c>
      <c r="P29" s="55" t="n">
        <v>5343.75</v>
      </c>
      <c r="Q29" s="55" t="n">
        <v>63.17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2.1417</v>
      </c>
      <c r="F30" s="59" t="n">
        <v>41.9352</v>
      </c>
      <c r="G30" s="59" t="n">
        <v>41.546</v>
      </c>
      <c r="H30" s="59" t="n">
        <v>5043.64</v>
      </c>
      <c r="I30" s="59" t="n">
        <v>61.71</v>
      </c>
      <c r="J30" s="60" t="e">
        <f aca="false">secToHours(H30)</f>
        <v>#VALUE!</v>
      </c>
      <c r="K30" s="63"/>
      <c r="L30" s="58" t="n">
        <v>36456.06</v>
      </c>
      <c r="M30" s="59" t="n">
        <v>42.199</v>
      </c>
      <c r="N30" s="59" t="n">
        <v>41.8891</v>
      </c>
      <c r="O30" s="59" t="n">
        <v>41.6184</v>
      </c>
      <c r="P30" s="59" t="n">
        <v>5106.12</v>
      </c>
      <c r="Q30" s="59" t="n">
        <v>61.5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3394.2256</v>
      </c>
      <c r="E31" s="51" t="n">
        <v>60.1835</v>
      </c>
      <c r="F31" s="51" t="n">
        <v>56.343</v>
      </c>
      <c r="G31" s="51" t="n">
        <v>54.7907</v>
      </c>
      <c r="H31" s="51" t="n">
        <v>5038.24</v>
      </c>
      <c r="I31" s="51" t="n">
        <v>69.85</v>
      </c>
      <c r="J31" s="52" t="e">
        <f aca="false">secToHours(H31)</f>
        <v>#VALUE!</v>
      </c>
      <c r="K31" s="61"/>
      <c r="L31" s="50" t="n">
        <v>61347.336</v>
      </c>
      <c r="M31" s="51" t="n">
        <v>60.4094</v>
      </c>
      <c r="N31" s="51" t="n">
        <v>56.3493</v>
      </c>
      <c r="O31" s="51" t="n">
        <v>54.9154</v>
      </c>
      <c r="P31" s="51" t="n">
        <v>5093.67</v>
      </c>
      <c r="Q31" s="51" t="n">
        <v>70.8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6.5721</v>
      </c>
      <c r="F32" s="55" t="n">
        <v>52.8409</v>
      </c>
      <c r="G32" s="55" t="n">
        <v>51.8084</v>
      </c>
      <c r="H32" s="55" t="n">
        <v>4978.19</v>
      </c>
      <c r="I32" s="55" t="n">
        <v>68.22</v>
      </c>
      <c r="J32" s="56" t="e">
        <f aca="false">secToHours(H32)</f>
        <v>#VALUE!</v>
      </c>
      <c r="K32" s="62"/>
      <c r="L32" s="54" t="n">
        <v>53298.1304</v>
      </c>
      <c r="M32" s="55" t="n">
        <v>56.7574</v>
      </c>
      <c r="N32" s="55" t="n">
        <v>52.8303</v>
      </c>
      <c r="O32" s="55" t="n">
        <v>51.9019</v>
      </c>
      <c r="P32" s="55" t="n">
        <v>5029.12</v>
      </c>
      <c r="Q32" s="55" t="n">
        <v>68.84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50.8262</v>
      </c>
      <c r="F33" s="55" t="n">
        <v>48.2923</v>
      </c>
      <c r="G33" s="55" t="n">
        <v>47.1959</v>
      </c>
      <c r="H33" s="55" t="n">
        <v>4860.65</v>
      </c>
      <c r="I33" s="55" t="n">
        <v>66.72</v>
      </c>
      <c r="J33" s="56" t="e">
        <f aca="false">secToHours(H33)</f>
        <v>#VALUE!</v>
      </c>
      <c r="K33" s="62"/>
      <c r="L33" s="54" t="n">
        <v>45937.4288</v>
      </c>
      <c r="M33" s="55" t="n">
        <v>50.9155</v>
      </c>
      <c r="N33" s="55" t="n">
        <v>48.3035</v>
      </c>
      <c r="O33" s="55" t="n">
        <v>47.1582</v>
      </c>
      <c r="P33" s="55" t="n">
        <v>4927.23</v>
      </c>
      <c r="Q33" s="55" t="n">
        <v>67.29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5.3581</v>
      </c>
      <c r="F34" s="59" t="n">
        <v>43.4052</v>
      </c>
      <c r="G34" s="59" t="n">
        <v>42.3629</v>
      </c>
      <c r="H34" s="59" t="n">
        <v>4765</v>
      </c>
      <c r="I34" s="59" t="n">
        <v>66.88</v>
      </c>
      <c r="J34" s="60" t="e">
        <f aca="false">secToHours(H34)</f>
        <v>#VALUE!</v>
      </c>
      <c r="K34" s="63"/>
      <c r="L34" s="58" t="n">
        <v>38813.392</v>
      </c>
      <c r="M34" s="59" t="n">
        <v>45.7852</v>
      </c>
      <c r="N34" s="59" t="n">
        <v>43.5028</v>
      </c>
      <c r="O34" s="59" t="n">
        <v>42.4673</v>
      </c>
      <c r="P34" s="59" t="n">
        <v>4747.33</v>
      </c>
      <c r="Q34" s="59" t="n">
        <v>65.38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158290.8648</v>
      </c>
      <c r="E35" s="51" t="n">
        <v>52.5033</v>
      </c>
      <c r="F35" s="51" t="n">
        <v>51.3915</v>
      </c>
      <c r="G35" s="51" t="n">
        <v>51.8121</v>
      </c>
      <c r="H35" s="51" t="n">
        <v>8067.6</v>
      </c>
      <c r="I35" s="51" t="n">
        <v>112.25</v>
      </c>
      <c r="J35" s="52" t="e">
        <f aca="false">secToHours(H35)</f>
        <v>#VALUE!</v>
      </c>
      <c r="K35" s="61"/>
      <c r="L35" s="50" t="n">
        <v>153319.4088</v>
      </c>
      <c r="M35" s="51" t="n">
        <v>52.6473</v>
      </c>
      <c r="N35" s="51" t="n">
        <v>51.4506</v>
      </c>
      <c r="O35" s="51" t="n">
        <v>51.8437</v>
      </c>
      <c r="P35" s="51" t="n">
        <v>8264.33</v>
      </c>
      <c r="Q35" s="51" t="n">
        <v>112.0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601</v>
      </c>
      <c r="F36" s="55" t="n">
        <v>47.7569</v>
      </c>
      <c r="G36" s="55" t="n">
        <v>48.3229</v>
      </c>
      <c r="H36" s="55" t="n">
        <v>7851.13</v>
      </c>
      <c r="I36" s="55" t="n">
        <v>107.47</v>
      </c>
      <c r="J36" s="56" t="e">
        <f aca="false">secToHours(H36)</f>
        <v>#VALUE!</v>
      </c>
      <c r="K36" s="62"/>
      <c r="L36" s="54" t="n">
        <v>127525.5144</v>
      </c>
      <c r="M36" s="55" t="n">
        <v>48.5208</v>
      </c>
      <c r="N36" s="55" t="n">
        <v>47.8273</v>
      </c>
      <c r="O36" s="55" t="n">
        <v>48.3457</v>
      </c>
      <c r="P36" s="55" t="n">
        <v>7958.92</v>
      </c>
      <c r="Q36" s="55" t="n">
        <v>106.84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8174</v>
      </c>
      <c r="F37" s="55" t="n">
        <v>43.0635</v>
      </c>
      <c r="G37" s="55" t="n">
        <v>43.6976</v>
      </c>
      <c r="H37" s="55" t="n">
        <v>7650.29</v>
      </c>
      <c r="I37" s="55" t="n">
        <v>102.63</v>
      </c>
      <c r="J37" s="56" t="e">
        <f aca="false">secToHours(H37)</f>
        <v>#VALUE!</v>
      </c>
      <c r="K37" s="62"/>
      <c r="L37" s="54" t="n">
        <v>104073.504</v>
      </c>
      <c r="M37" s="55" t="n">
        <v>43.9884</v>
      </c>
      <c r="N37" s="55" t="n">
        <v>43.1812</v>
      </c>
      <c r="O37" s="55" t="n">
        <v>43.7428</v>
      </c>
      <c r="P37" s="55" t="n">
        <v>7733.19</v>
      </c>
      <c r="Q37" s="55" t="n">
        <v>102.44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617</v>
      </c>
      <c r="F38" s="59" t="n">
        <v>38.5241</v>
      </c>
      <c r="G38" s="59" t="n">
        <v>39.1381</v>
      </c>
      <c r="H38" s="59" t="n">
        <v>7328.84</v>
      </c>
      <c r="I38" s="59" t="n">
        <v>97.55</v>
      </c>
      <c r="J38" s="60" t="e">
        <f aca="false">secToHours(H38)</f>
        <v>#VALUE!</v>
      </c>
      <c r="K38" s="63"/>
      <c r="L38" s="58" t="n">
        <v>81904.22</v>
      </c>
      <c r="M38" s="59" t="n">
        <v>39.3901</v>
      </c>
      <c r="N38" s="59" t="n">
        <v>38.6833</v>
      </c>
      <c r="O38" s="59" t="n">
        <v>39.2902</v>
      </c>
      <c r="P38" s="59" t="n">
        <v>7322.45</v>
      </c>
      <c r="Q38" s="59" t="n">
        <v>96.8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18730.664</v>
      </c>
      <c r="E39" s="51" t="n">
        <v>54.329</v>
      </c>
      <c r="F39" s="51" t="n">
        <v>53.7602</v>
      </c>
      <c r="G39" s="51" t="n">
        <v>53.7998</v>
      </c>
      <c r="H39" s="51" t="n">
        <v>4818.69</v>
      </c>
      <c r="I39" s="51" t="n">
        <v>64.51</v>
      </c>
      <c r="J39" s="52" t="e">
        <f aca="false">secToHours(H39)</f>
        <v>#VALUE!</v>
      </c>
      <c r="K39" s="61"/>
      <c r="L39" s="50" t="n">
        <v>18430.4691</v>
      </c>
      <c r="M39" s="51" t="n">
        <v>54.3761</v>
      </c>
      <c r="N39" s="51" t="n">
        <v>53.7765</v>
      </c>
      <c r="O39" s="51" t="n">
        <v>53.8225</v>
      </c>
      <c r="P39" s="51" t="n">
        <v>4838.61</v>
      </c>
      <c r="Q39" s="51" t="n">
        <v>64.81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7654</v>
      </c>
      <c r="F40" s="55" t="n">
        <v>50.4073</v>
      </c>
      <c r="G40" s="55" t="n">
        <v>50.4938</v>
      </c>
      <c r="H40" s="55" t="n">
        <v>4501.89</v>
      </c>
      <c r="I40" s="55" t="n">
        <v>59.99</v>
      </c>
      <c r="J40" s="56" t="e">
        <f aca="false">secToHours(H40)</f>
        <v>#VALUE!</v>
      </c>
      <c r="K40" s="62"/>
      <c r="L40" s="54" t="n">
        <v>12698.6467</v>
      </c>
      <c r="M40" s="55" t="n">
        <v>50.8306</v>
      </c>
      <c r="N40" s="55" t="n">
        <v>50.4471</v>
      </c>
      <c r="O40" s="55" t="n">
        <v>50.5281</v>
      </c>
      <c r="P40" s="55" t="n">
        <v>4557.21</v>
      </c>
      <c r="Q40" s="55" t="n">
        <v>60.04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7.1091</v>
      </c>
      <c r="F41" s="55" t="n">
        <v>46.6496</v>
      </c>
      <c r="G41" s="55" t="n">
        <v>46.7582</v>
      </c>
      <c r="H41" s="55" t="n">
        <v>4267.1</v>
      </c>
      <c r="I41" s="55" t="n">
        <v>55.5</v>
      </c>
      <c r="J41" s="56" t="e">
        <f aca="false">secToHours(H41)</f>
        <v>#VALUE!</v>
      </c>
      <c r="K41" s="62"/>
      <c r="L41" s="54" t="n">
        <v>8628.5693</v>
      </c>
      <c r="M41" s="55" t="n">
        <v>47.2009</v>
      </c>
      <c r="N41" s="55" t="n">
        <v>46.7066</v>
      </c>
      <c r="O41" s="55" t="n">
        <v>46.8127</v>
      </c>
      <c r="P41" s="55" t="n">
        <v>4297.79</v>
      </c>
      <c r="Q41" s="55" t="n">
        <v>55.6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4659</v>
      </c>
      <c r="F42" s="59" t="n">
        <v>43.0113</v>
      </c>
      <c r="G42" s="59" t="n">
        <v>43.0821</v>
      </c>
      <c r="H42" s="59" t="n">
        <v>4074.71</v>
      </c>
      <c r="I42" s="59" t="n">
        <v>52.84</v>
      </c>
      <c r="J42" s="60" t="e">
        <f aca="false">secToHours(H42)</f>
        <v>#VALUE!</v>
      </c>
      <c r="K42" s="63"/>
      <c r="L42" s="58" t="n">
        <v>5860.2506</v>
      </c>
      <c r="M42" s="59" t="n">
        <v>43.6052</v>
      </c>
      <c r="N42" s="59" t="n">
        <v>43.1162</v>
      </c>
      <c r="O42" s="59" t="n">
        <v>43.1963</v>
      </c>
      <c r="P42" s="59" t="n">
        <v>4141.69</v>
      </c>
      <c r="Q42" s="59" t="n">
        <v>52.43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57721.488</v>
      </c>
      <c r="E43" s="51" t="n">
        <v>51.1823</v>
      </c>
      <c r="F43" s="51" t="n">
        <v>50.391</v>
      </c>
      <c r="G43" s="51" t="n">
        <v>50.0608</v>
      </c>
      <c r="H43" s="51" t="n">
        <v>8235.81</v>
      </c>
      <c r="I43" s="51" t="n">
        <v>117.25</v>
      </c>
      <c r="J43" s="52" t="e">
        <f aca="false">secToHours(H43)</f>
        <v>#VALUE!</v>
      </c>
      <c r="K43" s="61"/>
      <c r="L43" s="50" t="n">
        <v>155191.2704</v>
      </c>
      <c r="M43" s="51" t="n">
        <v>51.252</v>
      </c>
      <c r="N43" s="51" t="n">
        <v>50.465</v>
      </c>
      <c r="O43" s="51" t="n">
        <v>50.0849</v>
      </c>
      <c r="P43" s="51" t="n">
        <v>8382.78</v>
      </c>
      <c r="Q43" s="51" t="n">
        <v>116.5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7.3578</v>
      </c>
      <c r="F44" s="55" t="n">
        <v>46.672</v>
      </c>
      <c r="G44" s="55" t="n">
        <v>46.7266</v>
      </c>
      <c r="H44" s="55" t="n">
        <v>7810.41</v>
      </c>
      <c r="I44" s="55" t="n">
        <v>109.01</v>
      </c>
      <c r="J44" s="56" t="e">
        <f aca="false">secToHours(H44)</f>
        <v>#VALUE!</v>
      </c>
      <c r="K44" s="62"/>
      <c r="L44" s="54" t="n">
        <v>123393.4512</v>
      </c>
      <c r="M44" s="55" t="n">
        <v>47.4566</v>
      </c>
      <c r="N44" s="55" t="n">
        <v>46.7618</v>
      </c>
      <c r="O44" s="55" t="n">
        <v>46.7724</v>
      </c>
      <c r="P44" s="55" t="n">
        <v>7969.49</v>
      </c>
      <c r="Q44" s="55" t="n">
        <v>109.68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9893</v>
      </c>
      <c r="F45" s="55" t="n">
        <v>42.0574</v>
      </c>
      <c r="G45" s="55" t="n">
        <v>42.4281</v>
      </c>
      <c r="H45" s="55" t="n">
        <v>7385.15</v>
      </c>
      <c r="I45" s="55" t="n">
        <v>101.54</v>
      </c>
      <c r="J45" s="56" t="e">
        <f aca="false">secToHours(H45)</f>
        <v>#VALUE!</v>
      </c>
      <c r="K45" s="62"/>
      <c r="L45" s="54" t="n">
        <v>95652.2704</v>
      </c>
      <c r="M45" s="55" t="n">
        <v>43.1283</v>
      </c>
      <c r="N45" s="55" t="n">
        <v>42.1498</v>
      </c>
      <c r="O45" s="55" t="n">
        <v>42.5236</v>
      </c>
      <c r="P45" s="55" t="n">
        <v>7512.15</v>
      </c>
      <c r="Q45" s="55" t="n">
        <v>101.34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7483</v>
      </c>
      <c r="F46" s="59" t="n">
        <v>37.6977</v>
      </c>
      <c r="G46" s="59" t="n">
        <v>38.0715</v>
      </c>
      <c r="H46" s="59" t="n">
        <v>6990.62</v>
      </c>
      <c r="I46" s="59" t="n">
        <v>93.87</v>
      </c>
      <c r="J46" s="60" t="e">
        <f aca="false">secToHours(H46)</f>
        <v>#VALUE!</v>
      </c>
      <c r="K46" s="63"/>
      <c r="L46" s="58" t="n">
        <v>71069.9424</v>
      </c>
      <c r="M46" s="59" t="n">
        <v>38.9012</v>
      </c>
      <c r="N46" s="59" t="n">
        <v>37.8086</v>
      </c>
      <c r="O46" s="59" t="n">
        <v>38.184</v>
      </c>
      <c r="P46" s="59" t="n">
        <v>7021.91</v>
      </c>
      <c r="Q46" s="59" t="n">
        <v>94.3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6150.08</v>
      </c>
      <c r="E47" s="51" t="n">
        <v>55.7574</v>
      </c>
      <c r="F47" s="51" t="n">
        <v>53.5509</v>
      </c>
      <c r="G47" s="51" t="n">
        <v>53.927</v>
      </c>
      <c r="H47" s="51" t="n">
        <v>5751.9</v>
      </c>
      <c r="I47" s="51" t="n">
        <v>73.73</v>
      </c>
      <c r="J47" s="52" t="e">
        <f aca="false">secToHours(H47)</f>
        <v>#VALUE!</v>
      </c>
      <c r="K47" s="61"/>
      <c r="L47" s="50" t="n">
        <v>76033.2992</v>
      </c>
      <c r="M47" s="51" t="n">
        <v>55.7677</v>
      </c>
      <c r="N47" s="51" t="n">
        <v>53.5311</v>
      </c>
      <c r="O47" s="51" t="n">
        <v>53.8755</v>
      </c>
      <c r="P47" s="51" t="n">
        <v>5868.16</v>
      </c>
      <c r="Q47" s="51" t="n">
        <v>73.7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6657</v>
      </c>
      <c r="F48" s="55" t="n">
        <v>50.3066</v>
      </c>
      <c r="G48" s="55" t="n">
        <v>50.453</v>
      </c>
      <c r="H48" s="55" t="n">
        <v>5598.91</v>
      </c>
      <c r="I48" s="55" t="n">
        <v>73.06</v>
      </c>
      <c r="J48" s="56" t="e">
        <f aca="false">secToHours(H48)</f>
        <v>#VALUE!</v>
      </c>
      <c r="K48" s="62"/>
      <c r="L48" s="54" t="n">
        <v>63266.1712</v>
      </c>
      <c r="M48" s="55" t="n">
        <v>50.9102</v>
      </c>
      <c r="N48" s="55" t="n">
        <v>50.3725</v>
      </c>
      <c r="O48" s="55" t="n">
        <v>50.0736</v>
      </c>
      <c r="P48" s="55" t="n">
        <v>5731.9</v>
      </c>
      <c r="Q48" s="55" t="n">
        <v>72.29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8101</v>
      </c>
      <c r="F49" s="55" t="n">
        <v>45.761</v>
      </c>
      <c r="G49" s="55" t="n">
        <v>45.3839</v>
      </c>
      <c r="H49" s="55" t="n">
        <v>5417.26</v>
      </c>
      <c r="I49" s="55" t="n">
        <v>69.87</v>
      </c>
      <c r="J49" s="56" t="e">
        <f aca="false">secToHours(H49)</f>
        <v>#VALUE!</v>
      </c>
      <c r="K49" s="62"/>
      <c r="L49" s="54" t="n">
        <v>53664.3024</v>
      </c>
      <c r="M49" s="55" t="n">
        <v>46.0447</v>
      </c>
      <c r="N49" s="55" t="n">
        <v>45.8649</v>
      </c>
      <c r="O49" s="55" t="n">
        <v>45.3962</v>
      </c>
      <c r="P49" s="55" t="n">
        <v>5498.36</v>
      </c>
      <c r="Q49" s="55" t="n">
        <v>70.31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1.0657</v>
      </c>
      <c r="F50" s="59" t="n">
        <v>41.1039</v>
      </c>
      <c r="G50" s="59" t="n">
        <v>40.5784</v>
      </c>
      <c r="H50" s="59" t="n">
        <v>5145.7</v>
      </c>
      <c r="I50" s="59" t="n">
        <v>67.71</v>
      </c>
      <c r="J50" s="60" t="e">
        <f aca="false">secToHours(H50)</f>
        <v>#VALUE!</v>
      </c>
      <c r="K50" s="63"/>
      <c r="L50" s="58" t="n">
        <v>45253.0112</v>
      </c>
      <c r="M50" s="59" t="n">
        <v>41.1565</v>
      </c>
      <c r="N50" s="59" t="n">
        <v>41.2821</v>
      </c>
      <c r="O50" s="59" t="n">
        <v>40.3622</v>
      </c>
      <c r="P50" s="59" t="n">
        <v>5203.35</v>
      </c>
      <c r="Q50" s="59" t="n">
        <v>68.22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61724.1832</v>
      </c>
      <c r="E51" s="51" t="n">
        <v>54.232</v>
      </c>
      <c r="F51" s="51" t="n">
        <v>52.3443</v>
      </c>
      <c r="G51" s="51" t="n">
        <v>52.3712</v>
      </c>
      <c r="H51" s="51" t="n">
        <v>4297.63</v>
      </c>
      <c r="I51" s="51" t="n">
        <v>52.3</v>
      </c>
      <c r="J51" s="52" t="e">
        <f aca="false">secToHours(H51)</f>
        <v>#VALUE!</v>
      </c>
      <c r="K51" s="61"/>
      <c r="L51" s="50" t="n">
        <v>60822.3248</v>
      </c>
      <c r="M51" s="51" t="n">
        <v>54.2045</v>
      </c>
      <c r="N51" s="51" t="n">
        <v>52.1484</v>
      </c>
      <c r="O51" s="51" t="n">
        <v>52.1916</v>
      </c>
      <c r="P51" s="51" t="n">
        <v>4337.71</v>
      </c>
      <c r="Q51" s="51" t="n">
        <v>52.5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9.779</v>
      </c>
      <c r="F52" s="55" t="n">
        <v>48.8221</v>
      </c>
      <c r="G52" s="55" t="n">
        <v>48.4854</v>
      </c>
      <c r="H52" s="55" t="n">
        <v>4147.8</v>
      </c>
      <c r="I52" s="55" t="n">
        <v>50.16</v>
      </c>
      <c r="J52" s="56" t="e">
        <f aca="false">secToHours(H52)</f>
        <v>#VALUE!</v>
      </c>
      <c r="K52" s="62"/>
      <c r="L52" s="54" t="n">
        <v>50461.2144</v>
      </c>
      <c r="M52" s="55" t="n">
        <v>49.72</v>
      </c>
      <c r="N52" s="55" t="n">
        <v>48.6798</v>
      </c>
      <c r="O52" s="55" t="n">
        <v>48.3667</v>
      </c>
      <c r="P52" s="55" t="n">
        <v>4257.76</v>
      </c>
      <c r="Q52" s="55" t="n">
        <v>51.46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5.0085</v>
      </c>
      <c r="F53" s="55" t="n">
        <v>44.1353</v>
      </c>
      <c r="G53" s="55" t="n">
        <v>43.6728</v>
      </c>
      <c r="H53" s="55" t="n">
        <v>3978.3</v>
      </c>
      <c r="I53" s="55" t="n">
        <v>48.54</v>
      </c>
      <c r="J53" s="56" t="e">
        <f aca="false">secToHours(H53)</f>
        <v>#VALUE!</v>
      </c>
      <c r="K53" s="62"/>
      <c r="L53" s="54" t="n">
        <v>41975.6376</v>
      </c>
      <c r="M53" s="55" t="n">
        <v>45.0694</v>
      </c>
      <c r="N53" s="55" t="n">
        <v>44.2046</v>
      </c>
      <c r="O53" s="55" t="n">
        <v>43.6881</v>
      </c>
      <c r="P53" s="55" t="n">
        <v>4042.85</v>
      </c>
      <c r="Q53" s="55" t="n">
        <v>48.2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40.1274</v>
      </c>
      <c r="F54" s="59" t="n">
        <v>39.4876</v>
      </c>
      <c r="G54" s="59" t="n">
        <v>39.2068</v>
      </c>
      <c r="H54" s="59" t="n">
        <v>3802.33</v>
      </c>
      <c r="I54" s="59" t="n">
        <v>46.12</v>
      </c>
      <c r="J54" s="60" t="e">
        <f aca="false">secToHours(H54)</f>
        <v>#VALUE!</v>
      </c>
      <c r="K54" s="63"/>
      <c r="L54" s="58" t="n">
        <v>34230.104</v>
      </c>
      <c r="M54" s="59" t="n">
        <v>40.4144</v>
      </c>
      <c r="N54" s="59" t="n">
        <v>39.5942</v>
      </c>
      <c r="O54" s="59" t="n">
        <v>39.2111</v>
      </c>
      <c r="P54" s="59" t="n">
        <v>3851.54</v>
      </c>
      <c r="Q54" s="59" t="n">
        <v>46.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60270.42</v>
      </c>
      <c r="E55" s="51" t="n">
        <v>54.1206</v>
      </c>
      <c r="F55" s="51" t="n">
        <v>53.3478</v>
      </c>
      <c r="G55" s="51" t="n">
        <v>53.0547</v>
      </c>
      <c r="H55" s="51" t="n">
        <v>4177.99</v>
      </c>
      <c r="I55" s="51" t="n">
        <v>54.88</v>
      </c>
      <c r="J55" s="52" t="e">
        <f aca="false">secToHours(H55)</f>
        <v>#VALUE!</v>
      </c>
      <c r="K55" s="61"/>
      <c r="L55" s="50" t="n">
        <v>59606.4176</v>
      </c>
      <c r="M55" s="51" t="n">
        <v>54.293</v>
      </c>
      <c r="N55" s="51" t="n">
        <v>53.4242</v>
      </c>
      <c r="O55" s="51" t="n">
        <v>53.129</v>
      </c>
      <c r="P55" s="51" t="n">
        <v>4262.65</v>
      </c>
      <c r="Q55" s="51" t="n">
        <v>54.9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4099</v>
      </c>
      <c r="F56" s="55" t="n">
        <v>50.3229</v>
      </c>
      <c r="G56" s="55" t="n">
        <v>50.015</v>
      </c>
      <c r="H56" s="55" t="n">
        <v>4072.99</v>
      </c>
      <c r="I56" s="55" t="n">
        <v>52.36</v>
      </c>
      <c r="J56" s="56" t="e">
        <f aca="false">secToHours(H56)</f>
        <v>#VALUE!</v>
      </c>
      <c r="K56" s="62"/>
      <c r="L56" s="54" t="n">
        <v>49908.6136</v>
      </c>
      <c r="M56" s="55" t="n">
        <v>50.5755</v>
      </c>
      <c r="N56" s="55" t="n">
        <v>50.4179</v>
      </c>
      <c r="O56" s="55" t="n">
        <v>50.1713</v>
      </c>
      <c r="P56" s="55" t="n">
        <v>4110.69</v>
      </c>
      <c r="Q56" s="55" t="n">
        <v>52.82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9234</v>
      </c>
      <c r="F57" s="55" t="n">
        <v>45.7742</v>
      </c>
      <c r="G57" s="55" t="n">
        <v>45.483</v>
      </c>
      <c r="H57" s="55" t="n">
        <v>3921.82</v>
      </c>
      <c r="I57" s="55" t="n">
        <v>51</v>
      </c>
      <c r="J57" s="56" t="e">
        <f aca="false">secToHours(H57)</f>
        <v>#VALUE!</v>
      </c>
      <c r="K57" s="62"/>
      <c r="L57" s="54" t="n">
        <v>41653.9312</v>
      </c>
      <c r="M57" s="55" t="n">
        <v>46.1383</v>
      </c>
      <c r="N57" s="55" t="n">
        <v>45.9193</v>
      </c>
      <c r="O57" s="55" t="n">
        <v>45.6468</v>
      </c>
      <c r="P57" s="55" t="n">
        <v>3958.25</v>
      </c>
      <c r="Q57" s="55" t="n">
        <v>51.22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1.0839</v>
      </c>
      <c r="F58" s="59" t="n">
        <v>41.1116</v>
      </c>
      <c r="G58" s="59" t="n">
        <v>40.7219</v>
      </c>
      <c r="H58" s="59" t="n">
        <v>3705.58</v>
      </c>
      <c r="I58" s="59" t="n">
        <v>48.97</v>
      </c>
      <c r="J58" s="60" t="e">
        <f aca="false">secToHours(H58)</f>
        <v>#VALUE!</v>
      </c>
      <c r="K58" s="63"/>
      <c r="L58" s="58" t="n">
        <v>33643.732</v>
      </c>
      <c r="M58" s="59" t="n">
        <v>41.3401</v>
      </c>
      <c r="N58" s="59" t="n">
        <v>41.2951</v>
      </c>
      <c r="O58" s="59" t="n">
        <v>40.9385</v>
      </c>
      <c r="P58" s="59" t="n">
        <v>3740.91</v>
      </c>
      <c r="Q58" s="59" t="n">
        <v>49.36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5533.45</v>
      </c>
      <c r="I59" s="51" t="n">
        <v>63.86</v>
      </c>
      <c r="J59" s="52" t="e">
        <f aca="false">secToHours(H59)</f>
        <v>#VALUE!</v>
      </c>
      <c r="L59" s="50" t="n">
        <v>53256.0424</v>
      </c>
      <c r="M59" s="51" t="n">
        <v>54.9194</v>
      </c>
      <c r="N59" s="51" t="n">
        <v>54.3097</v>
      </c>
      <c r="O59" s="51" t="n">
        <v>54.3902</v>
      </c>
      <c r="P59" s="51" t="n">
        <v>5605.01</v>
      </c>
      <c r="Q59" s="51" t="n">
        <v>64.73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5435.18</v>
      </c>
      <c r="I60" s="55" t="n">
        <v>64.11</v>
      </c>
      <c r="J60" s="56" t="e">
        <f aca="false">secToHours(H60)</f>
        <v>#VALUE!</v>
      </c>
      <c r="L60" s="54" t="n">
        <v>44806.964</v>
      </c>
      <c r="M60" s="55" t="n">
        <v>50.0913</v>
      </c>
      <c r="N60" s="55" t="n">
        <v>50.215</v>
      </c>
      <c r="O60" s="55" t="n">
        <v>50.7279</v>
      </c>
      <c r="P60" s="55" t="n">
        <v>5489.13</v>
      </c>
      <c r="Q60" s="55" t="n">
        <v>62.73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165.21</v>
      </c>
      <c r="I61" s="55" t="n">
        <v>61.02</v>
      </c>
      <c r="J61" s="56" t="e">
        <f aca="false">secToHours(H61)</f>
        <v>#VALUE!</v>
      </c>
      <c r="L61" s="54" t="n">
        <v>36436.5848</v>
      </c>
      <c r="M61" s="55" t="n">
        <v>45.2329</v>
      </c>
      <c r="N61" s="55" t="n">
        <v>45.4066</v>
      </c>
      <c r="O61" s="55" t="n">
        <v>46.1928</v>
      </c>
      <c r="P61" s="55" t="n">
        <v>5297.49</v>
      </c>
      <c r="Q61" s="55" t="n">
        <v>60.99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4925.26</v>
      </c>
      <c r="I62" s="59" t="n">
        <v>59.14</v>
      </c>
      <c r="J62" s="60" t="e">
        <f aca="false">secToHours(H62)</f>
        <v>#VALUE!</v>
      </c>
      <c r="L62" s="58" t="n">
        <v>28405.4568</v>
      </c>
      <c r="M62" s="59" t="n">
        <v>40.5906</v>
      </c>
      <c r="N62" s="59" t="n">
        <v>40.7387</v>
      </c>
      <c r="O62" s="59" t="n">
        <v>41.4538</v>
      </c>
      <c r="P62" s="59" t="n">
        <v>4954.8</v>
      </c>
      <c r="Q62" s="59" t="n">
        <v>58.5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5641.71</v>
      </c>
      <c r="I63" s="51" t="n">
        <v>67.02</v>
      </c>
      <c r="J63" s="52" t="e">
        <f aca="false">secToHours(H63)</f>
        <v>#VALUE!</v>
      </c>
      <c r="L63" s="50" t="n">
        <v>42766.5328</v>
      </c>
      <c r="M63" s="51" t="n">
        <v>55.7921</v>
      </c>
      <c r="N63" s="51" t="n">
        <v>55.7744</v>
      </c>
      <c r="O63" s="51" t="n">
        <v>55.4137</v>
      </c>
      <c r="P63" s="51" t="n">
        <v>5693.84</v>
      </c>
      <c r="Q63" s="51" t="n">
        <v>66.69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5488.04</v>
      </c>
      <c r="I64" s="55" t="n">
        <v>65.41</v>
      </c>
      <c r="J64" s="56" t="e">
        <f aca="false">secToHours(H64)</f>
        <v>#VALUE!</v>
      </c>
      <c r="L64" s="54" t="n">
        <v>36405.7176</v>
      </c>
      <c r="M64" s="55" t="n">
        <v>52.0429</v>
      </c>
      <c r="N64" s="55" t="n">
        <v>52.5428</v>
      </c>
      <c r="O64" s="55" t="n">
        <v>52.2956</v>
      </c>
      <c r="P64" s="55" t="n">
        <v>5453.03</v>
      </c>
      <c r="Q64" s="55" t="n">
        <v>57.89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131.87</v>
      </c>
      <c r="I65" s="55" t="n">
        <v>64.29</v>
      </c>
      <c r="J65" s="56" t="e">
        <f aca="false">secToHours(H65)</f>
        <v>#VALUE!</v>
      </c>
      <c r="L65" s="54" t="n">
        <v>31158.1784</v>
      </c>
      <c r="M65" s="55" t="n">
        <v>46.5589</v>
      </c>
      <c r="N65" s="55" t="n">
        <v>46.039</v>
      </c>
      <c r="O65" s="55" t="n">
        <v>47.3828</v>
      </c>
      <c r="P65" s="55" t="n">
        <v>5181.71</v>
      </c>
      <c r="Q65" s="55" t="n">
        <v>64.76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4793.27</v>
      </c>
      <c r="I66" s="59" t="n">
        <v>63.03</v>
      </c>
      <c r="J66" s="60" t="e">
        <f aca="false">secToHours(H66)</f>
        <v>#VALUE!</v>
      </c>
      <c r="L66" s="58" t="n">
        <v>25960.1248</v>
      </c>
      <c r="M66" s="59" t="n">
        <v>41.1525</v>
      </c>
      <c r="N66" s="59" t="n">
        <v>40.8723</v>
      </c>
      <c r="O66" s="59" t="n">
        <v>41.657</v>
      </c>
      <c r="P66" s="59" t="n">
        <v>4820.49</v>
      </c>
      <c r="Q66" s="59" t="n">
        <v>62.74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7443.36</v>
      </c>
      <c r="I67" s="51" t="n">
        <v>100.69</v>
      </c>
      <c r="J67" s="52" t="e">
        <f aca="false">secToHours(H67)</f>
        <v>#VALUE!</v>
      </c>
      <c r="L67" s="50" t="n">
        <v>99437.7984</v>
      </c>
      <c r="M67" s="51" t="n">
        <v>52.568</v>
      </c>
      <c r="N67" s="51" t="n">
        <v>52.6643</v>
      </c>
      <c r="O67" s="51" t="n">
        <v>52.8038</v>
      </c>
      <c r="P67" s="51" t="n">
        <v>7534.66</v>
      </c>
      <c r="Q67" s="51" t="n">
        <v>100.0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7122.26</v>
      </c>
      <c r="I68" s="55" t="n">
        <v>94.58</v>
      </c>
      <c r="J68" s="56" t="e">
        <f aca="false">secToHours(H68)</f>
        <v>#VALUE!</v>
      </c>
      <c r="L68" s="54" t="n">
        <v>77656.5136</v>
      </c>
      <c r="M68" s="55" t="n">
        <v>48.3251</v>
      </c>
      <c r="N68" s="55" t="n">
        <v>48.8568</v>
      </c>
      <c r="O68" s="55" t="n">
        <v>49.0312</v>
      </c>
      <c r="P68" s="55" t="n">
        <v>7057.83</v>
      </c>
      <c r="Q68" s="55" t="n">
        <v>84.96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6707.07</v>
      </c>
      <c r="I69" s="55" t="n">
        <v>89.52</v>
      </c>
      <c r="J69" s="56" t="e">
        <f aca="false">secToHours(H69)</f>
        <v>#VALUE!</v>
      </c>
      <c r="L69" s="54" t="n">
        <v>57984.2128</v>
      </c>
      <c r="M69" s="55" t="n">
        <v>43.7633</v>
      </c>
      <c r="N69" s="55" t="n">
        <v>44.4073</v>
      </c>
      <c r="O69" s="55" t="n">
        <v>44.5962</v>
      </c>
      <c r="P69" s="55" t="n">
        <v>6829.24</v>
      </c>
      <c r="Q69" s="55" t="n">
        <v>90.16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6262.46</v>
      </c>
      <c r="I70" s="59" t="n">
        <v>83.55</v>
      </c>
      <c r="J70" s="60" t="e">
        <f aca="false">secToHours(H70)</f>
        <v>#VALUE!</v>
      </c>
      <c r="L70" s="58" t="n">
        <v>41042.4648</v>
      </c>
      <c r="M70" s="59" t="n">
        <v>39.2549</v>
      </c>
      <c r="N70" s="59" t="n">
        <v>40.312</v>
      </c>
      <c r="O70" s="59" t="n">
        <v>40.4958</v>
      </c>
      <c r="P70" s="59" t="n">
        <v>6480.24</v>
      </c>
      <c r="Q70" s="59" t="n">
        <v>84.12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317.2</v>
      </c>
      <c r="I71" s="51" t="n">
        <v>54.56</v>
      </c>
      <c r="J71" s="52" t="e">
        <f aca="false">secToHours(H71)</f>
        <v>#VALUE!</v>
      </c>
      <c r="L71" s="50" t="n">
        <v>8632.1091</v>
      </c>
      <c r="M71" s="51" t="n">
        <v>54.4188</v>
      </c>
      <c r="N71" s="51" t="n">
        <v>58.2832</v>
      </c>
      <c r="O71" s="51" t="n">
        <v>59.2233</v>
      </c>
      <c r="P71" s="51" t="n">
        <v>4435.9</v>
      </c>
      <c r="Q71" s="51" t="n">
        <v>54.9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086.34</v>
      </c>
      <c r="I72" s="55" t="n">
        <v>52.35</v>
      </c>
      <c r="J72" s="56" t="e">
        <f aca="false">secToHours(H72)</f>
        <v>#VALUE!</v>
      </c>
      <c r="L72" s="54" t="n">
        <v>5740.0442</v>
      </c>
      <c r="M72" s="55" t="n">
        <v>50.9136</v>
      </c>
      <c r="N72" s="55" t="n">
        <v>55.2998</v>
      </c>
      <c r="O72" s="55" t="n">
        <v>56.3304</v>
      </c>
      <c r="P72" s="55" t="n">
        <v>4086.35</v>
      </c>
      <c r="Q72" s="55" t="n">
        <v>46.11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3920.25</v>
      </c>
      <c r="I73" s="55" t="n">
        <v>49.18</v>
      </c>
      <c r="J73" s="56" t="e">
        <f aca="false">secToHours(H73)</f>
        <v>#VALUE!</v>
      </c>
      <c r="L73" s="54" t="n">
        <v>3787.6272</v>
      </c>
      <c r="M73" s="55" t="n">
        <v>47.3653</v>
      </c>
      <c r="N73" s="55" t="n">
        <v>52.0506</v>
      </c>
      <c r="O73" s="55" t="n">
        <v>53.2018</v>
      </c>
      <c r="P73" s="55" t="n">
        <v>4011.64</v>
      </c>
      <c r="Q73" s="55" t="n">
        <v>49.38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3788.02</v>
      </c>
      <c r="I74" s="59" t="n">
        <v>47.05</v>
      </c>
      <c r="J74" s="60" t="e">
        <f aca="false">secToHours(H74)</f>
        <v>#VALUE!</v>
      </c>
      <c r="L74" s="58" t="n">
        <v>2466.9283</v>
      </c>
      <c r="M74" s="59" t="n">
        <v>43.6243</v>
      </c>
      <c r="N74" s="59" t="n">
        <v>48.7725</v>
      </c>
      <c r="O74" s="59" t="n">
        <v>49.9891</v>
      </c>
      <c r="P74" s="59" t="n">
        <v>3841.22</v>
      </c>
      <c r="Q74" s="59" t="n">
        <v>46.78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7036.21</v>
      </c>
      <c r="I75" s="51" t="n">
        <v>98.57</v>
      </c>
      <c r="J75" s="52" t="e">
        <f aca="false">secToHours(H75)</f>
        <v>#VALUE!</v>
      </c>
      <c r="L75" s="50" t="n">
        <v>78553.2776</v>
      </c>
      <c r="M75" s="51" t="n">
        <v>51.2953</v>
      </c>
      <c r="N75" s="51" t="n">
        <v>52.39</v>
      </c>
      <c r="O75" s="51" t="n">
        <v>53.1125</v>
      </c>
      <c r="P75" s="51" t="n">
        <v>6768.84</v>
      </c>
      <c r="Q75" s="51" t="n">
        <v>87.3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6511.2</v>
      </c>
      <c r="I76" s="55" t="n">
        <v>90.73</v>
      </c>
      <c r="J76" s="56" t="e">
        <f aca="false">secToHours(H76)</f>
        <v>#VALUE!</v>
      </c>
      <c r="L76" s="54" t="n">
        <v>54297.248</v>
      </c>
      <c r="M76" s="55" t="n">
        <v>46.8393</v>
      </c>
      <c r="N76" s="55" t="n">
        <v>48.9098</v>
      </c>
      <c r="O76" s="55" t="n">
        <v>50.2456</v>
      </c>
      <c r="P76" s="55" t="n">
        <v>6366.4</v>
      </c>
      <c r="Q76" s="55" t="n">
        <v>79.96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5948.76</v>
      </c>
      <c r="I77" s="55" t="n">
        <v>82.04</v>
      </c>
      <c r="J77" s="56" t="e">
        <f aca="false">secToHours(H77)</f>
        <v>#VALUE!</v>
      </c>
      <c r="L77" s="54" t="n">
        <v>36623.0128</v>
      </c>
      <c r="M77" s="55" t="n">
        <v>42.3537</v>
      </c>
      <c r="N77" s="55" t="n">
        <v>45.5251</v>
      </c>
      <c r="O77" s="55" t="n">
        <v>47.3546</v>
      </c>
      <c r="P77" s="55" t="n">
        <v>6093.04</v>
      </c>
      <c r="Q77" s="55" t="n">
        <v>82.42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5521.87</v>
      </c>
      <c r="I78" s="59" t="n">
        <v>73.67</v>
      </c>
      <c r="J78" s="60" t="e">
        <f aca="false">secToHours(H78)</f>
        <v>#VALUE!</v>
      </c>
      <c r="L78" s="58" t="n">
        <v>23479.8576</v>
      </c>
      <c r="M78" s="59" t="n">
        <v>38.0191</v>
      </c>
      <c r="N78" s="59" t="n">
        <v>42.0103</v>
      </c>
      <c r="O78" s="59" t="n">
        <v>44.4288</v>
      </c>
      <c r="P78" s="59" t="n">
        <v>5490.31</v>
      </c>
      <c r="Q78" s="59" t="n">
        <v>74.6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7344.73</v>
      </c>
      <c r="I79" s="51" t="n">
        <v>92.38</v>
      </c>
      <c r="J79" s="52" t="e">
        <f aca="false">secToHours(H79)</f>
        <v>#VALUE!</v>
      </c>
      <c r="L79" s="50" t="n">
        <v>50465.4904</v>
      </c>
      <c r="M79" s="51" t="n">
        <v>49.1777</v>
      </c>
      <c r="N79" s="51" t="n">
        <v>51.2861</v>
      </c>
      <c r="O79" s="51" t="n">
        <v>50.4923</v>
      </c>
      <c r="P79" s="51" t="n">
        <v>7457.75</v>
      </c>
      <c r="Q79" s="51" t="n">
        <v>91.81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6393.94</v>
      </c>
      <c r="I80" s="55" t="n">
        <v>82.85</v>
      </c>
      <c r="J80" s="56" t="e">
        <f aca="false">secToHours(H80)</f>
        <v>#VALUE!</v>
      </c>
      <c r="L80" s="54" t="n">
        <v>31417.4608</v>
      </c>
      <c r="M80" s="55" t="n">
        <v>46.8744</v>
      </c>
      <c r="N80" s="55" t="n">
        <v>49.2574</v>
      </c>
      <c r="O80" s="55" t="n">
        <v>48.6238</v>
      </c>
      <c r="P80" s="55" t="n">
        <v>6489.38</v>
      </c>
      <c r="Q80" s="55" t="n">
        <v>82.6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5929.17</v>
      </c>
      <c r="I81" s="55" t="n">
        <v>76.03</v>
      </c>
      <c r="J81" s="56" t="e">
        <f aca="false">secToHours(H81)</f>
        <v>#VALUE!</v>
      </c>
      <c r="L81" s="54" t="n">
        <v>19392.0472</v>
      </c>
      <c r="M81" s="55" t="n">
        <v>44.1436</v>
      </c>
      <c r="N81" s="55" t="n">
        <v>46.7509</v>
      </c>
      <c r="O81" s="55" t="n">
        <v>46.2507</v>
      </c>
      <c r="P81" s="55" t="n">
        <v>5983.91</v>
      </c>
      <c r="Q81" s="55" t="n">
        <v>76.97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5496.87</v>
      </c>
      <c r="I82" s="59" t="n">
        <v>70.73</v>
      </c>
      <c r="J82" s="60" t="e">
        <f aca="false">secToHours(H82)</f>
        <v>#VALUE!</v>
      </c>
      <c r="L82" s="58" t="n">
        <v>11500.0728</v>
      </c>
      <c r="M82" s="59" t="n">
        <v>41.0118</v>
      </c>
      <c r="N82" s="59" t="n">
        <v>43.9999</v>
      </c>
      <c r="O82" s="59" t="n">
        <v>43.5888</v>
      </c>
      <c r="P82" s="59" t="n">
        <v>5576.25</v>
      </c>
      <c r="Q82" s="59" t="n">
        <v>71.08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457.71</v>
      </c>
      <c r="I83" s="51" t="n">
        <v>46.65</v>
      </c>
      <c r="J83" s="52" t="e">
        <f aca="false">secToHours(H83)</f>
        <v>#VALUE!</v>
      </c>
      <c r="L83" s="50" t="n">
        <v>42510.9712</v>
      </c>
      <c r="M83" s="51" t="n">
        <v>53.5652</v>
      </c>
      <c r="N83" s="51" t="n">
        <v>53.9667</v>
      </c>
      <c r="O83" s="51" t="n">
        <v>54.1859</v>
      </c>
      <c r="P83" s="51" t="n">
        <v>3560.06</v>
      </c>
      <c r="Q83" s="51" t="n">
        <v>41.6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334.61</v>
      </c>
      <c r="I84" s="55" t="n">
        <v>44.68</v>
      </c>
      <c r="J84" s="56" t="e">
        <f aca="false">secToHours(H84)</f>
        <v>#VALUE!</v>
      </c>
      <c r="L84" s="54" t="n">
        <v>33712.6008</v>
      </c>
      <c r="M84" s="55" t="n">
        <v>49.0383</v>
      </c>
      <c r="N84" s="55" t="n">
        <v>50.2074</v>
      </c>
      <c r="O84" s="55" t="n">
        <v>50.7</v>
      </c>
      <c r="P84" s="55" t="n">
        <v>3367.18</v>
      </c>
      <c r="Q84" s="55" t="n">
        <v>44.71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144.84</v>
      </c>
      <c r="I85" s="55" t="n">
        <v>42.52</v>
      </c>
      <c r="J85" s="56" t="e">
        <f aca="false">secToHours(H85)</f>
        <v>#VALUE!</v>
      </c>
      <c r="L85" s="54" t="n">
        <v>26181.872</v>
      </c>
      <c r="M85" s="55" t="n">
        <v>44.8067</v>
      </c>
      <c r="N85" s="55" t="n">
        <v>45.47</v>
      </c>
      <c r="O85" s="55" t="n">
        <v>45.7688</v>
      </c>
      <c r="P85" s="55" t="n">
        <v>3207.85</v>
      </c>
      <c r="Q85" s="55" t="n">
        <v>42.58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2931.82</v>
      </c>
      <c r="I86" s="59" t="n">
        <v>39.3</v>
      </c>
      <c r="J86" s="60" t="e">
        <f aca="false">secToHours(H86)</f>
        <v>#VALUE!</v>
      </c>
      <c r="L86" s="58" t="n">
        <v>18316.04</v>
      </c>
      <c r="M86" s="59" t="n">
        <v>40.383</v>
      </c>
      <c r="N86" s="59" t="n">
        <v>41.0792</v>
      </c>
      <c r="O86" s="59" t="n">
        <v>41.1943</v>
      </c>
      <c r="P86" s="59" t="n">
        <v>2885.56</v>
      </c>
      <c r="Q86" s="59" t="n">
        <v>35.14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6365.98</v>
      </c>
      <c r="I87" s="51" t="n">
        <v>222.49</v>
      </c>
      <c r="J87" s="52" t="e">
        <f aca="false">secToHours(H87)</f>
        <v>#VALUE!</v>
      </c>
      <c r="L87" s="50" t="n">
        <v>398855.452</v>
      </c>
      <c r="M87" s="51" t="n">
        <v>46.0225</v>
      </c>
      <c r="N87" s="51" t="n">
        <v>44.8715</v>
      </c>
      <c r="O87" s="51" t="n">
        <v>45.8261</v>
      </c>
      <c r="P87" s="51" t="n">
        <v>17704.79</v>
      </c>
      <c r="Q87" s="51" t="n">
        <v>254.0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4358.09</v>
      </c>
      <c r="I88" s="55" t="n">
        <v>190.07</v>
      </c>
      <c r="J88" s="56" t="e">
        <f aca="false">secToHours(H88)</f>
        <v>#VALUE!</v>
      </c>
      <c r="L88" s="54" t="n">
        <v>224308.8024</v>
      </c>
      <c r="M88" s="55" t="n">
        <v>40.5944</v>
      </c>
      <c r="N88" s="55" t="n">
        <v>40.6049</v>
      </c>
      <c r="O88" s="55" t="n">
        <v>43.1793</v>
      </c>
      <c r="P88" s="55" t="n">
        <v>14165.59</v>
      </c>
      <c r="Q88" s="55" t="n">
        <v>169.97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1549.76</v>
      </c>
      <c r="I89" s="55" t="n">
        <v>130.74</v>
      </c>
      <c r="J89" s="56" t="e">
        <f aca="false">secToHours(H89)</f>
        <v>#VALUE!</v>
      </c>
      <c r="L89" s="54" t="n">
        <v>120997.1024</v>
      </c>
      <c r="M89" s="55" t="n">
        <v>36.918</v>
      </c>
      <c r="N89" s="55" t="n">
        <v>37.5681</v>
      </c>
      <c r="O89" s="55" t="n">
        <v>40.959</v>
      </c>
      <c r="P89" s="55" t="n">
        <v>11371.19</v>
      </c>
      <c r="Q89" s="55" t="n">
        <v>131.62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9980.2</v>
      </c>
      <c r="I90" s="59" t="n">
        <v>110.63</v>
      </c>
      <c r="J90" s="60" t="e">
        <f aca="false">secToHours(H90)</f>
        <v>#VALUE!</v>
      </c>
      <c r="L90" s="58" t="n">
        <v>67762.772</v>
      </c>
      <c r="M90" s="59" t="n">
        <v>33.4944</v>
      </c>
      <c r="N90" s="59" t="n">
        <v>36.0211</v>
      </c>
      <c r="O90" s="59" t="n">
        <v>38.7335</v>
      </c>
      <c r="P90" s="59" t="n">
        <v>9349.57</v>
      </c>
      <c r="Q90" s="59" t="n">
        <v>111.08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6026.12</v>
      </c>
      <c r="I91" s="51" t="n">
        <v>220.28</v>
      </c>
      <c r="J91" s="52" t="e">
        <f aca="false">secToHours(H91)</f>
        <v>#VALUE!</v>
      </c>
      <c r="L91" s="50" t="n">
        <v>380570.8992</v>
      </c>
      <c r="M91" s="51" t="n">
        <v>46.03</v>
      </c>
      <c r="N91" s="51" t="n">
        <v>45.218</v>
      </c>
      <c r="O91" s="51" t="n">
        <v>45.4743</v>
      </c>
      <c r="P91" s="51" t="n">
        <v>16397.68</v>
      </c>
      <c r="Q91" s="51" t="n">
        <v>223.53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3454.26</v>
      </c>
      <c r="I92" s="55" t="n">
        <v>166.82</v>
      </c>
      <c r="J92" s="56" t="e">
        <f aca="false">secToHours(H92)</f>
        <v>#VALUE!</v>
      </c>
      <c r="L92" s="54" t="n">
        <v>204234.192</v>
      </c>
      <c r="M92" s="55" t="n">
        <v>40.6461</v>
      </c>
      <c r="N92" s="55" t="n">
        <v>40.703</v>
      </c>
      <c r="O92" s="55" t="n">
        <v>42.7112</v>
      </c>
      <c r="P92" s="55" t="n">
        <v>13205.94</v>
      </c>
      <c r="Q92" s="55" t="n">
        <v>168.58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0686.78</v>
      </c>
      <c r="I93" s="55" t="n">
        <v>126.27</v>
      </c>
      <c r="J93" s="56" t="e">
        <f aca="false">secToHours(H93)</f>
        <v>#VALUE!</v>
      </c>
      <c r="L93" s="54" t="n">
        <v>99535.6552</v>
      </c>
      <c r="M93" s="55" t="n">
        <v>37.3699</v>
      </c>
      <c r="N93" s="55" t="n">
        <v>37.0879</v>
      </c>
      <c r="O93" s="55" t="n">
        <v>40.781</v>
      </c>
      <c r="P93" s="55" t="n">
        <v>10886.27</v>
      </c>
      <c r="Q93" s="55" t="n">
        <v>126.51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9500.61</v>
      </c>
      <c r="I94" s="59" t="n">
        <v>122.7</v>
      </c>
      <c r="J94" s="60" t="e">
        <f aca="false">secToHours(H94)</f>
        <v>#VALUE!</v>
      </c>
      <c r="L94" s="58" t="n">
        <v>59109.1552</v>
      </c>
      <c r="M94" s="59" t="n">
        <v>34.7266</v>
      </c>
      <c r="N94" s="59" t="n">
        <v>35.4454</v>
      </c>
      <c r="O94" s="59" t="n">
        <v>38.9413</v>
      </c>
      <c r="P94" s="59" t="n">
        <v>8856.16</v>
      </c>
      <c r="Q94" s="59" t="n">
        <v>109.91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3464.08</v>
      </c>
      <c r="I95" s="51" t="n">
        <v>164.36</v>
      </c>
      <c r="J95" s="52" t="e">
        <f aca="false">secToHours(H95)</f>
        <v>#VALUE!</v>
      </c>
      <c r="L95" s="50" t="n">
        <v>148780.8928</v>
      </c>
      <c r="M95" s="51" t="n">
        <v>46.8755</v>
      </c>
      <c r="N95" s="51" t="n">
        <v>49.3061</v>
      </c>
      <c r="O95" s="51" t="n">
        <v>51.0144</v>
      </c>
      <c r="P95" s="51" t="n">
        <v>13164.36</v>
      </c>
      <c r="Q95" s="51" t="n">
        <v>164.8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1645.69</v>
      </c>
      <c r="I96" s="55" t="n">
        <v>145.24</v>
      </c>
      <c r="J96" s="56" t="e">
        <f aca="false">secToHours(H96)</f>
        <v>#VALUE!</v>
      </c>
      <c r="L96" s="54" t="n">
        <v>88949.0808</v>
      </c>
      <c r="M96" s="55" t="n">
        <v>43.8844</v>
      </c>
      <c r="N96" s="55" t="n">
        <v>47.4134</v>
      </c>
      <c r="O96" s="55" t="n">
        <v>48.674</v>
      </c>
      <c r="P96" s="55" t="n">
        <v>11477.75</v>
      </c>
      <c r="Q96" s="55" t="n">
        <v>146.14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0183.73</v>
      </c>
      <c r="I97" s="55" t="n">
        <v>132.15</v>
      </c>
      <c r="J97" s="56" t="e">
        <f aca="false">secToHours(H97)</f>
        <v>#VALUE!</v>
      </c>
      <c r="L97" s="54" t="n">
        <v>52215.048</v>
      </c>
      <c r="M97" s="55" t="n">
        <v>40.6757</v>
      </c>
      <c r="N97" s="55" t="n">
        <v>45.4542</v>
      </c>
      <c r="O97" s="55" t="n">
        <v>46.3451</v>
      </c>
      <c r="P97" s="55" t="n">
        <v>10284.82</v>
      </c>
      <c r="Q97" s="55" t="n">
        <v>129.28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9383.41</v>
      </c>
      <c r="I98" s="59" t="n">
        <v>115.27</v>
      </c>
      <c r="J98" s="60" t="e">
        <f aca="false">secToHours(H98)</f>
        <v>#VALUE!</v>
      </c>
      <c r="L98" s="58" t="n">
        <v>29556.2544</v>
      </c>
      <c r="M98" s="59" t="n">
        <v>37.4235</v>
      </c>
      <c r="N98" s="59" t="n">
        <v>43.4734</v>
      </c>
      <c r="O98" s="59" t="n">
        <v>44.0417</v>
      </c>
      <c r="P98" s="59" t="n">
        <v>9344.77</v>
      </c>
      <c r="Q98" s="59" t="n">
        <v>117.4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8201.9</v>
      </c>
      <c r="I99" s="51" t="n">
        <v>96.27</v>
      </c>
      <c r="J99" s="52" t="e">
        <f aca="false">secToHours(H99)</f>
        <v>#VALUE!</v>
      </c>
      <c r="L99" s="50" t="n">
        <v>142414.5568</v>
      </c>
      <c r="M99" s="51" t="n">
        <v>45.4923</v>
      </c>
      <c r="N99" s="51" t="n">
        <v>45.3131</v>
      </c>
      <c r="O99" s="51" t="n">
        <v>45.485</v>
      </c>
      <c r="P99" s="51" t="n">
        <v>7881.55</v>
      </c>
      <c r="Q99" s="51" t="n">
        <v>96.54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6367.94</v>
      </c>
      <c r="I100" s="55" t="n">
        <v>67.56</v>
      </c>
      <c r="J100" s="56" t="e">
        <f aca="false">secToHours(H100)</f>
        <v>#VALUE!</v>
      </c>
      <c r="L100" s="54" t="n">
        <v>53238.1736</v>
      </c>
      <c r="M100" s="55" t="n">
        <v>42.8717</v>
      </c>
      <c r="N100" s="55" t="n">
        <v>40.7667</v>
      </c>
      <c r="O100" s="55" t="n">
        <v>42.8633</v>
      </c>
      <c r="P100" s="55" t="n">
        <v>5977.67</v>
      </c>
      <c r="Q100" s="55" t="n">
        <v>67.63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033.62</v>
      </c>
      <c r="I101" s="55" t="n">
        <v>60.65</v>
      </c>
      <c r="J101" s="56" t="e">
        <f aca="false">secToHours(H101)</f>
        <v>#VALUE!</v>
      </c>
      <c r="L101" s="54" t="n">
        <v>17430.3936</v>
      </c>
      <c r="M101" s="55" t="n">
        <v>41.1417</v>
      </c>
      <c r="N101" s="55" t="n">
        <v>37.8985</v>
      </c>
      <c r="O101" s="55" t="n">
        <v>41.6804</v>
      </c>
      <c r="P101" s="55" t="n">
        <v>5120.8</v>
      </c>
      <c r="Q101" s="55" t="n">
        <v>59.81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4432.51</v>
      </c>
      <c r="I102" s="59" t="n">
        <v>55.22</v>
      </c>
      <c r="J102" s="60" t="e">
        <f aca="false">secToHours(H102)</f>
        <v>#VALUE!</v>
      </c>
      <c r="L102" s="58" t="n">
        <v>8548.968</v>
      </c>
      <c r="M102" s="59" t="n">
        <v>39.029</v>
      </c>
      <c r="N102" s="59" t="n">
        <v>37.2239</v>
      </c>
      <c r="O102" s="59" t="n">
        <v>40.3977</v>
      </c>
      <c r="P102" s="59" t="n">
        <v>4466.14</v>
      </c>
      <c r="Q102" s="59" t="n">
        <v>54.33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7" activeCellId="0" sqref="K27:K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2840.4</v>
      </c>
      <c r="I3" s="51" t="n">
        <v>39.28</v>
      </c>
      <c r="J3" s="52" t="e">
        <f aca="false">secToHours(H3)</f>
        <v>#VALUE!</v>
      </c>
      <c r="L3" s="50" t="n">
        <v>62105.0104</v>
      </c>
      <c r="M3" s="51" t="n">
        <v>50.9831</v>
      </c>
      <c r="N3" s="51" t="n">
        <v>50.2292</v>
      </c>
      <c r="O3" s="51" t="n">
        <v>50.7031</v>
      </c>
      <c r="P3" s="51" t="n">
        <v>2938.39</v>
      </c>
      <c r="Q3" s="51" t="n">
        <v>39.5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582.45</v>
      </c>
      <c r="I4" s="55" t="n">
        <v>33.02</v>
      </c>
      <c r="J4" s="56" t="e">
        <f aca="false">secToHours(H4)</f>
        <v>#VALUE!</v>
      </c>
      <c r="L4" s="54" t="n">
        <v>38528.9136</v>
      </c>
      <c r="M4" s="55" t="n">
        <v>46.0164</v>
      </c>
      <c r="N4" s="55" t="n">
        <v>46.3831</v>
      </c>
      <c r="O4" s="55" t="n">
        <v>47.3276</v>
      </c>
      <c r="P4" s="55" t="n">
        <v>2613.03</v>
      </c>
      <c r="Q4" s="55" t="n">
        <v>32.87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184.06</v>
      </c>
      <c r="I5" s="55" t="n">
        <v>27.21</v>
      </c>
      <c r="J5" s="56" t="e">
        <f aca="false">secToHours(H5)</f>
        <v>#VALUE!</v>
      </c>
      <c r="L5" s="54" t="n">
        <v>22645.0408</v>
      </c>
      <c r="M5" s="55" t="n">
        <v>42.0226</v>
      </c>
      <c r="N5" s="55" t="n">
        <v>43.8305</v>
      </c>
      <c r="O5" s="55" t="n">
        <v>44.4342</v>
      </c>
      <c r="P5" s="55" t="n">
        <v>2226.62</v>
      </c>
      <c r="Q5" s="55" t="n">
        <v>27.68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836.34</v>
      </c>
      <c r="I6" s="59" t="n">
        <v>22.65</v>
      </c>
      <c r="J6" s="60" t="e">
        <f aca="false">secToHours(H6)</f>
        <v>#VALUE!</v>
      </c>
      <c r="L6" s="58" t="n">
        <v>13094.5984</v>
      </c>
      <c r="M6" s="59" t="n">
        <v>38.561</v>
      </c>
      <c r="N6" s="59" t="n">
        <v>40.7852</v>
      </c>
      <c r="O6" s="59" t="n">
        <v>41.0731</v>
      </c>
      <c r="P6" s="59" t="n">
        <v>1877.94</v>
      </c>
      <c r="Q6" s="59" t="n">
        <v>22.7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4658.54</v>
      </c>
      <c r="I7" s="51" t="n">
        <v>54.78</v>
      </c>
      <c r="J7" s="52" t="e">
        <f aca="false">secToHours(H7)</f>
        <v>#VALUE!</v>
      </c>
      <c r="L7" s="50" t="n">
        <v>45184.1314</v>
      </c>
      <c r="M7" s="51" t="n">
        <v>52.4683</v>
      </c>
      <c r="N7" s="51" t="n">
        <v>52.9813</v>
      </c>
      <c r="O7" s="51" t="n">
        <v>53.1801</v>
      </c>
      <c r="P7" s="51" t="n">
        <v>4732.78</v>
      </c>
      <c r="Q7" s="51" t="n">
        <v>55.09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191.99</v>
      </c>
      <c r="I8" s="55" t="n">
        <v>49.13</v>
      </c>
      <c r="J8" s="56" t="e">
        <f aca="false">secToHours(H8)</f>
        <v>#VALUE!</v>
      </c>
      <c r="L8" s="54" t="n">
        <v>32264.112</v>
      </c>
      <c r="M8" s="55" t="n">
        <v>48.8269</v>
      </c>
      <c r="N8" s="55" t="n">
        <v>49.6777</v>
      </c>
      <c r="O8" s="55" t="n">
        <v>50.0358</v>
      </c>
      <c r="P8" s="55" t="n">
        <v>4403.8</v>
      </c>
      <c r="Q8" s="55" t="n">
        <v>49.41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3837.05</v>
      </c>
      <c r="I9" s="55" t="n">
        <v>44.13</v>
      </c>
      <c r="J9" s="56" t="e">
        <f aca="false">secToHours(H9)</f>
        <v>#VALUE!</v>
      </c>
      <c r="L9" s="54" t="n">
        <v>22478.8997</v>
      </c>
      <c r="M9" s="55" t="n">
        <v>44.9897</v>
      </c>
      <c r="N9" s="55" t="n">
        <v>46.732</v>
      </c>
      <c r="O9" s="55" t="n">
        <v>47.1431</v>
      </c>
      <c r="P9" s="55" t="n">
        <v>3898.14</v>
      </c>
      <c r="Q9" s="55" t="n">
        <v>44.51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451.84</v>
      </c>
      <c r="I10" s="59" t="n">
        <v>38.83</v>
      </c>
      <c r="J10" s="60" t="e">
        <f aca="false">secToHours(H10)</f>
        <v>#VALUE!</v>
      </c>
      <c r="L10" s="58" t="n">
        <v>15019.2989</v>
      </c>
      <c r="M10" s="59" t="n">
        <v>41.0788</v>
      </c>
      <c r="N10" s="59" t="n">
        <v>43.3671</v>
      </c>
      <c r="O10" s="59" t="n">
        <v>43.6857</v>
      </c>
      <c r="P10" s="59" t="n">
        <v>3530.2</v>
      </c>
      <c r="Q10" s="59" t="n">
        <v>39.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172.51</v>
      </c>
      <c r="I11" s="51" t="n">
        <v>37.92</v>
      </c>
      <c r="J11" s="52" t="e">
        <f aca="false">secToHours(H11)</f>
        <v>#VALUE!</v>
      </c>
      <c r="L11" s="50" t="n">
        <v>52528.8984</v>
      </c>
      <c r="M11" s="51" t="n">
        <v>54.7937</v>
      </c>
      <c r="N11" s="51" t="n">
        <v>54.2448</v>
      </c>
      <c r="O11" s="51" t="n">
        <v>54.1809</v>
      </c>
      <c r="P11" s="51" t="n">
        <v>3223.57</v>
      </c>
      <c r="Q11" s="51" t="n">
        <v>37.7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020.27</v>
      </c>
      <c r="I12" s="55" t="n">
        <v>36.13</v>
      </c>
      <c r="J12" s="56" t="e">
        <f aca="false">secToHours(H12)</f>
        <v>#VALUE!</v>
      </c>
      <c r="L12" s="54" t="n">
        <v>41869.9848</v>
      </c>
      <c r="M12" s="55" t="n">
        <v>50.7708</v>
      </c>
      <c r="N12" s="55" t="n">
        <v>49.5667</v>
      </c>
      <c r="O12" s="55" t="n">
        <v>49.614</v>
      </c>
      <c r="P12" s="55" t="n">
        <v>3056.77</v>
      </c>
      <c r="Q12" s="55" t="n">
        <v>35.71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2870.08</v>
      </c>
      <c r="I13" s="55" t="n">
        <v>33.35</v>
      </c>
      <c r="J13" s="56" t="e">
        <f aca="false">secToHours(H13)</f>
        <v>#VALUE!</v>
      </c>
      <c r="L13" s="54" t="n">
        <v>32676.76</v>
      </c>
      <c r="M13" s="55" t="n">
        <v>46.7736</v>
      </c>
      <c r="N13" s="55" t="n">
        <v>45.7439</v>
      </c>
      <c r="O13" s="55" t="n">
        <v>45.8182</v>
      </c>
      <c r="P13" s="55" t="n">
        <v>2929.74</v>
      </c>
      <c r="Q13" s="55" t="n">
        <v>33.4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702.29</v>
      </c>
      <c r="I14" s="59" t="n">
        <v>30.72</v>
      </c>
      <c r="J14" s="60" t="e">
        <f aca="false">secToHours(H14)</f>
        <v>#VALUE!</v>
      </c>
      <c r="L14" s="58" t="n">
        <v>24472.2008</v>
      </c>
      <c r="M14" s="59" t="n">
        <v>42.4218</v>
      </c>
      <c r="N14" s="59" t="n">
        <v>41.205</v>
      </c>
      <c r="O14" s="59" t="n">
        <v>41.4304</v>
      </c>
      <c r="P14" s="59" t="n">
        <v>2736.98</v>
      </c>
      <c r="Q14" s="59" t="n">
        <v>31.0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547.62</v>
      </c>
      <c r="I15" s="51" t="n">
        <v>36.68</v>
      </c>
      <c r="J15" s="52" t="e">
        <f aca="false">secToHours(H15)</f>
        <v>#VALUE!</v>
      </c>
      <c r="L15" s="50" t="n">
        <v>10741.609</v>
      </c>
      <c r="M15" s="51" t="n">
        <v>58.033</v>
      </c>
      <c r="N15" s="51" t="n">
        <v>60.3011</v>
      </c>
      <c r="O15" s="51" t="n">
        <v>60.925</v>
      </c>
      <c r="P15" s="51" t="n">
        <v>3637.85</v>
      </c>
      <c r="Q15" s="51" t="n">
        <v>36.7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339.04</v>
      </c>
      <c r="I16" s="55" t="n">
        <v>34.33</v>
      </c>
      <c r="J16" s="56" t="e">
        <f aca="false">secToHours(H16)</f>
        <v>#VALUE!</v>
      </c>
      <c r="L16" s="54" t="n">
        <v>7429.4483</v>
      </c>
      <c r="M16" s="55" t="n">
        <v>54.384</v>
      </c>
      <c r="N16" s="55" t="n">
        <v>56.4822</v>
      </c>
      <c r="O16" s="55" t="n">
        <v>57.3213</v>
      </c>
      <c r="P16" s="55" t="n">
        <v>3389.74</v>
      </c>
      <c r="Q16" s="55" t="n">
        <v>34.32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226.27</v>
      </c>
      <c r="I17" s="55" t="n">
        <v>32.06</v>
      </c>
      <c r="J17" s="56" t="e">
        <f aca="false">secToHours(H17)</f>
        <v>#VALUE!</v>
      </c>
      <c r="L17" s="54" t="n">
        <v>5105.6621</v>
      </c>
      <c r="M17" s="55" t="n">
        <v>50.8442</v>
      </c>
      <c r="N17" s="55" t="n">
        <v>53.2748</v>
      </c>
      <c r="O17" s="55" t="n">
        <v>54.2495</v>
      </c>
      <c r="P17" s="55" t="n">
        <v>3219.08</v>
      </c>
      <c r="Q17" s="55" t="n">
        <v>32.14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039.99</v>
      </c>
      <c r="I18" s="59" t="n">
        <v>30.16</v>
      </c>
      <c r="J18" s="60" t="e">
        <f aca="false">secToHours(H18)</f>
        <v>#VALUE!</v>
      </c>
      <c r="L18" s="58" t="n">
        <v>3475.8275</v>
      </c>
      <c r="M18" s="59" t="n">
        <v>47.2272</v>
      </c>
      <c r="N18" s="59" t="n">
        <v>49.7694</v>
      </c>
      <c r="O18" s="59" t="n">
        <v>50.9115</v>
      </c>
      <c r="P18" s="59" t="n">
        <v>3107.34</v>
      </c>
      <c r="Q18" s="59" t="n">
        <v>30.2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6773.48</v>
      </c>
      <c r="I19" s="51" t="n">
        <v>82.31</v>
      </c>
      <c r="J19" s="52" t="e">
        <f aca="false">secToHours(H19)</f>
        <v>#VALUE!</v>
      </c>
      <c r="L19" s="50" t="n">
        <v>118672.1048</v>
      </c>
      <c r="M19" s="51" t="n">
        <v>50.608</v>
      </c>
      <c r="N19" s="51" t="n">
        <v>50.301</v>
      </c>
      <c r="O19" s="51" t="n">
        <v>50.9868</v>
      </c>
      <c r="P19" s="51" t="n">
        <v>7019.62</v>
      </c>
      <c r="Q19" s="51" t="n">
        <v>84.2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5519.28</v>
      </c>
      <c r="I20" s="55" t="n">
        <v>54.25</v>
      </c>
      <c r="J20" s="56" t="e">
        <f aca="false">secToHours(H20)</f>
        <v>#VALUE!</v>
      </c>
      <c r="L20" s="54" t="n">
        <v>53820.6768</v>
      </c>
      <c r="M20" s="55" t="n">
        <v>45.4223</v>
      </c>
      <c r="N20" s="55" t="n">
        <v>46.6606</v>
      </c>
      <c r="O20" s="55" t="n">
        <v>48.2785</v>
      </c>
      <c r="P20" s="55" t="n">
        <v>5683.78</v>
      </c>
      <c r="Q20" s="55" t="n">
        <v>55.15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4310.87</v>
      </c>
      <c r="I21" s="55" t="n">
        <v>37.81</v>
      </c>
      <c r="J21" s="56" t="e">
        <f aca="false">secToHours(H21)</f>
        <v>#VALUE!</v>
      </c>
      <c r="L21" s="54" t="n">
        <v>22235.46</v>
      </c>
      <c r="M21" s="55" t="n">
        <v>42.6994</v>
      </c>
      <c r="N21" s="55" t="n">
        <v>44.4231</v>
      </c>
      <c r="O21" s="55" t="n">
        <v>45.9009</v>
      </c>
      <c r="P21" s="55" t="n">
        <v>4439.27</v>
      </c>
      <c r="Q21" s="55" t="n">
        <v>38.24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616.02</v>
      </c>
      <c r="I22" s="59" t="n">
        <v>33.05</v>
      </c>
      <c r="J22" s="60" t="e">
        <f aca="false">secToHours(H22)</f>
        <v>#VALUE!</v>
      </c>
      <c r="L22" s="58" t="n">
        <v>12153.4336</v>
      </c>
      <c r="M22" s="59" t="n">
        <v>41.0066</v>
      </c>
      <c r="N22" s="59" t="n">
        <v>42.5733</v>
      </c>
      <c r="O22" s="59" t="n">
        <v>43.5913</v>
      </c>
      <c r="P22" s="59" t="n">
        <v>3692.03</v>
      </c>
      <c r="Q22" s="59" t="n">
        <v>33.1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7156.4</v>
      </c>
      <c r="I23" s="51" t="n">
        <v>98.07</v>
      </c>
      <c r="J23" s="52" t="e">
        <f aca="false">secToHours(H23)</f>
        <v>#VALUE!</v>
      </c>
      <c r="L23" s="50" t="n">
        <v>164688.1504</v>
      </c>
      <c r="M23" s="51" t="n">
        <v>50.8443</v>
      </c>
      <c r="N23" s="51" t="n">
        <v>50.3209</v>
      </c>
      <c r="O23" s="51" t="n">
        <v>50.6644</v>
      </c>
      <c r="P23" s="51" t="n">
        <v>7360.69</v>
      </c>
      <c r="Q23" s="51" t="n">
        <v>99.0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6228.13</v>
      </c>
      <c r="I24" s="55" t="n">
        <v>75.58</v>
      </c>
      <c r="J24" s="56" t="e">
        <f aca="false">secToHours(H24)</f>
        <v>#VALUE!</v>
      </c>
      <c r="L24" s="54" t="n">
        <v>98642.8992</v>
      </c>
      <c r="M24" s="55" t="n">
        <v>45.6006</v>
      </c>
      <c r="N24" s="55" t="n">
        <v>46.1088</v>
      </c>
      <c r="O24" s="55" t="n">
        <v>47.0147</v>
      </c>
      <c r="P24" s="55" t="n">
        <v>6449.88</v>
      </c>
      <c r="Q24" s="55" t="n">
        <v>76.32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155.21</v>
      </c>
      <c r="I25" s="55" t="n">
        <v>58.7</v>
      </c>
      <c r="J25" s="56" t="e">
        <f aca="false">secToHours(H25)</f>
        <v>#VALUE!</v>
      </c>
      <c r="L25" s="54" t="n">
        <v>52767.4552</v>
      </c>
      <c r="M25" s="55" t="n">
        <v>41.6859</v>
      </c>
      <c r="N25" s="55" t="n">
        <v>43.203</v>
      </c>
      <c r="O25" s="55" t="n">
        <v>44.0509</v>
      </c>
      <c r="P25" s="55" t="n">
        <v>5313.7</v>
      </c>
      <c r="Q25" s="55" t="n">
        <v>59.35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279.54</v>
      </c>
      <c r="I26" s="59" t="n">
        <v>48.77</v>
      </c>
      <c r="J26" s="60" t="e">
        <f aca="false">secToHours(H26)</f>
        <v>#VALUE!</v>
      </c>
      <c r="L26" s="58" t="n">
        <v>28607.7344</v>
      </c>
      <c r="M26" s="59" t="n">
        <v>38.6013</v>
      </c>
      <c r="N26" s="59" t="n">
        <v>40.5698</v>
      </c>
      <c r="O26" s="59" t="n">
        <v>41.3068</v>
      </c>
      <c r="P26" s="59" t="n">
        <v>4373.44</v>
      </c>
      <c r="Q26" s="59" t="n">
        <v>49.0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2</v>
      </c>
      <c r="D27" s="50" t="n">
        <v>68678.204</v>
      </c>
      <c r="E27" s="51" t="n">
        <v>61.9627</v>
      </c>
      <c r="F27" s="51" t="n">
        <v>61.694</v>
      </c>
      <c r="G27" s="51" t="n">
        <v>60.8519</v>
      </c>
      <c r="H27" s="51" t="n">
        <v>5578.94</v>
      </c>
      <c r="I27" s="51" t="n">
        <v>65.6</v>
      </c>
      <c r="J27" s="52" t="e">
        <f aca="false">secToHours(H27)</f>
        <v>#VALUE!</v>
      </c>
      <c r="K27" s="61"/>
      <c r="L27" s="50" t="n">
        <v>67516.3096</v>
      </c>
      <c r="M27" s="51" t="n">
        <v>62.0966</v>
      </c>
      <c r="N27" s="51" t="n">
        <v>61.5805</v>
      </c>
      <c r="O27" s="51" t="n">
        <v>61.0163</v>
      </c>
      <c r="P27" s="51" t="n">
        <v>5656.84</v>
      </c>
      <c r="Q27" s="51" t="n">
        <v>65.6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6.5466</v>
      </c>
      <c r="F28" s="55" t="n">
        <v>55.2741</v>
      </c>
      <c r="G28" s="55" t="n">
        <v>54.7148</v>
      </c>
      <c r="H28" s="55" t="n">
        <v>5452.43</v>
      </c>
      <c r="I28" s="55" t="n">
        <v>65.24</v>
      </c>
      <c r="J28" s="56" t="e">
        <f aca="false">secToHours(H28)</f>
        <v>#VALUE!</v>
      </c>
      <c r="K28" s="62"/>
      <c r="L28" s="54" t="n">
        <v>58616.744</v>
      </c>
      <c r="M28" s="55" t="n">
        <v>56.4892</v>
      </c>
      <c r="N28" s="55" t="n">
        <v>55.2029</v>
      </c>
      <c r="O28" s="55" t="n">
        <v>54.7228</v>
      </c>
      <c r="P28" s="55" t="n">
        <v>5515.41</v>
      </c>
      <c r="Q28" s="55" t="n">
        <v>65.41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2.958</v>
      </c>
      <c r="F29" s="55" t="n">
        <v>51.8412</v>
      </c>
      <c r="G29" s="55" t="n">
        <v>51.5413</v>
      </c>
      <c r="H29" s="55" t="n">
        <v>5331.93</v>
      </c>
      <c r="I29" s="55" t="n">
        <v>64.49</v>
      </c>
      <c r="J29" s="56" t="e">
        <f aca="false">secToHours(H29)</f>
        <v>#VALUE!</v>
      </c>
      <c r="K29" s="62"/>
      <c r="L29" s="54" t="n">
        <v>50536.784</v>
      </c>
      <c r="M29" s="55" t="n">
        <v>53.1023</v>
      </c>
      <c r="N29" s="55" t="n">
        <v>52.0711</v>
      </c>
      <c r="O29" s="55" t="n">
        <v>51.4833</v>
      </c>
      <c r="P29" s="55" t="n">
        <v>5403.21</v>
      </c>
      <c r="Q29" s="55" t="n">
        <v>64.78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7.4725</v>
      </c>
      <c r="F30" s="59" t="n">
        <v>46.9458</v>
      </c>
      <c r="G30" s="59" t="n">
        <v>46.514</v>
      </c>
      <c r="H30" s="59" t="n">
        <v>5211.64</v>
      </c>
      <c r="I30" s="59" t="n">
        <v>62.55</v>
      </c>
      <c r="J30" s="60" t="e">
        <f aca="false">secToHours(H30)</f>
        <v>#VALUE!</v>
      </c>
      <c r="K30" s="63"/>
      <c r="L30" s="58" t="n">
        <v>43684.1648</v>
      </c>
      <c r="M30" s="59" t="n">
        <v>47.6462</v>
      </c>
      <c r="N30" s="59" t="n">
        <v>46.9872</v>
      </c>
      <c r="O30" s="59" t="n">
        <v>46.4429</v>
      </c>
      <c r="P30" s="59" t="n">
        <v>5343.75</v>
      </c>
      <c r="Q30" s="59" t="n">
        <v>63.17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2</v>
      </c>
      <c r="D31" s="50" t="n">
        <v>72844.2616</v>
      </c>
      <c r="E31" s="51" t="n">
        <v>65.0169</v>
      </c>
      <c r="F31" s="51" t="n">
        <v>62.7396</v>
      </c>
      <c r="G31" s="51" t="n">
        <v>61.5187</v>
      </c>
      <c r="H31" s="51" t="n">
        <v>5107.31</v>
      </c>
      <c r="I31" s="51" t="n">
        <v>70.75</v>
      </c>
      <c r="J31" s="52" t="e">
        <f aca="false">secToHours(H31)</f>
        <v>#VALUE!</v>
      </c>
      <c r="K31" s="61"/>
      <c r="L31" s="50" t="n">
        <v>70631.5208</v>
      </c>
      <c r="M31" s="51" t="n">
        <v>65.3472</v>
      </c>
      <c r="N31" s="51" t="n">
        <v>62.6942</v>
      </c>
      <c r="O31" s="51" t="n">
        <v>61.598</v>
      </c>
      <c r="P31" s="51" t="n">
        <v>5149.43</v>
      </c>
      <c r="Q31" s="51" t="n">
        <v>70.4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60.1835</v>
      </c>
      <c r="F32" s="55" t="n">
        <v>56.343</v>
      </c>
      <c r="G32" s="55" t="n">
        <v>54.7907</v>
      </c>
      <c r="H32" s="55" t="n">
        <v>5038.24</v>
      </c>
      <c r="I32" s="55" t="n">
        <v>69.85</v>
      </c>
      <c r="J32" s="56" t="e">
        <f aca="false">secToHours(H32)</f>
        <v>#VALUE!</v>
      </c>
      <c r="K32" s="62"/>
      <c r="L32" s="54" t="n">
        <v>61347.336</v>
      </c>
      <c r="M32" s="55" t="n">
        <v>60.4094</v>
      </c>
      <c r="N32" s="55" t="n">
        <v>56.3493</v>
      </c>
      <c r="O32" s="55" t="n">
        <v>54.9154</v>
      </c>
      <c r="P32" s="55" t="n">
        <v>5093.67</v>
      </c>
      <c r="Q32" s="55" t="n">
        <v>70.88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6.5721</v>
      </c>
      <c r="F33" s="55" t="n">
        <v>52.8409</v>
      </c>
      <c r="G33" s="55" t="n">
        <v>51.8084</v>
      </c>
      <c r="H33" s="55" t="n">
        <v>4978.19</v>
      </c>
      <c r="I33" s="55" t="n">
        <v>68.22</v>
      </c>
      <c r="J33" s="56" t="e">
        <f aca="false">secToHours(H33)</f>
        <v>#VALUE!</v>
      </c>
      <c r="K33" s="62"/>
      <c r="L33" s="54" t="n">
        <v>53298.1304</v>
      </c>
      <c r="M33" s="55" t="n">
        <v>56.7574</v>
      </c>
      <c r="N33" s="55" t="n">
        <v>52.8303</v>
      </c>
      <c r="O33" s="55" t="n">
        <v>51.9019</v>
      </c>
      <c r="P33" s="55" t="n">
        <v>5029.12</v>
      </c>
      <c r="Q33" s="55" t="n">
        <v>68.84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50.8262</v>
      </c>
      <c r="F34" s="59" t="n">
        <v>48.2923</v>
      </c>
      <c r="G34" s="59" t="n">
        <v>47.1959</v>
      </c>
      <c r="H34" s="59" t="n">
        <v>4860.65</v>
      </c>
      <c r="I34" s="59" t="n">
        <v>66.72</v>
      </c>
      <c r="J34" s="60" t="e">
        <f aca="false">secToHours(H34)</f>
        <v>#VALUE!</v>
      </c>
      <c r="K34" s="63"/>
      <c r="L34" s="58" t="n">
        <v>45937.4288</v>
      </c>
      <c r="M34" s="59" t="n">
        <v>50.9155</v>
      </c>
      <c r="N34" s="59" t="n">
        <v>48.3035</v>
      </c>
      <c r="O34" s="59" t="n">
        <v>47.1582</v>
      </c>
      <c r="P34" s="59" t="n">
        <v>4927.23</v>
      </c>
      <c r="Q34" s="59" t="n">
        <v>67.2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2</v>
      </c>
      <c r="D35" s="50" t="n">
        <v>189213.484</v>
      </c>
      <c r="E35" s="51" t="n">
        <v>56.8079</v>
      </c>
      <c r="F35" s="51" t="n">
        <v>56.5314</v>
      </c>
      <c r="G35" s="51" t="n">
        <v>56.7287</v>
      </c>
      <c r="H35" s="51" t="n">
        <v>8388.4</v>
      </c>
      <c r="I35" s="51" t="n">
        <v>117.39</v>
      </c>
      <c r="J35" s="52" t="e">
        <f aca="false">secToHours(H35)</f>
        <v>#VALUE!</v>
      </c>
      <c r="K35" s="61"/>
      <c r="L35" s="50" t="n">
        <v>183356.4656</v>
      </c>
      <c r="M35" s="51" t="n">
        <v>56.8972</v>
      </c>
      <c r="N35" s="51" t="n">
        <v>56.5248</v>
      </c>
      <c r="O35" s="51" t="n">
        <v>56.7703</v>
      </c>
      <c r="P35" s="51" t="n">
        <v>8435.49</v>
      </c>
      <c r="Q35" s="51" t="n">
        <v>101.6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2.5033</v>
      </c>
      <c r="F36" s="55" t="n">
        <v>51.3915</v>
      </c>
      <c r="G36" s="55" t="n">
        <v>51.8121</v>
      </c>
      <c r="H36" s="55" t="n">
        <v>8067.6</v>
      </c>
      <c r="I36" s="55" t="n">
        <v>112.25</v>
      </c>
      <c r="J36" s="56" t="e">
        <f aca="false">secToHours(H36)</f>
        <v>#VALUE!</v>
      </c>
      <c r="K36" s="62"/>
      <c r="L36" s="54" t="n">
        <v>153319.4088</v>
      </c>
      <c r="M36" s="55" t="n">
        <v>52.6473</v>
      </c>
      <c r="N36" s="55" t="n">
        <v>51.4506</v>
      </c>
      <c r="O36" s="55" t="n">
        <v>51.8437</v>
      </c>
      <c r="P36" s="55" t="n">
        <v>8264.33</v>
      </c>
      <c r="Q36" s="55" t="n">
        <v>112.03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601</v>
      </c>
      <c r="F37" s="55" t="n">
        <v>47.7569</v>
      </c>
      <c r="G37" s="55" t="n">
        <v>48.3229</v>
      </c>
      <c r="H37" s="55" t="n">
        <v>7851.13</v>
      </c>
      <c r="I37" s="55" t="n">
        <v>107.47</v>
      </c>
      <c r="J37" s="56" t="e">
        <f aca="false">secToHours(H37)</f>
        <v>#VALUE!</v>
      </c>
      <c r="K37" s="62"/>
      <c r="L37" s="54" t="n">
        <v>127525.5144</v>
      </c>
      <c r="M37" s="55" t="n">
        <v>48.5208</v>
      </c>
      <c r="N37" s="55" t="n">
        <v>47.8273</v>
      </c>
      <c r="O37" s="55" t="n">
        <v>48.3457</v>
      </c>
      <c r="P37" s="55" t="n">
        <v>7958.92</v>
      </c>
      <c r="Q37" s="55" t="n">
        <v>106.84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8174</v>
      </c>
      <c r="F38" s="59" t="n">
        <v>43.0635</v>
      </c>
      <c r="G38" s="59" t="n">
        <v>43.6976</v>
      </c>
      <c r="H38" s="59" t="n">
        <v>7650.29</v>
      </c>
      <c r="I38" s="59" t="n">
        <v>102.63</v>
      </c>
      <c r="J38" s="60" t="e">
        <f aca="false">secToHours(H38)</f>
        <v>#VALUE!</v>
      </c>
      <c r="K38" s="63"/>
      <c r="L38" s="58" t="n">
        <v>104073.504</v>
      </c>
      <c r="M38" s="59" t="n">
        <v>43.9884</v>
      </c>
      <c r="N38" s="59" t="n">
        <v>43.1812</v>
      </c>
      <c r="O38" s="59" t="n">
        <v>43.7428</v>
      </c>
      <c r="P38" s="59" t="n">
        <v>7733.19</v>
      </c>
      <c r="Q38" s="59" t="n">
        <v>102.44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2</v>
      </c>
      <c r="D39" s="50" t="n">
        <v>26749.2054</v>
      </c>
      <c r="E39" s="51" t="n">
        <v>58.0064</v>
      </c>
      <c r="F39" s="51" t="n">
        <v>57.8555</v>
      </c>
      <c r="G39" s="51" t="n">
        <v>57.8473</v>
      </c>
      <c r="H39" s="51" t="n">
        <v>5096.16</v>
      </c>
      <c r="I39" s="51" t="n">
        <v>70.14</v>
      </c>
      <c r="J39" s="52" t="e">
        <f aca="false">secToHours(H39)</f>
        <v>#VALUE!</v>
      </c>
      <c r="K39" s="61"/>
      <c r="L39" s="50" t="n">
        <v>26375.5997</v>
      </c>
      <c r="M39" s="51" t="n">
        <v>58.037</v>
      </c>
      <c r="N39" s="51" t="n">
        <v>57.8667</v>
      </c>
      <c r="O39" s="51" t="n">
        <v>57.8588</v>
      </c>
      <c r="P39" s="51" t="n">
        <v>5214.47</v>
      </c>
      <c r="Q39" s="51" t="n">
        <v>72.02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4.329</v>
      </c>
      <c r="F40" s="55" t="n">
        <v>53.7602</v>
      </c>
      <c r="G40" s="55" t="n">
        <v>53.7998</v>
      </c>
      <c r="H40" s="55" t="n">
        <v>4818.69</v>
      </c>
      <c r="I40" s="55" t="n">
        <v>64.51</v>
      </c>
      <c r="J40" s="56" t="e">
        <f aca="false">secToHours(H40)</f>
        <v>#VALUE!</v>
      </c>
      <c r="K40" s="62"/>
      <c r="L40" s="54" t="n">
        <v>18430.4691</v>
      </c>
      <c r="M40" s="55" t="n">
        <v>54.3761</v>
      </c>
      <c r="N40" s="55" t="n">
        <v>53.7765</v>
      </c>
      <c r="O40" s="55" t="n">
        <v>53.8225</v>
      </c>
      <c r="P40" s="55" t="n">
        <v>4838.61</v>
      </c>
      <c r="Q40" s="55" t="n">
        <v>64.81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7654</v>
      </c>
      <c r="F41" s="55" t="n">
        <v>50.4073</v>
      </c>
      <c r="G41" s="55" t="n">
        <v>50.4938</v>
      </c>
      <c r="H41" s="55" t="n">
        <v>4501.89</v>
      </c>
      <c r="I41" s="55" t="n">
        <v>59.99</v>
      </c>
      <c r="J41" s="56" t="e">
        <f aca="false">secToHours(H41)</f>
        <v>#VALUE!</v>
      </c>
      <c r="K41" s="62"/>
      <c r="L41" s="54" t="n">
        <v>12698.6467</v>
      </c>
      <c r="M41" s="55" t="n">
        <v>50.8306</v>
      </c>
      <c r="N41" s="55" t="n">
        <v>50.4471</v>
      </c>
      <c r="O41" s="55" t="n">
        <v>50.5281</v>
      </c>
      <c r="P41" s="55" t="n">
        <v>4557.21</v>
      </c>
      <c r="Q41" s="55" t="n">
        <v>60.04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7.1091</v>
      </c>
      <c r="F42" s="59" t="n">
        <v>46.6496</v>
      </c>
      <c r="G42" s="59" t="n">
        <v>46.7582</v>
      </c>
      <c r="H42" s="59" t="n">
        <v>4267.1</v>
      </c>
      <c r="I42" s="59" t="n">
        <v>55.5</v>
      </c>
      <c r="J42" s="60" t="e">
        <f aca="false">secToHours(H42)</f>
        <v>#VALUE!</v>
      </c>
      <c r="K42" s="63"/>
      <c r="L42" s="58" t="n">
        <v>8628.5693</v>
      </c>
      <c r="M42" s="59" t="n">
        <v>47.2009</v>
      </c>
      <c r="N42" s="59" t="n">
        <v>46.7066</v>
      </c>
      <c r="O42" s="59" t="n">
        <v>46.8127</v>
      </c>
      <c r="P42" s="59" t="n">
        <v>4297.79</v>
      </c>
      <c r="Q42" s="59" t="n">
        <v>55.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2</v>
      </c>
      <c r="D43" s="50" t="n">
        <v>198330.7768</v>
      </c>
      <c r="E43" s="51" t="n">
        <v>54.9466</v>
      </c>
      <c r="F43" s="51" t="n">
        <v>55.3171</v>
      </c>
      <c r="G43" s="51" t="n">
        <v>54.4421</v>
      </c>
      <c r="H43" s="51" t="n">
        <v>8701.72</v>
      </c>
      <c r="I43" s="51" t="n">
        <v>125.71</v>
      </c>
      <c r="J43" s="52" t="e">
        <f aca="false">secToHours(H43)</f>
        <v>#VALUE!</v>
      </c>
      <c r="K43" s="61"/>
      <c r="L43" s="50" t="n">
        <v>195185.776</v>
      </c>
      <c r="M43" s="51" t="n">
        <v>55.0212</v>
      </c>
      <c r="N43" s="51" t="n">
        <v>55.3902</v>
      </c>
      <c r="O43" s="51" t="n">
        <v>54.4623</v>
      </c>
      <c r="P43" s="51" t="n">
        <v>8844.14</v>
      </c>
      <c r="Q43" s="51" t="n">
        <v>125.45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1.1823</v>
      </c>
      <c r="F44" s="55" t="n">
        <v>50.391</v>
      </c>
      <c r="G44" s="55" t="n">
        <v>50.0608</v>
      </c>
      <c r="H44" s="55" t="n">
        <v>8235.81</v>
      </c>
      <c r="I44" s="55" t="n">
        <v>117.25</v>
      </c>
      <c r="J44" s="56" t="e">
        <f aca="false">secToHours(H44)</f>
        <v>#VALUE!</v>
      </c>
      <c r="K44" s="62"/>
      <c r="L44" s="54" t="n">
        <v>155191.2704</v>
      </c>
      <c r="M44" s="55" t="n">
        <v>51.252</v>
      </c>
      <c r="N44" s="55" t="n">
        <v>50.465</v>
      </c>
      <c r="O44" s="55" t="n">
        <v>50.0849</v>
      </c>
      <c r="P44" s="55" t="n">
        <v>8382.78</v>
      </c>
      <c r="Q44" s="55" t="n">
        <v>116.52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7.3578</v>
      </c>
      <c r="F45" s="55" t="n">
        <v>46.672</v>
      </c>
      <c r="G45" s="55" t="n">
        <v>46.7266</v>
      </c>
      <c r="H45" s="55" t="n">
        <v>7810.41</v>
      </c>
      <c r="I45" s="55" t="n">
        <v>109.01</v>
      </c>
      <c r="J45" s="56" t="e">
        <f aca="false">secToHours(H45)</f>
        <v>#VALUE!</v>
      </c>
      <c r="K45" s="62"/>
      <c r="L45" s="54" t="n">
        <v>123393.4512</v>
      </c>
      <c r="M45" s="55" t="n">
        <v>47.4566</v>
      </c>
      <c r="N45" s="55" t="n">
        <v>46.7618</v>
      </c>
      <c r="O45" s="55" t="n">
        <v>46.7724</v>
      </c>
      <c r="P45" s="55" t="n">
        <v>7969.49</v>
      </c>
      <c r="Q45" s="55" t="n">
        <v>109.68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9893</v>
      </c>
      <c r="F46" s="59" t="n">
        <v>42.0574</v>
      </c>
      <c r="G46" s="59" t="n">
        <v>42.4281</v>
      </c>
      <c r="H46" s="59" t="n">
        <v>7385.15</v>
      </c>
      <c r="I46" s="59" t="n">
        <v>101.54</v>
      </c>
      <c r="J46" s="60" t="e">
        <f aca="false">secToHours(H46)</f>
        <v>#VALUE!</v>
      </c>
      <c r="K46" s="63"/>
      <c r="L46" s="58" t="n">
        <v>95652.2704</v>
      </c>
      <c r="M46" s="59" t="n">
        <v>43.1283</v>
      </c>
      <c r="N46" s="59" t="n">
        <v>42.1498</v>
      </c>
      <c r="O46" s="59" t="n">
        <v>42.5236</v>
      </c>
      <c r="P46" s="59" t="n">
        <v>7512.15</v>
      </c>
      <c r="Q46" s="59" t="n">
        <v>101.3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2</v>
      </c>
      <c r="D47" s="50" t="n">
        <v>91301.3504</v>
      </c>
      <c r="E47" s="51" t="n">
        <v>60.0167</v>
      </c>
      <c r="F47" s="51" t="n">
        <v>59.2349</v>
      </c>
      <c r="G47" s="51" t="n">
        <v>59.3616</v>
      </c>
      <c r="H47" s="51" t="n">
        <v>5939.41</v>
      </c>
      <c r="I47" s="51" t="n">
        <v>75.79</v>
      </c>
      <c r="J47" s="52" t="e">
        <f aca="false">secToHours(H47)</f>
        <v>#VALUE!</v>
      </c>
      <c r="K47" s="61"/>
      <c r="L47" s="50" t="n">
        <v>89541.2544</v>
      </c>
      <c r="M47" s="51" t="n">
        <v>60.2016</v>
      </c>
      <c r="N47" s="51" t="n">
        <v>58.4096</v>
      </c>
      <c r="O47" s="51" t="n">
        <v>58.8042</v>
      </c>
      <c r="P47" s="51" t="n">
        <v>5993.63</v>
      </c>
      <c r="Q47" s="51" t="n">
        <v>75.7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5.7574</v>
      </c>
      <c r="F48" s="55" t="n">
        <v>53.5509</v>
      </c>
      <c r="G48" s="55" t="n">
        <v>53.927</v>
      </c>
      <c r="H48" s="55" t="n">
        <v>5751.9</v>
      </c>
      <c r="I48" s="55" t="n">
        <v>73.73</v>
      </c>
      <c r="J48" s="56" t="e">
        <f aca="false">secToHours(H48)</f>
        <v>#VALUE!</v>
      </c>
      <c r="K48" s="62"/>
      <c r="L48" s="54" t="n">
        <v>76033.2992</v>
      </c>
      <c r="M48" s="55" t="n">
        <v>55.7677</v>
      </c>
      <c r="N48" s="55" t="n">
        <v>53.5311</v>
      </c>
      <c r="O48" s="55" t="n">
        <v>53.8755</v>
      </c>
      <c r="P48" s="55" t="n">
        <v>5868.16</v>
      </c>
      <c r="Q48" s="55" t="n">
        <v>73.74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6657</v>
      </c>
      <c r="F49" s="55" t="n">
        <v>50.3066</v>
      </c>
      <c r="G49" s="55" t="n">
        <v>50.453</v>
      </c>
      <c r="H49" s="55" t="n">
        <v>5598.91</v>
      </c>
      <c r="I49" s="55" t="n">
        <v>73.06</v>
      </c>
      <c r="J49" s="56" t="e">
        <f aca="false">secToHours(H49)</f>
        <v>#VALUE!</v>
      </c>
      <c r="K49" s="62"/>
      <c r="L49" s="54" t="n">
        <v>63266.1712</v>
      </c>
      <c r="M49" s="55" t="n">
        <v>50.9102</v>
      </c>
      <c r="N49" s="55" t="n">
        <v>50.3725</v>
      </c>
      <c r="O49" s="55" t="n">
        <v>50.0736</v>
      </c>
      <c r="P49" s="55" t="n">
        <v>5731.9</v>
      </c>
      <c r="Q49" s="55" t="n">
        <v>72.29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8101</v>
      </c>
      <c r="F50" s="59" t="n">
        <v>45.761</v>
      </c>
      <c r="G50" s="59" t="n">
        <v>45.3839</v>
      </c>
      <c r="H50" s="59" t="n">
        <v>5417.26</v>
      </c>
      <c r="I50" s="59" t="n">
        <v>69.87</v>
      </c>
      <c r="J50" s="60" t="e">
        <f aca="false">secToHours(H50)</f>
        <v>#VALUE!</v>
      </c>
      <c r="K50" s="63"/>
      <c r="L50" s="58" t="n">
        <v>53664.3024</v>
      </c>
      <c r="M50" s="59" t="n">
        <v>46.0447</v>
      </c>
      <c r="N50" s="59" t="n">
        <v>45.8649</v>
      </c>
      <c r="O50" s="59" t="n">
        <v>45.3962</v>
      </c>
      <c r="P50" s="59" t="n">
        <v>5498.36</v>
      </c>
      <c r="Q50" s="59" t="n">
        <v>70.31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2</v>
      </c>
      <c r="D51" s="50" t="n">
        <v>73693.3568</v>
      </c>
      <c r="E51" s="51" t="n">
        <v>58.4523</v>
      </c>
      <c r="F51" s="51" t="n">
        <v>58.1143</v>
      </c>
      <c r="G51" s="51" t="n">
        <v>58.2932</v>
      </c>
      <c r="H51" s="51" t="n">
        <v>4410.84</v>
      </c>
      <c r="I51" s="51" t="n">
        <v>53.9</v>
      </c>
      <c r="J51" s="52" t="e">
        <f aca="false">secToHours(H51)</f>
        <v>#VALUE!</v>
      </c>
      <c r="K51" s="61"/>
      <c r="L51" s="50" t="n">
        <v>72289.0304</v>
      </c>
      <c r="M51" s="51" t="n">
        <v>58.4804</v>
      </c>
      <c r="N51" s="51" t="n">
        <v>58.0605</v>
      </c>
      <c r="O51" s="51" t="n">
        <v>58.1868</v>
      </c>
      <c r="P51" s="51" t="n">
        <v>4487.08</v>
      </c>
      <c r="Q51" s="51" t="n">
        <v>53.9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4.232</v>
      </c>
      <c r="F52" s="55" t="n">
        <v>52.3443</v>
      </c>
      <c r="G52" s="55" t="n">
        <v>52.3712</v>
      </c>
      <c r="H52" s="55" t="n">
        <v>4297.63</v>
      </c>
      <c r="I52" s="55" t="n">
        <v>52.3</v>
      </c>
      <c r="J52" s="56" t="e">
        <f aca="false">secToHours(H52)</f>
        <v>#VALUE!</v>
      </c>
      <c r="K52" s="62"/>
      <c r="L52" s="54" t="n">
        <v>60822.3248</v>
      </c>
      <c r="M52" s="55" t="n">
        <v>54.2045</v>
      </c>
      <c r="N52" s="55" t="n">
        <v>52.1484</v>
      </c>
      <c r="O52" s="55" t="n">
        <v>52.1916</v>
      </c>
      <c r="P52" s="55" t="n">
        <v>4337.71</v>
      </c>
      <c r="Q52" s="55" t="n">
        <v>52.59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9.779</v>
      </c>
      <c r="F53" s="55" t="n">
        <v>48.8221</v>
      </c>
      <c r="G53" s="55" t="n">
        <v>48.4854</v>
      </c>
      <c r="H53" s="55" t="n">
        <v>4147.8</v>
      </c>
      <c r="I53" s="55" t="n">
        <v>50.16</v>
      </c>
      <c r="J53" s="56" t="e">
        <f aca="false">secToHours(H53)</f>
        <v>#VALUE!</v>
      </c>
      <c r="K53" s="62"/>
      <c r="L53" s="54" t="n">
        <v>50461.2144</v>
      </c>
      <c r="M53" s="55" t="n">
        <v>49.72</v>
      </c>
      <c r="N53" s="55" t="n">
        <v>48.6798</v>
      </c>
      <c r="O53" s="55" t="n">
        <v>48.3667</v>
      </c>
      <c r="P53" s="55" t="n">
        <v>4257.76</v>
      </c>
      <c r="Q53" s="55" t="n">
        <v>51.46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5.0085</v>
      </c>
      <c r="F54" s="59" t="n">
        <v>44.1353</v>
      </c>
      <c r="G54" s="59" t="n">
        <v>43.6728</v>
      </c>
      <c r="H54" s="59" t="n">
        <v>3978.3</v>
      </c>
      <c r="I54" s="59" t="n">
        <v>48.54</v>
      </c>
      <c r="J54" s="60" t="e">
        <f aca="false">secToHours(H54)</f>
        <v>#VALUE!</v>
      </c>
      <c r="K54" s="63"/>
      <c r="L54" s="58" t="n">
        <v>41975.6376</v>
      </c>
      <c r="M54" s="59" t="n">
        <v>45.0694</v>
      </c>
      <c r="N54" s="59" t="n">
        <v>44.2046</v>
      </c>
      <c r="O54" s="59" t="n">
        <v>43.6881</v>
      </c>
      <c r="P54" s="59" t="n">
        <v>4042.85</v>
      </c>
      <c r="Q54" s="59" t="n">
        <v>48.2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2</v>
      </c>
      <c r="D55" s="50" t="n">
        <v>71635.4104</v>
      </c>
      <c r="E55" s="51" t="n">
        <v>57.9324</v>
      </c>
      <c r="F55" s="51" t="n">
        <v>58.0577</v>
      </c>
      <c r="G55" s="51" t="n">
        <v>57.8126</v>
      </c>
      <c r="H55" s="51" t="n">
        <v>4411.62</v>
      </c>
      <c r="I55" s="51" t="n">
        <v>56.8</v>
      </c>
      <c r="J55" s="52" t="e">
        <f aca="false">secToHours(H55)</f>
        <v>#VALUE!</v>
      </c>
      <c r="K55" s="61"/>
      <c r="L55" s="50" t="n">
        <v>70813.7816</v>
      </c>
      <c r="M55" s="51" t="n">
        <v>58.0251</v>
      </c>
      <c r="N55" s="51" t="n">
        <v>58.1485</v>
      </c>
      <c r="O55" s="51" t="n">
        <v>57.9043</v>
      </c>
      <c r="P55" s="51" t="n">
        <v>4379.7</v>
      </c>
      <c r="Q55" s="51" t="n">
        <v>57.1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4.1206</v>
      </c>
      <c r="F56" s="55" t="n">
        <v>53.3478</v>
      </c>
      <c r="G56" s="55" t="n">
        <v>53.0547</v>
      </c>
      <c r="H56" s="55" t="n">
        <v>4177.99</v>
      </c>
      <c r="I56" s="55" t="n">
        <v>54.88</v>
      </c>
      <c r="J56" s="56" t="e">
        <f aca="false">secToHours(H56)</f>
        <v>#VALUE!</v>
      </c>
      <c r="K56" s="62"/>
      <c r="L56" s="54" t="n">
        <v>59606.4176</v>
      </c>
      <c r="M56" s="55" t="n">
        <v>54.293</v>
      </c>
      <c r="N56" s="55" t="n">
        <v>53.4242</v>
      </c>
      <c r="O56" s="55" t="n">
        <v>53.129</v>
      </c>
      <c r="P56" s="55" t="n">
        <v>4262.65</v>
      </c>
      <c r="Q56" s="55" t="n">
        <v>54.97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4099</v>
      </c>
      <c r="F57" s="55" t="n">
        <v>50.3229</v>
      </c>
      <c r="G57" s="55" t="n">
        <v>50.015</v>
      </c>
      <c r="H57" s="55" t="n">
        <v>4072.99</v>
      </c>
      <c r="I57" s="55" t="n">
        <v>52.36</v>
      </c>
      <c r="J57" s="56" t="e">
        <f aca="false">secToHours(H57)</f>
        <v>#VALUE!</v>
      </c>
      <c r="K57" s="62"/>
      <c r="L57" s="54" t="n">
        <v>49908.6136</v>
      </c>
      <c r="M57" s="55" t="n">
        <v>50.5755</v>
      </c>
      <c r="N57" s="55" t="n">
        <v>50.4179</v>
      </c>
      <c r="O57" s="55" t="n">
        <v>50.1713</v>
      </c>
      <c r="P57" s="55" t="n">
        <v>4110.69</v>
      </c>
      <c r="Q57" s="55" t="n">
        <v>52.82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9234</v>
      </c>
      <c r="F58" s="59" t="n">
        <v>45.7742</v>
      </c>
      <c r="G58" s="59" t="n">
        <v>45.483</v>
      </c>
      <c r="H58" s="59" t="n">
        <v>3921.82</v>
      </c>
      <c r="I58" s="59" t="n">
        <v>51</v>
      </c>
      <c r="J58" s="60" t="e">
        <f aca="false">secToHours(H58)</f>
        <v>#VALUE!</v>
      </c>
      <c r="K58" s="63"/>
      <c r="L58" s="58" t="n">
        <v>41653.9312</v>
      </c>
      <c r="M58" s="59" t="n">
        <v>46.1383</v>
      </c>
      <c r="N58" s="59" t="n">
        <v>45.9193</v>
      </c>
      <c r="O58" s="59" t="n">
        <v>45.6468</v>
      </c>
      <c r="P58" s="59" t="n">
        <v>3958.25</v>
      </c>
      <c r="Q58" s="59" t="n">
        <v>51.2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5627.53</v>
      </c>
      <c r="I59" s="51" t="n">
        <v>64.56</v>
      </c>
      <c r="J59" s="52" t="e">
        <f aca="false">secToHours(H59)</f>
        <v>#VALUE!</v>
      </c>
      <c r="L59" s="50" t="n">
        <v>62593.7824</v>
      </c>
      <c r="M59" s="51" t="n">
        <v>60.3025</v>
      </c>
      <c r="N59" s="51" t="n">
        <v>60.8012</v>
      </c>
      <c r="O59" s="51" t="n">
        <v>60.0828</v>
      </c>
      <c r="P59" s="51" t="n">
        <v>5684.66</v>
      </c>
      <c r="Q59" s="51" t="n">
        <v>64.6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5533.45</v>
      </c>
      <c r="I60" s="55" t="n">
        <v>63.86</v>
      </c>
      <c r="J60" s="56" t="e">
        <f aca="false">secToHours(H60)</f>
        <v>#VALUE!</v>
      </c>
      <c r="L60" s="54" t="n">
        <v>53256.0424</v>
      </c>
      <c r="M60" s="55" t="n">
        <v>54.9194</v>
      </c>
      <c r="N60" s="55" t="n">
        <v>54.3097</v>
      </c>
      <c r="O60" s="55" t="n">
        <v>54.3902</v>
      </c>
      <c r="P60" s="55" t="n">
        <v>5605.01</v>
      </c>
      <c r="Q60" s="55" t="n">
        <v>64.73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5435.18</v>
      </c>
      <c r="I61" s="55" t="n">
        <v>64.11</v>
      </c>
      <c r="J61" s="56" t="e">
        <f aca="false">secToHours(H61)</f>
        <v>#VALUE!</v>
      </c>
      <c r="L61" s="54" t="n">
        <v>44806.964</v>
      </c>
      <c r="M61" s="55" t="n">
        <v>50.0913</v>
      </c>
      <c r="N61" s="55" t="n">
        <v>50.215</v>
      </c>
      <c r="O61" s="55" t="n">
        <v>50.7279</v>
      </c>
      <c r="P61" s="55" t="n">
        <v>5489.13</v>
      </c>
      <c r="Q61" s="55" t="n">
        <v>62.73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165.21</v>
      </c>
      <c r="I62" s="59" t="n">
        <v>61.02</v>
      </c>
      <c r="J62" s="60" t="e">
        <f aca="false">secToHours(H62)</f>
        <v>#VALUE!</v>
      </c>
      <c r="L62" s="58" t="n">
        <v>36436.5848</v>
      </c>
      <c r="M62" s="59" t="n">
        <v>45.2329</v>
      </c>
      <c r="N62" s="59" t="n">
        <v>45.4066</v>
      </c>
      <c r="O62" s="59" t="n">
        <v>46.1928</v>
      </c>
      <c r="P62" s="59" t="n">
        <v>5297.49</v>
      </c>
      <c r="Q62" s="59" t="n">
        <v>60.99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5756</v>
      </c>
      <c r="I63" s="51" t="n">
        <v>66.4</v>
      </c>
      <c r="J63" s="52" t="e">
        <f aca="false">secToHours(H63)</f>
        <v>#VALUE!</v>
      </c>
      <c r="L63" s="50" t="n">
        <v>50080.1416</v>
      </c>
      <c r="M63" s="51" t="n">
        <v>61.1802</v>
      </c>
      <c r="N63" s="51" t="n">
        <v>61.1842</v>
      </c>
      <c r="O63" s="51" t="n">
        <v>62.669</v>
      </c>
      <c r="P63" s="51" t="n">
        <v>5819.74</v>
      </c>
      <c r="Q63" s="51" t="n">
        <v>66.6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5641.71</v>
      </c>
      <c r="I64" s="55" t="n">
        <v>67.02</v>
      </c>
      <c r="J64" s="56" t="e">
        <f aca="false">secToHours(H64)</f>
        <v>#VALUE!</v>
      </c>
      <c r="L64" s="54" t="n">
        <v>42766.5328</v>
      </c>
      <c r="M64" s="55" t="n">
        <v>55.7921</v>
      </c>
      <c r="N64" s="55" t="n">
        <v>55.7744</v>
      </c>
      <c r="O64" s="55" t="n">
        <v>55.4137</v>
      </c>
      <c r="P64" s="55" t="n">
        <v>5693.84</v>
      </c>
      <c r="Q64" s="55" t="n">
        <v>66.69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5488.04</v>
      </c>
      <c r="I65" s="55" t="n">
        <v>65.41</v>
      </c>
      <c r="J65" s="56" t="e">
        <f aca="false">secToHours(H65)</f>
        <v>#VALUE!</v>
      </c>
      <c r="L65" s="54" t="n">
        <v>36405.7176</v>
      </c>
      <c r="M65" s="55" t="n">
        <v>52.0429</v>
      </c>
      <c r="N65" s="55" t="n">
        <v>52.5428</v>
      </c>
      <c r="O65" s="55" t="n">
        <v>52.2956</v>
      </c>
      <c r="P65" s="55" t="n">
        <v>5453.03</v>
      </c>
      <c r="Q65" s="55" t="n">
        <v>57.89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131.87</v>
      </c>
      <c r="I66" s="59" t="n">
        <v>64.29</v>
      </c>
      <c r="J66" s="60" t="e">
        <f aca="false">secToHours(H66)</f>
        <v>#VALUE!</v>
      </c>
      <c r="L66" s="58" t="n">
        <v>31158.1784</v>
      </c>
      <c r="M66" s="59" t="n">
        <v>46.5589</v>
      </c>
      <c r="N66" s="59" t="n">
        <v>46.039</v>
      </c>
      <c r="O66" s="59" t="n">
        <v>47.3828</v>
      </c>
      <c r="P66" s="59" t="n">
        <v>5181.71</v>
      </c>
      <c r="Q66" s="59" t="n">
        <v>64.76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7816.63</v>
      </c>
      <c r="I67" s="51" t="n">
        <v>103.85</v>
      </c>
      <c r="J67" s="52" t="e">
        <f aca="false">secToHours(H67)</f>
        <v>#VALUE!</v>
      </c>
      <c r="L67" s="50" t="n">
        <v>124890.0384</v>
      </c>
      <c r="M67" s="51" t="n">
        <v>56.8617</v>
      </c>
      <c r="N67" s="51" t="n">
        <v>57.6333</v>
      </c>
      <c r="O67" s="51" t="n">
        <v>57.909</v>
      </c>
      <c r="P67" s="51" t="n">
        <v>7805.73</v>
      </c>
      <c r="Q67" s="51" t="n">
        <v>103.2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7443.36</v>
      </c>
      <c r="I68" s="55" t="n">
        <v>100.69</v>
      </c>
      <c r="J68" s="56" t="e">
        <f aca="false">secToHours(H68)</f>
        <v>#VALUE!</v>
      </c>
      <c r="L68" s="54" t="n">
        <v>99437.7984</v>
      </c>
      <c r="M68" s="55" t="n">
        <v>52.568</v>
      </c>
      <c r="N68" s="55" t="n">
        <v>52.6643</v>
      </c>
      <c r="O68" s="55" t="n">
        <v>52.8038</v>
      </c>
      <c r="P68" s="55" t="n">
        <v>7534.66</v>
      </c>
      <c r="Q68" s="55" t="n">
        <v>100.07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7122.26</v>
      </c>
      <c r="I69" s="55" t="n">
        <v>94.58</v>
      </c>
      <c r="J69" s="56" t="e">
        <f aca="false">secToHours(H69)</f>
        <v>#VALUE!</v>
      </c>
      <c r="L69" s="54" t="n">
        <v>77656.5136</v>
      </c>
      <c r="M69" s="55" t="n">
        <v>48.3251</v>
      </c>
      <c r="N69" s="55" t="n">
        <v>48.8568</v>
      </c>
      <c r="O69" s="55" t="n">
        <v>49.0312</v>
      </c>
      <c r="P69" s="55" t="n">
        <v>7057.83</v>
      </c>
      <c r="Q69" s="55" t="n">
        <v>84.96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6707.07</v>
      </c>
      <c r="I70" s="59" t="n">
        <v>89.52</v>
      </c>
      <c r="J70" s="60" t="e">
        <f aca="false">secToHours(H70)</f>
        <v>#VALUE!</v>
      </c>
      <c r="L70" s="58" t="n">
        <v>57984.2128</v>
      </c>
      <c r="M70" s="59" t="n">
        <v>43.7633</v>
      </c>
      <c r="N70" s="59" t="n">
        <v>44.4073</v>
      </c>
      <c r="O70" s="59" t="n">
        <v>44.5962</v>
      </c>
      <c r="P70" s="59" t="n">
        <v>6829.24</v>
      </c>
      <c r="Q70" s="59" t="n">
        <v>90.1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4565.5</v>
      </c>
      <c r="I71" s="51" t="n">
        <v>58.44</v>
      </c>
      <c r="J71" s="52" t="e">
        <f aca="false">secToHours(H71)</f>
        <v>#VALUE!</v>
      </c>
      <c r="L71" s="50" t="n">
        <v>12918.6608</v>
      </c>
      <c r="M71" s="51" t="n">
        <v>58.0289</v>
      </c>
      <c r="N71" s="51" t="n">
        <v>61.9535</v>
      </c>
      <c r="O71" s="51" t="n">
        <v>62.7834</v>
      </c>
      <c r="P71" s="51" t="n">
        <v>4604.56</v>
      </c>
      <c r="Q71" s="51" t="n">
        <v>58.3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317.2</v>
      </c>
      <c r="I72" s="55" t="n">
        <v>54.56</v>
      </c>
      <c r="J72" s="56" t="e">
        <f aca="false">secToHours(H72)</f>
        <v>#VALUE!</v>
      </c>
      <c r="L72" s="54" t="n">
        <v>8632.1091</v>
      </c>
      <c r="M72" s="55" t="n">
        <v>54.4188</v>
      </c>
      <c r="N72" s="55" t="n">
        <v>58.2832</v>
      </c>
      <c r="O72" s="55" t="n">
        <v>59.2233</v>
      </c>
      <c r="P72" s="55" t="n">
        <v>4435.9</v>
      </c>
      <c r="Q72" s="55" t="n">
        <v>54.93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086.34</v>
      </c>
      <c r="I73" s="55" t="n">
        <v>52.35</v>
      </c>
      <c r="J73" s="56" t="e">
        <f aca="false">secToHours(H73)</f>
        <v>#VALUE!</v>
      </c>
      <c r="L73" s="54" t="n">
        <v>5740.0442</v>
      </c>
      <c r="M73" s="55" t="n">
        <v>50.9136</v>
      </c>
      <c r="N73" s="55" t="n">
        <v>55.2998</v>
      </c>
      <c r="O73" s="55" t="n">
        <v>56.3304</v>
      </c>
      <c r="P73" s="55" t="n">
        <v>4086.35</v>
      </c>
      <c r="Q73" s="55" t="n">
        <v>46.11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3920.25</v>
      </c>
      <c r="I74" s="59" t="n">
        <v>49.18</v>
      </c>
      <c r="J74" s="60" t="e">
        <f aca="false">secToHours(H74)</f>
        <v>#VALUE!</v>
      </c>
      <c r="L74" s="58" t="n">
        <v>3787.6272</v>
      </c>
      <c r="M74" s="59" t="n">
        <v>47.3653</v>
      </c>
      <c r="N74" s="59" t="n">
        <v>52.0506</v>
      </c>
      <c r="O74" s="59" t="n">
        <v>53.2018</v>
      </c>
      <c r="P74" s="59" t="n">
        <v>4011.64</v>
      </c>
      <c r="Q74" s="59" t="n">
        <v>49.38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7593.51</v>
      </c>
      <c r="I75" s="51" t="n">
        <v>105.37</v>
      </c>
      <c r="J75" s="52" t="e">
        <f aca="false">secToHours(H75)</f>
        <v>#VALUE!</v>
      </c>
      <c r="L75" s="50" t="n">
        <v>110267.8096</v>
      </c>
      <c r="M75" s="51" t="n">
        <v>55.7548</v>
      </c>
      <c r="N75" s="51" t="n">
        <v>56.5656</v>
      </c>
      <c r="O75" s="51" t="n">
        <v>56.8374</v>
      </c>
      <c r="P75" s="51" t="n">
        <v>7676.47</v>
      </c>
      <c r="Q75" s="51" t="n">
        <v>104.9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7036.21</v>
      </c>
      <c r="I76" s="55" t="n">
        <v>98.57</v>
      </c>
      <c r="J76" s="56" t="e">
        <f aca="false">secToHours(H76)</f>
        <v>#VALUE!</v>
      </c>
      <c r="L76" s="54" t="n">
        <v>78553.2776</v>
      </c>
      <c r="M76" s="55" t="n">
        <v>51.2953</v>
      </c>
      <c r="N76" s="55" t="n">
        <v>52.39</v>
      </c>
      <c r="O76" s="55" t="n">
        <v>53.1125</v>
      </c>
      <c r="P76" s="55" t="n">
        <v>6768.84</v>
      </c>
      <c r="Q76" s="55" t="n">
        <v>87.34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6511.2</v>
      </c>
      <c r="I77" s="55" t="n">
        <v>90.73</v>
      </c>
      <c r="J77" s="56" t="e">
        <f aca="false">secToHours(H77)</f>
        <v>#VALUE!</v>
      </c>
      <c r="L77" s="54" t="n">
        <v>54297.248</v>
      </c>
      <c r="M77" s="55" t="n">
        <v>46.8393</v>
      </c>
      <c r="N77" s="55" t="n">
        <v>48.9098</v>
      </c>
      <c r="O77" s="55" t="n">
        <v>50.2456</v>
      </c>
      <c r="P77" s="55" t="n">
        <v>6366.4</v>
      </c>
      <c r="Q77" s="55" t="n">
        <v>79.96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5948.76</v>
      </c>
      <c r="I78" s="59" t="n">
        <v>82.04</v>
      </c>
      <c r="J78" s="60" t="e">
        <f aca="false">secToHours(H78)</f>
        <v>#VALUE!</v>
      </c>
      <c r="L78" s="58" t="n">
        <v>36623.0128</v>
      </c>
      <c r="M78" s="59" t="n">
        <v>42.3537</v>
      </c>
      <c r="N78" s="59" t="n">
        <v>45.5251</v>
      </c>
      <c r="O78" s="59" t="n">
        <v>47.3546</v>
      </c>
      <c r="P78" s="59" t="n">
        <v>6093.04</v>
      </c>
      <c r="Q78" s="59" t="n">
        <v>82.42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8591.51</v>
      </c>
      <c r="I79" s="51" t="n">
        <v>94.22</v>
      </c>
      <c r="J79" s="52" t="e">
        <f aca="false">secToHours(H79)</f>
        <v>#VALUE!</v>
      </c>
      <c r="L79" s="50" t="n">
        <v>87585.5936</v>
      </c>
      <c r="M79" s="51" t="n">
        <v>51.4305</v>
      </c>
      <c r="N79" s="51" t="n">
        <v>52.91</v>
      </c>
      <c r="O79" s="51" t="n">
        <v>52.1164</v>
      </c>
      <c r="P79" s="51" t="n">
        <v>8866.26</v>
      </c>
      <c r="Q79" s="51" t="n">
        <v>106.8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7344.73</v>
      </c>
      <c r="I80" s="55" t="n">
        <v>92.38</v>
      </c>
      <c r="J80" s="56" t="e">
        <f aca="false">secToHours(H80)</f>
        <v>#VALUE!</v>
      </c>
      <c r="L80" s="54" t="n">
        <v>50465.4904</v>
      </c>
      <c r="M80" s="55" t="n">
        <v>49.1777</v>
      </c>
      <c r="N80" s="55" t="n">
        <v>51.2861</v>
      </c>
      <c r="O80" s="55" t="n">
        <v>50.4923</v>
      </c>
      <c r="P80" s="55" t="n">
        <v>7457.75</v>
      </c>
      <c r="Q80" s="55" t="n">
        <v>91.81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6393.94</v>
      </c>
      <c r="I81" s="55" t="n">
        <v>82.85</v>
      </c>
      <c r="J81" s="56" t="e">
        <f aca="false">secToHours(H81)</f>
        <v>#VALUE!</v>
      </c>
      <c r="L81" s="54" t="n">
        <v>31417.4608</v>
      </c>
      <c r="M81" s="55" t="n">
        <v>46.8744</v>
      </c>
      <c r="N81" s="55" t="n">
        <v>49.2574</v>
      </c>
      <c r="O81" s="55" t="n">
        <v>48.6238</v>
      </c>
      <c r="P81" s="55" t="n">
        <v>6489.38</v>
      </c>
      <c r="Q81" s="55" t="n">
        <v>82.6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5929.17</v>
      </c>
      <c r="I82" s="59" t="n">
        <v>76.03</v>
      </c>
      <c r="J82" s="60" t="e">
        <f aca="false">secToHours(H82)</f>
        <v>#VALUE!</v>
      </c>
      <c r="L82" s="58" t="n">
        <v>19392.0472</v>
      </c>
      <c r="M82" s="59" t="n">
        <v>44.1436</v>
      </c>
      <c r="N82" s="59" t="n">
        <v>46.7509</v>
      </c>
      <c r="O82" s="59" t="n">
        <v>46.2507</v>
      </c>
      <c r="P82" s="59" t="n">
        <v>5983.91</v>
      </c>
      <c r="Q82" s="59" t="n">
        <v>76.9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3562.64</v>
      </c>
      <c r="I83" s="51" t="n">
        <v>48.37</v>
      </c>
      <c r="J83" s="52" t="e">
        <f aca="false">secToHours(H83)</f>
        <v>#VALUE!</v>
      </c>
      <c r="L83" s="50" t="n">
        <v>53173.5512</v>
      </c>
      <c r="M83" s="51" t="n">
        <v>57.9111</v>
      </c>
      <c r="N83" s="51" t="n">
        <v>59.0046</v>
      </c>
      <c r="O83" s="51" t="n">
        <v>58.838</v>
      </c>
      <c r="P83" s="51" t="n">
        <v>3639.42</v>
      </c>
      <c r="Q83" s="51" t="n">
        <v>47.6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457.71</v>
      </c>
      <c r="I84" s="55" t="n">
        <v>46.65</v>
      </c>
      <c r="J84" s="56" t="e">
        <f aca="false">secToHours(H84)</f>
        <v>#VALUE!</v>
      </c>
      <c r="L84" s="54" t="n">
        <v>42510.9712</v>
      </c>
      <c r="M84" s="55" t="n">
        <v>53.5652</v>
      </c>
      <c r="N84" s="55" t="n">
        <v>53.9667</v>
      </c>
      <c r="O84" s="55" t="n">
        <v>54.1859</v>
      </c>
      <c r="P84" s="55" t="n">
        <v>3560.06</v>
      </c>
      <c r="Q84" s="55" t="n">
        <v>41.64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334.61</v>
      </c>
      <c r="I85" s="55" t="n">
        <v>44.68</v>
      </c>
      <c r="J85" s="56" t="e">
        <f aca="false">secToHours(H85)</f>
        <v>#VALUE!</v>
      </c>
      <c r="L85" s="54" t="n">
        <v>33712.6008</v>
      </c>
      <c r="M85" s="55" t="n">
        <v>49.0383</v>
      </c>
      <c r="N85" s="55" t="n">
        <v>50.2074</v>
      </c>
      <c r="O85" s="55" t="n">
        <v>50.7</v>
      </c>
      <c r="P85" s="55" t="n">
        <v>3367.18</v>
      </c>
      <c r="Q85" s="55" t="n">
        <v>44.71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144.84</v>
      </c>
      <c r="I86" s="59" t="n">
        <v>42.52</v>
      </c>
      <c r="J86" s="60" t="e">
        <f aca="false">secToHours(H86)</f>
        <v>#VALUE!</v>
      </c>
      <c r="L86" s="58" t="n">
        <v>26181.872</v>
      </c>
      <c r="M86" s="59" t="n">
        <v>44.8067</v>
      </c>
      <c r="N86" s="59" t="n">
        <v>45.47</v>
      </c>
      <c r="O86" s="59" t="n">
        <v>45.7688</v>
      </c>
      <c r="P86" s="59" t="n">
        <v>3207.85</v>
      </c>
      <c r="Q86" s="59" t="n">
        <v>42.5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18765.58</v>
      </c>
      <c r="I87" s="51" t="n">
        <v>295.02</v>
      </c>
      <c r="J87" s="52" t="e">
        <f aca="false">secToHours(H87)</f>
        <v>#VALUE!</v>
      </c>
      <c r="L87" s="50" t="n">
        <v>588753.7544</v>
      </c>
      <c r="M87" s="51" t="n">
        <v>51.2114</v>
      </c>
      <c r="N87" s="51" t="n">
        <v>50.6285</v>
      </c>
      <c r="O87" s="51" t="n">
        <v>50.5019</v>
      </c>
      <c r="P87" s="51" t="n">
        <v>17983.44</v>
      </c>
      <c r="Q87" s="51" t="n">
        <v>264.1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6365.98</v>
      </c>
      <c r="I88" s="55" t="n">
        <v>222.49</v>
      </c>
      <c r="J88" s="56" t="e">
        <f aca="false">secToHours(H88)</f>
        <v>#VALUE!</v>
      </c>
      <c r="L88" s="54" t="n">
        <v>398855.452</v>
      </c>
      <c r="M88" s="55" t="n">
        <v>46.0225</v>
      </c>
      <c r="N88" s="55" t="n">
        <v>44.8715</v>
      </c>
      <c r="O88" s="55" t="n">
        <v>45.8261</v>
      </c>
      <c r="P88" s="55" t="n">
        <v>17704.79</v>
      </c>
      <c r="Q88" s="55" t="n">
        <v>254.08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4358.09</v>
      </c>
      <c r="I89" s="55" t="n">
        <v>190.07</v>
      </c>
      <c r="J89" s="56" t="e">
        <f aca="false">secToHours(H89)</f>
        <v>#VALUE!</v>
      </c>
      <c r="L89" s="54" t="n">
        <v>224308.8024</v>
      </c>
      <c r="M89" s="55" t="n">
        <v>40.5944</v>
      </c>
      <c r="N89" s="55" t="n">
        <v>40.6049</v>
      </c>
      <c r="O89" s="55" t="n">
        <v>43.1793</v>
      </c>
      <c r="P89" s="55" t="n">
        <v>14165.59</v>
      </c>
      <c r="Q89" s="55" t="n">
        <v>169.97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1549.76</v>
      </c>
      <c r="I90" s="59" t="n">
        <v>130.74</v>
      </c>
      <c r="J90" s="60" t="e">
        <f aca="false">secToHours(H90)</f>
        <v>#VALUE!</v>
      </c>
      <c r="L90" s="58" t="n">
        <v>120997.1024</v>
      </c>
      <c r="M90" s="59" t="n">
        <v>36.918</v>
      </c>
      <c r="N90" s="59" t="n">
        <v>37.5681</v>
      </c>
      <c r="O90" s="59" t="n">
        <v>40.959</v>
      </c>
      <c r="P90" s="59" t="n">
        <v>11371.19</v>
      </c>
      <c r="Q90" s="59" t="n">
        <v>131.6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18388.61</v>
      </c>
      <c r="I91" s="51" t="n">
        <v>260.64</v>
      </c>
      <c r="J91" s="52" t="e">
        <f aca="false">secToHours(H91)</f>
        <v>#VALUE!</v>
      </c>
      <c r="L91" s="50" t="n">
        <v>569984.0136</v>
      </c>
      <c r="M91" s="51" t="n">
        <v>51.2468</v>
      </c>
      <c r="N91" s="51" t="n">
        <v>50.7355</v>
      </c>
      <c r="O91" s="51" t="n">
        <v>50.6068</v>
      </c>
      <c r="P91" s="51" t="n">
        <v>17592.53</v>
      </c>
      <c r="Q91" s="51" t="n">
        <v>26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6026.12</v>
      </c>
      <c r="I92" s="55" t="n">
        <v>220.28</v>
      </c>
      <c r="J92" s="56" t="e">
        <f aca="false">secToHours(H92)</f>
        <v>#VALUE!</v>
      </c>
      <c r="L92" s="54" t="n">
        <v>380570.8992</v>
      </c>
      <c r="M92" s="55" t="n">
        <v>46.03</v>
      </c>
      <c r="N92" s="55" t="n">
        <v>45.218</v>
      </c>
      <c r="O92" s="55" t="n">
        <v>45.4743</v>
      </c>
      <c r="P92" s="55" t="n">
        <v>16397.68</v>
      </c>
      <c r="Q92" s="55" t="n">
        <v>223.53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3454.26</v>
      </c>
      <c r="I93" s="55" t="n">
        <v>166.82</v>
      </c>
      <c r="J93" s="56" t="e">
        <f aca="false">secToHours(H93)</f>
        <v>#VALUE!</v>
      </c>
      <c r="L93" s="54" t="n">
        <v>204234.192</v>
      </c>
      <c r="M93" s="55" t="n">
        <v>40.6461</v>
      </c>
      <c r="N93" s="55" t="n">
        <v>40.703</v>
      </c>
      <c r="O93" s="55" t="n">
        <v>42.7112</v>
      </c>
      <c r="P93" s="55" t="n">
        <v>13205.94</v>
      </c>
      <c r="Q93" s="55" t="n">
        <v>168.58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0686.78</v>
      </c>
      <c r="I94" s="59" t="n">
        <v>126.27</v>
      </c>
      <c r="J94" s="60" t="e">
        <f aca="false">secToHours(H94)</f>
        <v>#VALUE!</v>
      </c>
      <c r="L94" s="58" t="n">
        <v>99535.6552</v>
      </c>
      <c r="M94" s="59" t="n">
        <v>37.3699</v>
      </c>
      <c r="N94" s="59" t="n">
        <v>37.0879</v>
      </c>
      <c r="O94" s="59" t="n">
        <v>40.781</v>
      </c>
      <c r="P94" s="59" t="n">
        <v>10886.27</v>
      </c>
      <c r="Q94" s="59" t="n">
        <v>126.51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5612.62</v>
      </c>
      <c r="I95" s="51" t="n">
        <v>201.29</v>
      </c>
      <c r="J95" s="52" t="e">
        <f aca="false">secToHours(H95)</f>
        <v>#VALUE!</v>
      </c>
      <c r="L95" s="50" t="n">
        <v>266843.0064</v>
      </c>
      <c r="M95" s="51" t="n">
        <v>50.2317</v>
      </c>
      <c r="N95" s="51" t="n">
        <v>51.8471</v>
      </c>
      <c r="O95" s="51" t="n">
        <v>53.3891</v>
      </c>
      <c r="P95" s="51" t="n">
        <v>15780.28</v>
      </c>
      <c r="Q95" s="51" t="n">
        <v>202.63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3464.08</v>
      </c>
      <c r="I96" s="55" t="n">
        <v>164.36</v>
      </c>
      <c r="J96" s="56" t="e">
        <f aca="false">secToHours(H96)</f>
        <v>#VALUE!</v>
      </c>
      <c r="L96" s="54" t="n">
        <v>148780.8928</v>
      </c>
      <c r="M96" s="55" t="n">
        <v>46.8755</v>
      </c>
      <c r="N96" s="55" t="n">
        <v>49.3061</v>
      </c>
      <c r="O96" s="55" t="n">
        <v>51.0144</v>
      </c>
      <c r="P96" s="55" t="n">
        <v>13164.36</v>
      </c>
      <c r="Q96" s="55" t="n">
        <v>164.8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1645.69</v>
      </c>
      <c r="I97" s="55" t="n">
        <v>145.24</v>
      </c>
      <c r="J97" s="56" t="e">
        <f aca="false">secToHours(H97)</f>
        <v>#VALUE!</v>
      </c>
      <c r="L97" s="54" t="n">
        <v>88949.0808</v>
      </c>
      <c r="M97" s="55" t="n">
        <v>43.8844</v>
      </c>
      <c r="N97" s="55" t="n">
        <v>47.4134</v>
      </c>
      <c r="O97" s="55" t="n">
        <v>48.674</v>
      </c>
      <c r="P97" s="55" t="n">
        <v>11477.75</v>
      </c>
      <c r="Q97" s="55" t="n">
        <v>146.14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0183.73</v>
      </c>
      <c r="I98" s="59" t="n">
        <v>132.15</v>
      </c>
      <c r="J98" s="60" t="e">
        <f aca="false">secToHours(H98)</f>
        <v>#VALUE!</v>
      </c>
      <c r="L98" s="58" t="n">
        <v>52215.048</v>
      </c>
      <c r="M98" s="59" t="n">
        <v>40.6757</v>
      </c>
      <c r="N98" s="59" t="n">
        <v>45.4542</v>
      </c>
      <c r="O98" s="59" t="n">
        <v>46.3451</v>
      </c>
      <c r="P98" s="59" t="n">
        <v>10284.82</v>
      </c>
      <c r="Q98" s="59" t="n">
        <v>129.2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9643.05</v>
      </c>
      <c r="I99" s="51" t="n">
        <v>135.79</v>
      </c>
      <c r="J99" s="52" t="e">
        <f aca="false">secToHours(H99)</f>
        <v>#VALUE!</v>
      </c>
      <c r="L99" s="50" t="n">
        <v>284611.1072</v>
      </c>
      <c r="M99" s="51" t="n">
        <v>50.6112</v>
      </c>
      <c r="N99" s="51" t="n">
        <v>50.6829</v>
      </c>
      <c r="O99" s="51" t="n">
        <v>50.6294</v>
      </c>
      <c r="P99" s="51" t="n">
        <v>9465.58</v>
      </c>
      <c r="Q99" s="51" t="n">
        <v>136.27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8201.9</v>
      </c>
      <c r="I100" s="55" t="n">
        <v>96.27</v>
      </c>
      <c r="J100" s="56" t="e">
        <f aca="false">secToHours(H100)</f>
        <v>#VALUE!</v>
      </c>
      <c r="L100" s="54" t="n">
        <v>142414.5568</v>
      </c>
      <c r="M100" s="55" t="n">
        <v>45.4923</v>
      </c>
      <c r="N100" s="55" t="n">
        <v>45.3131</v>
      </c>
      <c r="O100" s="55" t="n">
        <v>45.485</v>
      </c>
      <c r="P100" s="55" t="n">
        <v>7881.55</v>
      </c>
      <c r="Q100" s="55" t="n">
        <v>96.54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6367.94</v>
      </c>
      <c r="I101" s="55" t="n">
        <v>67.56</v>
      </c>
      <c r="J101" s="56" t="e">
        <f aca="false">secToHours(H101)</f>
        <v>#VALUE!</v>
      </c>
      <c r="L101" s="54" t="n">
        <v>53238.1736</v>
      </c>
      <c r="M101" s="55" t="n">
        <v>42.8717</v>
      </c>
      <c r="N101" s="55" t="n">
        <v>40.7667</v>
      </c>
      <c r="O101" s="55" t="n">
        <v>42.8633</v>
      </c>
      <c r="P101" s="55" t="n">
        <v>5977.67</v>
      </c>
      <c r="Q101" s="55" t="n">
        <v>67.63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033.62</v>
      </c>
      <c r="I102" s="59" t="n">
        <v>60.65</v>
      </c>
      <c r="J102" s="60" t="e">
        <f aca="false">secToHours(H102)</f>
        <v>#VALUE!</v>
      </c>
      <c r="L102" s="58" t="n">
        <v>17430.3936</v>
      </c>
      <c r="M102" s="59" t="n">
        <v>41.1417</v>
      </c>
      <c r="N102" s="59" t="n">
        <v>37.8985</v>
      </c>
      <c r="O102" s="59" t="n">
        <v>41.6804</v>
      </c>
      <c r="P102" s="59" t="n">
        <v>5120.8</v>
      </c>
      <c r="Q102" s="59" t="n">
        <v>59.8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3" activeCellId="0" sqref="H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7245.86</v>
      </c>
      <c r="I3" s="51" t="n">
        <v>11.79</v>
      </c>
      <c r="J3" s="52" t="e">
        <f aca="false">secToHours(H3)</f>
        <v>#VALUE!</v>
      </c>
      <c r="L3" s="50" t="n">
        <v>3597.2744</v>
      </c>
      <c r="M3" s="51" t="n">
        <v>40.6267</v>
      </c>
      <c r="N3" s="51" t="n">
        <v>43.0151</v>
      </c>
      <c r="O3" s="51" t="n">
        <v>43.563</v>
      </c>
      <c r="P3" s="51" t="n">
        <v>7275.35</v>
      </c>
      <c r="Q3" s="51" t="n">
        <v>11.86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032.62</v>
      </c>
      <c r="I4" s="55" t="n">
        <v>9.72</v>
      </c>
      <c r="J4" s="56" t="e">
        <f aca="false">secToHours(H4)</f>
        <v>#VALUE!</v>
      </c>
      <c r="L4" s="54" t="n">
        <v>1776.316</v>
      </c>
      <c r="M4" s="55" t="n">
        <v>37.4208</v>
      </c>
      <c r="N4" s="55" t="n">
        <v>40.426</v>
      </c>
      <c r="O4" s="55" t="n">
        <v>40.6378</v>
      </c>
      <c r="P4" s="55" t="n">
        <v>6104.57</v>
      </c>
      <c r="Q4" s="55" t="n">
        <v>9.7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180.32</v>
      </c>
      <c r="I5" s="55" t="n">
        <v>8.21</v>
      </c>
      <c r="J5" s="56" t="e">
        <f aca="false">secToHours(H5)</f>
        <v>#VALUE!</v>
      </c>
      <c r="L5" s="54" t="n">
        <v>894.92</v>
      </c>
      <c r="M5" s="55" t="n">
        <v>34.38</v>
      </c>
      <c r="N5" s="55" t="n">
        <v>38.1351</v>
      </c>
      <c r="O5" s="55" t="n">
        <v>38.1597</v>
      </c>
      <c r="P5" s="55" t="n">
        <v>5209.48</v>
      </c>
      <c r="Q5" s="55" t="n">
        <v>8.15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4598.75</v>
      </c>
      <c r="I6" s="59" t="n">
        <v>7.22</v>
      </c>
      <c r="J6" s="60" t="e">
        <f aca="false">secToHours(H6)</f>
        <v>#VALUE!</v>
      </c>
      <c r="L6" s="58" t="n">
        <v>483.2936</v>
      </c>
      <c r="M6" s="59" t="n">
        <v>31.7048</v>
      </c>
      <c r="N6" s="59" t="n">
        <v>36.4556</v>
      </c>
      <c r="O6" s="59" t="n">
        <v>36.4063</v>
      </c>
      <c r="P6" s="59" t="n">
        <v>4637.42</v>
      </c>
      <c r="Q6" s="59" t="n">
        <v>7.1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5974.39</v>
      </c>
      <c r="I7" s="51" t="n">
        <v>24.54</v>
      </c>
      <c r="J7" s="52" t="e">
        <f aca="false">secToHours(H7)</f>
        <v>#VALUE!</v>
      </c>
      <c r="L7" s="50" t="n">
        <v>5134.14</v>
      </c>
      <c r="M7" s="51" t="n">
        <v>42.6363</v>
      </c>
      <c r="N7" s="51" t="n">
        <v>45.8977</v>
      </c>
      <c r="O7" s="51" t="n">
        <v>46.0384</v>
      </c>
      <c r="P7" s="51" t="n">
        <v>16083.35</v>
      </c>
      <c r="Q7" s="51" t="n">
        <v>24.55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3197.34</v>
      </c>
      <c r="I8" s="55" t="n">
        <v>20.25</v>
      </c>
      <c r="J8" s="56" t="e">
        <f aca="false">secToHours(H8)</f>
        <v>#VALUE!</v>
      </c>
      <c r="L8" s="54" t="n">
        <v>2611.4582</v>
      </c>
      <c r="M8" s="55" t="n">
        <v>38.7596</v>
      </c>
      <c r="N8" s="55" t="n">
        <v>43.1284</v>
      </c>
      <c r="O8" s="55" t="n">
        <v>43.0577</v>
      </c>
      <c r="P8" s="55" t="n">
        <v>13263.61</v>
      </c>
      <c r="Q8" s="55" t="n">
        <v>20.2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0776.78</v>
      </c>
      <c r="I9" s="55" t="n">
        <v>16.79</v>
      </c>
      <c r="J9" s="56" t="e">
        <f aca="false">secToHours(H9)</f>
        <v>#VALUE!</v>
      </c>
      <c r="L9" s="54" t="n">
        <v>1319.1778</v>
      </c>
      <c r="M9" s="55" t="n">
        <v>35.1286</v>
      </c>
      <c r="N9" s="55" t="n">
        <v>40.7836</v>
      </c>
      <c r="O9" s="55" t="n">
        <v>40.6817</v>
      </c>
      <c r="P9" s="55" t="n">
        <v>10828.03</v>
      </c>
      <c r="Q9" s="55" t="n">
        <v>16.77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9179.25</v>
      </c>
      <c r="I10" s="59" t="n">
        <v>14.33</v>
      </c>
      <c r="J10" s="60" t="e">
        <f aca="false">secToHours(H10)</f>
        <v>#VALUE!</v>
      </c>
      <c r="L10" s="58" t="n">
        <v>683.8224</v>
      </c>
      <c r="M10" s="59" t="n">
        <v>31.9853</v>
      </c>
      <c r="N10" s="59" t="n">
        <v>39.2684</v>
      </c>
      <c r="O10" s="59" t="n">
        <v>39.1419</v>
      </c>
      <c r="P10" s="59" t="n">
        <v>9247.94</v>
      </c>
      <c r="Q10" s="59" t="n">
        <v>14.55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4514.02</v>
      </c>
      <c r="I11" s="51" t="n">
        <v>7.45</v>
      </c>
      <c r="J11" s="52" t="e">
        <f aca="false">secToHours(H11)</f>
        <v>#VALUE!</v>
      </c>
      <c r="L11" s="50" t="n">
        <v>1302.1344</v>
      </c>
      <c r="M11" s="51" t="n">
        <v>47.7758</v>
      </c>
      <c r="N11" s="51" t="n">
        <v>46.4914</v>
      </c>
      <c r="O11" s="51" t="n">
        <v>46.5043</v>
      </c>
      <c r="P11" s="51" t="n">
        <v>4568.27</v>
      </c>
      <c r="Q11" s="51" t="n">
        <v>7.6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4446.09</v>
      </c>
      <c r="I12" s="55" t="n">
        <v>7.41</v>
      </c>
      <c r="J12" s="56" t="e">
        <f aca="false">secToHours(H12)</f>
        <v>#VALUE!</v>
      </c>
      <c r="L12" s="54" t="n">
        <v>984.6312</v>
      </c>
      <c r="M12" s="55" t="n">
        <v>43.6252</v>
      </c>
      <c r="N12" s="55" t="n">
        <v>42.2302</v>
      </c>
      <c r="O12" s="55" t="n">
        <v>42.3146</v>
      </c>
      <c r="P12" s="55" t="n">
        <v>4507.93</v>
      </c>
      <c r="Q12" s="55" t="n">
        <v>7.46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4385.39</v>
      </c>
      <c r="I13" s="55" t="n">
        <v>7.46</v>
      </c>
      <c r="J13" s="56" t="e">
        <f aca="false">secToHours(H13)</f>
        <v>#VALUE!</v>
      </c>
      <c r="L13" s="54" t="n">
        <v>742.8592</v>
      </c>
      <c r="M13" s="55" t="n">
        <v>39.2004</v>
      </c>
      <c r="N13" s="55" t="n">
        <v>39.4867</v>
      </c>
      <c r="O13" s="55" t="n">
        <v>39.758</v>
      </c>
      <c r="P13" s="55" t="n">
        <v>4423.23</v>
      </c>
      <c r="Q13" s="55" t="n">
        <v>7.41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4325.39</v>
      </c>
      <c r="I14" s="59" t="n">
        <v>7.3</v>
      </c>
      <c r="J14" s="60" t="e">
        <f aca="false">secToHours(H14)</f>
        <v>#VALUE!</v>
      </c>
      <c r="L14" s="58" t="n">
        <v>562.4064</v>
      </c>
      <c r="M14" s="59" t="n">
        <v>34.4467</v>
      </c>
      <c r="N14" s="59" t="n">
        <v>38.332</v>
      </c>
      <c r="O14" s="59" t="n">
        <v>38.095</v>
      </c>
      <c r="P14" s="59" t="n">
        <v>4359.12</v>
      </c>
      <c r="Q14" s="59" t="n">
        <v>7.29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8647.98</v>
      </c>
      <c r="I15" s="51" t="n">
        <v>14.8</v>
      </c>
      <c r="J15" s="52" t="e">
        <f aca="false">secToHours(H15)</f>
        <v>#VALUE!</v>
      </c>
      <c r="L15" s="50" t="n">
        <v>805.9542</v>
      </c>
      <c r="M15" s="51" t="n">
        <v>50.344</v>
      </c>
      <c r="N15" s="51" t="n">
        <v>53.1994</v>
      </c>
      <c r="O15" s="51" t="n">
        <v>54.2304</v>
      </c>
      <c r="P15" s="51" t="n">
        <v>8725.66</v>
      </c>
      <c r="Q15" s="51" t="n">
        <v>14.7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8266.53</v>
      </c>
      <c r="I16" s="55" t="n">
        <v>14.08</v>
      </c>
      <c r="J16" s="56" t="e">
        <f aca="false">secToHours(H16)</f>
        <v>#VALUE!</v>
      </c>
      <c r="L16" s="54" t="n">
        <v>502.792</v>
      </c>
      <c r="M16" s="55" t="n">
        <v>46.5806</v>
      </c>
      <c r="N16" s="55" t="n">
        <v>49.9342</v>
      </c>
      <c r="O16" s="55" t="n">
        <v>51.1438</v>
      </c>
      <c r="P16" s="55" t="n">
        <v>8316.04</v>
      </c>
      <c r="Q16" s="55" t="n">
        <v>14.13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7917.47</v>
      </c>
      <c r="I17" s="55" t="n">
        <v>13.72</v>
      </c>
      <c r="J17" s="56" t="e">
        <f aca="false">secToHours(H17)</f>
        <v>#VALUE!</v>
      </c>
      <c r="L17" s="54" t="n">
        <v>323.8022</v>
      </c>
      <c r="M17" s="55" t="n">
        <v>43.0033</v>
      </c>
      <c r="N17" s="55" t="n">
        <v>47.3628</v>
      </c>
      <c r="O17" s="55" t="n">
        <v>48.6842</v>
      </c>
      <c r="P17" s="55" t="n">
        <v>7992.38</v>
      </c>
      <c r="Q17" s="55" t="n">
        <v>13.62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7682.79</v>
      </c>
      <c r="I18" s="59" t="n">
        <v>13.21</v>
      </c>
      <c r="J18" s="60" t="e">
        <f aca="false">secToHours(H18)</f>
        <v>#VALUE!</v>
      </c>
      <c r="L18" s="58" t="n">
        <v>214.969</v>
      </c>
      <c r="M18" s="59" t="n">
        <v>39.3476</v>
      </c>
      <c r="N18" s="59" t="n">
        <v>45.3673</v>
      </c>
      <c r="O18" s="59" t="n">
        <v>46.7419</v>
      </c>
      <c r="P18" s="59" t="n">
        <v>7740.37</v>
      </c>
      <c r="Q18" s="59" t="n">
        <v>13.21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5909.19</v>
      </c>
      <c r="I19" s="51" t="n">
        <v>27.27</v>
      </c>
      <c r="J19" s="52" t="e">
        <f aca="false">secToHours(H19)</f>
        <v>#VALUE!</v>
      </c>
      <c r="L19" s="50" t="n">
        <v>4790.4256</v>
      </c>
      <c r="M19" s="51" t="n">
        <v>41.6048</v>
      </c>
      <c r="N19" s="51" t="n">
        <v>43.4589</v>
      </c>
      <c r="O19" s="51" t="n">
        <v>45.2574</v>
      </c>
      <c r="P19" s="51" t="n">
        <v>16047.54</v>
      </c>
      <c r="Q19" s="51" t="n">
        <v>27.1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3388.55</v>
      </c>
      <c r="I20" s="55" t="n">
        <v>22.68</v>
      </c>
      <c r="J20" s="56" t="e">
        <f aca="false">secToHours(H20)</f>
        <v>#VALUE!</v>
      </c>
      <c r="L20" s="54" t="n">
        <v>2188.6352</v>
      </c>
      <c r="M20" s="55" t="n">
        <v>39.7474</v>
      </c>
      <c r="N20" s="55" t="n">
        <v>42.1066</v>
      </c>
      <c r="O20" s="55" t="n">
        <v>43.4132</v>
      </c>
      <c r="P20" s="55" t="n">
        <v>13509.21</v>
      </c>
      <c r="Q20" s="55" t="n">
        <v>22.78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1762.17</v>
      </c>
      <c r="I21" s="55" t="n">
        <v>20.1</v>
      </c>
      <c r="J21" s="56" t="e">
        <f aca="false">secToHours(H21)</f>
        <v>#VALUE!</v>
      </c>
      <c r="L21" s="54" t="n">
        <v>1069.3888</v>
      </c>
      <c r="M21" s="55" t="n">
        <v>37.4489</v>
      </c>
      <c r="N21" s="55" t="n">
        <v>40.9027</v>
      </c>
      <c r="O21" s="55" t="n">
        <v>42.0729</v>
      </c>
      <c r="P21" s="55" t="n">
        <v>11822.28</v>
      </c>
      <c r="Q21" s="55" t="n">
        <v>20.06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0668.76</v>
      </c>
      <c r="I22" s="59" t="n">
        <v>18.36</v>
      </c>
      <c r="J22" s="60" t="e">
        <f aca="false">secToHours(H22)</f>
        <v>#VALUE!</v>
      </c>
      <c r="L22" s="58" t="n">
        <v>542.696</v>
      </c>
      <c r="M22" s="59" t="n">
        <v>35.067</v>
      </c>
      <c r="N22" s="59" t="n">
        <v>40.0594</v>
      </c>
      <c r="O22" s="59" t="n">
        <v>41.2517</v>
      </c>
      <c r="P22" s="59" t="n">
        <v>10695.61</v>
      </c>
      <c r="Q22" s="59" t="n">
        <v>18.28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4401.23</v>
      </c>
      <c r="I23" s="51" t="n">
        <v>30.19</v>
      </c>
      <c r="J23" s="52" t="e">
        <f aca="false">secToHours(H23)</f>
        <v>#VALUE!</v>
      </c>
      <c r="L23" s="50" t="n">
        <v>7688.904</v>
      </c>
      <c r="M23" s="51" t="n">
        <v>40.0708</v>
      </c>
      <c r="N23" s="51" t="n">
        <v>42.3829</v>
      </c>
      <c r="O23" s="51" t="n">
        <v>43.7938</v>
      </c>
      <c r="P23" s="51" t="n">
        <v>14687.16</v>
      </c>
      <c r="Q23" s="51" t="n">
        <v>30.4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1813.74</v>
      </c>
      <c r="I24" s="55" t="n">
        <v>23.76</v>
      </c>
      <c r="J24" s="56" t="e">
        <f aca="false">secToHours(H24)</f>
        <v>#VALUE!</v>
      </c>
      <c r="L24" s="54" t="n">
        <v>3336.9912</v>
      </c>
      <c r="M24" s="55" t="n">
        <v>37.5491</v>
      </c>
      <c r="N24" s="55" t="n">
        <v>40.5062</v>
      </c>
      <c r="O24" s="55" t="n">
        <v>41.5484</v>
      </c>
      <c r="P24" s="55" t="n">
        <v>11912.41</v>
      </c>
      <c r="Q24" s="55" t="n">
        <v>23.98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0539.99</v>
      </c>
      <c r="I25" s="55" t="n">
        <v>20.55</v>
      </c>
      <c r="J25" s="56" t="e">
        <f aca="false">secToHours(H25)</f>
        <v>#VALUE!</v>
      </c>
      <c r="L25" s="54" t="n">
        <v>1537.9832</v>
      </c>
      <c r="M25" s="55" t="n">
        <v>34.9469</v>
      </c>
      <c r="N25" s="55" t="n">
        <v>38.8898</v>
      </c>
      <c r="O25" s="55" t="n">
        <v>40.0006</v>
      </c>
      <c r="P25" s="55" t="n">
        <v>10547.41</v>
      </c>
      <c r="Q25" s="55" t="n">
        <v>20.54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9690.48</v>
      </c>
      <c r="I26" s="59" t="n">
        <v>18.32</v>
      </c>
      <c r="J26" s="60" t="e">
        <f aca="false">secToHours(H26)</f>
        <v>#VALUE!</v>
      </c>
      <c r="L26" s="58" t="n">
        <v>717.9664</v>
      </c>
      <c r="M26" s="59" t="n">
        <v>32.4423</v>
      </c>
      <c r="N26" s="59" t="n">
        <v>37.7115</v>
      </c>
      <c r="O26" s="59" t="n">
        <v>39.0886</v>
      </c>
      <c r="P26" s="59" t="n">
        <v>9734.97</v>
      </c>
      <c r="Q26" s="59" t="n">
        <v>18.37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3728.8096</v>
      </c>
      <c r="E27" s="51" t="n">
        <v>54.6433</v>
      </c>
      <c r="F27" s="51" t="n">
        <v>53.8283</v>
      </c>
      <c r="G27" s="51" t="n">
        <v>53.118</v>
      </c>
      <c r="H27" s="51" t="n">
        <v>7663.75</v>
      </c>
      <c r="I27" s="51" t="n">
        <v>21.2</v>
      </c>
      <c r="J27" s="52" t="e">
        <f aca="false">secToHours(H27)</f>
        <v>#VALUE!</v>
      </c>
      <c r="K27" s="61"/>
      <c r="L27" s="50" t="n">
        <v>3681.1208</v>
      </c>
      <c r="M27" s="51" t="n">
        <v>54.5283</v>
      </c>
      <c r="N27" s="51" t="n">
        <v>53.6621</v>
      </c>
      <c r="O27" s="51" t="n">
        <v>53.0706</v>
      </c>
      <c r="P27" s="51" t="n">
        <v>7726.03</v>
      </c>
      <c r="Q27" s="51" t="n">
        <v>21.0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9.4403</v>
      </c>
      <c r="F28" s="55" t="n">
        <v>48.8212</v>
      </c>
      <c r="G28" s="55" t="n">
        <v>48.3448</v>
      </c>
      <c r="H28" s="55" t="n">
        <v>7676.52</v>
      </c>
      <c r="I28" s="55" t="n">
        <v>21.68</v>
      </c>
      <c r="J28" s="56" t="e">
        <f aca="false">secToHours(H28)</f>
        <v>#VALUE!</v>
      </c>
      <c r="K28" s="62"/>
      <c r="L28" s="54" t="n">
        <v>3162.064</v>
      </c>
      <c r="M28" s="55" t="n">
        <v>49.5174</v>
      </c>
      <c r="N28" s="55" t="n">
        <v>48.7833</v>
      </c>
      <c r="O28" s="55" t="n">
        <v>48.3185</v>
      </c>
      <c r="P28" s="55" t="n">
        <v>7701.93</v>
      </c>
      <c r="Q28" s="55" t="n">
        <v>21.54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4.1728</v>
      </c>
      <c r="F29" s="55" t="n">
        <v>43.8792</v>
      </c>
      <c r="G29" s="55" t="n">
        <v>43.575</v>
      </c>
      <c r="H29" s="55" t="n">
        <v>7593.48</v>
      </c>
      <c r="I29" s="55" t="n">
        <v>21.28</v>
      </c>
      <c r="J29" s="56" t="e">
        <f aca="false">secToHours(H29)</f>
        <v>#VALUE!</v>
      </c>
      <c r="K29" s="62"/>
      <c r="L29" s="54" t="n">
        <v>2694.9232</v>
      </c>
      <c r="M29" s="55" t="n">
        <v>44.1965</v>
      </c>
      <c r="N29" s="55" t="n">
        <v>43.8574</v>
      </c>
      <c r="O29" s="55" t="n">
        <v>43.5881</v>
      </c>
      <c r="P29" s="55" t="n">
        <v>7679.43</v>
      </c>
      <c r="Q29" s="55" t="n">
        <v>21.62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6185</v>
      </c>
      <c r="F30" s="59" t="n">
        <v>38.2441</v>
      </c>
      <c r="G30" s="59" t="n">
        <v>38.4883</v>
      </c>
      <c r="H30" s="59" t="n">
        <v>7532.56</v>
      </c>
      <c r="I30" s="59" t="n">
        <v>21.42</v>
      </c>
      <c r="J30" s="60" t="e">
        <f aca="false">secToHours(H30)</f>
        <v>#VALUE!</v>
      </c>
      <c r="K30" s="63"/>
      <c r="L30" s="58" t="n">
        <v>2148.5992</v>
      </c>
      <c r="M30" s="59" t="n">
        <v>38.8314</v>
      </c>
      <c r="N30" s="59" t="n">
        <v>38.3192</v>
      </c>
      <c r="O30" s="59" t="n">
        <v>38.5719</v>
      </c>
      <c r="P30" s="59" t="n">
        <v>7596.92</v>
      </c>
      <c r="Q30" s="59" t="n">
        <v>21.6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283.2832</v>
      </c>
      <c r="E31" s="51" t="n">
        <v>58.0986</v>
      </c>
      <c r="F31" s="51" t="n">
        <v>54.244</v>
      </c>
      <c r="G31" s="51" t="n">
        <v>53.2638</v>
      </c>
      <c r="H31" s="51" t="n">
        <v>8658.41</v>
      </c>
      <c r="I31" s="51" t="n">
        <v>22.52</v>
      </c>
      <c r="J31" s="52" t="e">
        <f aca="false">secToHours(H31)</f>
        <v>#VALUE!</v>
      </c>
      <c r="K31" s="61"/>
      <c r="L31" s="50" t="n">
        <v>5094.7672</v>
      </c>
      <c r="M31" s="51" t="n">
        <v>58.3291</v>
      </c>
      <c r="N31" s="51" t="n">
        <v>54.2523</v>
      </c>
      <c r="O31" s="51" t="n">
        <v>53.2857</v>
      </c>
      <c r="P31" s="51" t="n">
        <v>8848.49</v>
      </c>
      <c r="Q31" s="51" t="n">
        <v>22.4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52.7518</v>
      </c>
      <c r="F32" s="55" t="n">
        <v>49.8543</v>
      </c>
      <c r="G32" s="55" t="n">
        <v>48.8643</v>
      </c>
      <c r="H32" s="55" t="n">
        <v>8575.15</v>
      </c>
      <c r="I32" s="55" t="n">
        <v>22.56</v>
      </c>
      <c r="J32" s="56" t="e">
        <f aca="false">secToHours(H32)</f>
        <v>#VALUE!</v>
      </c>
      <c r="K32" s="62"/>
      <c r="L32" s="54" t="n">
        <v>4444.8496</v>
      </c>
      <c r="M32" s="55" t="n">
        <v>52.6788</v>
      </c>
      <c r="N32" s="55" t="n">
        <v>49.7399</v>
      </c>
      <c r="O32" s="55" t="n">
        <v>48.773</v>
      </c>
      <c r="P32" s="55" t="n">
        <v>8679.44</v>
      </c>
      <c r="Q32" s="55" t="n">
        <v>22.26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7.3822</v>
      </c>
      <c r="F33" s="55" t="n">
        <v>44.8443</v>
      </c>
      <c r="G33" s="55" t="n">
        <v>44.3974</v>
      </c>
      <c r="H33" s="55" t="n">
        <v>8472.97</v>
      </c>
      <c r="I33" s="55" t="n">
        <v>22.56</v>
      </c>
      <c r="J33" s="56" t="e">
        <f aca="false">secToHours(H33)</f>
        <v>#VALUE!</v>
      </c>
      <c r="K33" s="62"/>
      <c r="L33" s="54" t="n">
        <v>3724.332</v>
      </c>
      <c r="M33" s="55" t="n">
        <v>47.6225</v>
      </c>
      <c r="N33" s="55" t="n">
        <v>44.9079</v>
      </c>
      <c r="O33" s="55" t="n">
        <v>44.5023</v>
      </c>
      <c r="P33" s="55" t="n">
        <v>8543.18</v>
      </c>
      <c r="Q33" s="55" t="n">
        <v>22.56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41.4985</v>
      </c>
      <c r="F34" s="59" t="n">
        <v>39.1133</v>
      </c>
      <c r="G34" s="59" t="n">
        <v>38.9528</v>
      </c>
      <c r="H34" s="59" t="n">
        <v>8349.22</v>
      </c>
      <c r="I34" s="59" t="n">
        <v>22.48</v>
      </c>
      <c r="J34" s="60" t="e">
        <f aca="false">secToHours(H34)</f>
        <v>#VALUE!</v>
      </c>
      <c r="K34" s="63"/>
      <c r="L34" s="58" t="n">
        <v>3054.0008</v>
      </c>
      <c r="M34" s="59" t="n">
        <v>41.6023</v>
      </c>
      <c r="N34" s="59" t="n">
        <v>39.1805</v>
      </c>
      <c r="O34" s="59" t="n">
        <v>39.0167</v>
      </c>
      <c r="P34" s="59" t="n">
        <v>8401.08</v>
      </c>
      <c r="Q34" s="59" t="n">
        <v>22.48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7171.992</v>
      </c>
      <c r="E35" s="51" t="n">
        <v>48.5947</v>
      </c>
      <c r="F35" s="51" t="n">
        <v>47.9708</v>
      </c>
      <c r="G35" s="51" t="n">
        <v>48.5932</v>
      </c>
      <c r="H35" s="51" t="n">
        <v>13408.39</v>
      </c>
      <c r="I35" s="51" t="n">
        <v>28.7</v>
      </c>
      <c r="J35" s="52" t="e">
        <f aca="false">secToHours(H35)</f>
        <v>#VALUE!</v>
      </c>
      <c r="K35" s="61"/>
      <c r="L35" s="50" t="n">
        <v>7028.8896</v>
      </c>
      <c r="M35" s="51" t="n">
        <v>48.7355</v>
      </c>
      <c r="N35" s="51" t="n">
        <v>48.052</v>
      </c>
      <c r="O35" s="51" t="n">
        <v>48.6464</v>
      </c>
      <c r="P35" s="51" t="n">
        <v>13465.04</v>
      </c>
      <c r="Q35" s="51" t="n">
        <v>28.3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4.1325</v>
      </c>
      <c r="F36" s="55" t="n">
        <v>43.2905</v>
      </c>
      <c r="G36" s="55" t="n">
        <v>43.9849</v>
      </c>
      <c r="H36" s="55" t="n">
        <v>13156.39</v>
      </c>
      <c r="I36" s="55" t="n">
        <v>28.48</v>
      </c>
      <c r="J36" s="56" t="e">
        <f aca="false">secToHours(H36)</f>
        <v>#VALUE!</v>
      </c>
      <c r="K36" s="62"/>
      <c r="L36" s="54" t="n">
        <v>5200.8984</v>
      </c>
      <c r="M36" s="55" t="n">
        <v>44.2866</v>
      </c>
      <c r="N36" s="55" t="n">
        <v>43.3994</v>
      </c>
      <c r="O36" s="55" t="n">
        <v>44.0608</v>
      </c>
      <c r="P36" s="55" t="n">
        <v>13187.66</v>
      </c>
      <c r="Q36" s="55" t="n">
        <v>28.18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6369</v>
      </c>
      <c r="F37" s="55" t="n">
        <v>38.6838</v>
      </c>
      <c r="G37" s="55" t="n">
        <v>39.3635</v>
      </c>
      <c r="H37" s="55" t="n">
        <v>12858.97</v>
      </c>
      <c r="I37" s="55" t="n">
        <v>28.25</v>
      </c>
      <c r="J37" s="56" t="e">
        <f aca="false">secToHours(H37)</f>
        <v>#VALUE!</v>
      </c>
      <c r="K37" s="62"/>
      <c r="L37" s="54" t="n">
        <v>3719.2672</v>
      </c>
      <c r="M37" s="55" t="n">
        <v>39.7899</v>
      </c>
      <c r="N37" s="55" t="n">
        <v>38.7958</v>
      </c>
      <c r="O37" s="55" t="n">
        <v>39.4547</v>
      </c>
      <c r="P37" s="55" t="n">
        <v>12866.75</v>
      </c>
      <c r="Q37" s="55" t="n">
        <v>28.14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5.1432</v>
      </c>
      <c r="F38" s="59" t="n">
        <v>34.2142</v>
      </c>
      <c r="G38" s="59" t="n">
        <v>34.8568</v>
      </c>
      <c r="H38" s="59" t="n">
        <v>12389.52</v>
      </c>
      <c r="I38" s="59" t="n">
        <v>27.3</v>
      </c>
      <c r="J38" s="60" t="e">
        <f aca="false">secToHours(H38)</f>
        <v>#VALUE!</v>
      </c>
      <c r="K38" s="63"/>
      <c r="L38" s="58" t="n">
        <v>2516.4856</v>
      </c>
      <c r="M38" s="59" t="n">
        <v>35.2953</v>
      </c>
      <c r="N38" s="59" t="n">
        <v>34.3428</v>
      </c>
      <c r="O38" s="59" t="n">
        <v>34.9552</v>
      </c>
      <c r="P38" s="59" t="n">
        <v>12423.62</v>
      </c>
      <c r="Q38" s="59" t="n">
        <v>27.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967.5229</v>
      </c>
      <c r="E39" s="51" t="n">
        <v>50.3532</v>
      </c>
      <c r="F39" s="51" t="n">
        <v>49.9411</v>
      </c>
      <c r="G39" s="51" t="n">
        <v>50.049</v>
      </c>
      <c r="H39" s="51" t="n">
        <v>11116.31</v>
      </c>
      <c r="I39" s="51" t="n">
        <v>27.4</v>
      </c>
      <c r="J39" s="52" t="e">
        <f aca="false">secToHours(H39)</f>
        <v>#VALUE!</v>
      </c>
      <c r="K39" s="61"/>
      <c r="L39" s="50" t="n">
        <v>1953.3046</v>
      </c>
      <c r="M39" s="51" t="n">
        <v>50.4242</v>
      </c>
      <c r="N39" s="51" t="n">
        <v>49.9925</v>
      </c>
      <c r="O39" s="51" t="n">
        <v>50.1082</v>
      </c>
      <c r="P39" s="51" t="n">
        <v>11175.68</v>
      </c>
      <c r="Q39" s="51" t="n">
        <v>27.61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6229</v>
      </c>
      <c r="F40" s="55" t="n">
        <v>46.0341</v>
      </c>
      <c r="G40" s="55" t="n">
        <v>46.211</v>
      </c>
      <c r="H40" s="55" t="n">
        <v>10477.5</v>
      </c>
      <c r="I40" s="55" t="n">
        <v>25.97</v>
      </c>
      <c r="J40" s="56" t="e">
        <f aca="false">secToHours(H40)</f>
        <v>#VALUE!</v>
      </c>
      <c r="K40" s="62"/>
      <c r="L40" s="54" t="n">
        <v>1185.2742</v>
      </c>
      <c r="M40" s="55" t="n">
        <v>46.7066</v>
      </c>
      <c r="N40" s="55" t="n">
        <v>46.0859</v>
      </c>
      <c r="O40" s="55" t="n">
        <v>46.2563</v>
      </c>
      <c r="P40" s="55" t="n">
        <v>10571.33</v>
      </c>
      <c r="Q40" s="55" t="n">
        <v>26.17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3.1386</v>
      </c>
      <c r="F41" s="55" t="n">
        <v>42.4471</v>
      </c>
      <c r="G41" s="55" t="n">
        <v>42.6421</v>
      </c>
      <c r="H41" s="55" t="n">
        <v>9926.08</v>
      </c>
      <c r="I41" s="55" t="n">
        <v>25.14</v>
      </c>
      <c r="J41" s="56" t="e">
        <f aca="false">secToHours(H41)</f>
        <v>#VALUE!</v>
      </c>
      <c r="K41" s="62"/>
      <c r="L41" s="54" t="n">
        <v>734.7059</v>
      </c>
      <c r="M41" s="55" t="n">
        <v>43.207</v>
      </c>
      <c r="N41" s="55" t="n">
        <v>42.4969</v>
      </c>
      <c r="O41" s="55" t="n">
        <v>42.6843</v>
      </c>
      <c r="P41" s="55" t="n">
        <v>9998.09</v>
      </c>
      <c r="Q41" s="55" t="n">
        <v>25.34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5359</v>
      </c>
      <c r="F42" s="59" t="n">
        <v>38.9005</v>
      </c>
      <c r="G42" s="59" t="n">
        <v>39.062</v>
      </c>
      <c r="H42" s="59" t="n">
        <v>9555.23</v>
      </c>
      <c r="I42" s="59" t="n">
        <v>24.77</v>
      </c>
      <c r="J42" s="60" t="e">
        <f aca="false">secToHours(H42)</f>
        <v>#VALUE!</v>
      </c>
      <c r="K42" s="63"/>
      <c r="L42" s="58" t="n">
        <v>470.4365</v>
      </c>
      <c r="M42" s="59" t="n">
        <v>39.6306</v>
      </c>
      <c r="N42" s="59" t="n">
        <v>38.9524</v>
      </c>
      <c r="O42" s="59" t="n">
        <v>39.12</v>
      </c>
      <c r="P42" s="59" t="n">
        <v>9613.12</v>
      </c>
      <c r="Q42" s="59" t="n">
        <v>24.4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889.192</v>
      </c>
      <c r="E43" s="51" t="n">
        <v>46.8057</v>
      </c>
      <c r="F43" s="51" t="n">
        <v>46.2466</v>
      </c>
      <c r="G43" s="51" t="n">
        <v>46.1155</v>
      </c>
      <c r="H43" s="51" t="n">
        <v>16714.95</v>
      </c>
      <c r="I43" s="51" t="n">
        <v>34.8</v>
      </c>
      <c r="J43" s="52" t="e">
        <f aca="false">secToHours(H43)</f>
        <v>#VALUE!</v>
      </c>
      <c r="K43" s="61"/>
      <c r="L43" s="50" t="n">
        <v>12912.4296</v>
      </c>
      <c r="M43" s="51" t="n">
        <v>46.9375</v>
      </c>
      <c r="N43" s="51" t="n">
        <v>46.3951</v>
      </c>
      <c r="O43" s="51" t="n">
        <v>46.2098</v>
      </c>
      <c r="P43" s="51" t="n">
        <v>16896.08</v>
      </c>
      <c r="Q43" s="51" t="n">
        <v>34.4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2.4077</v>
      </c>
      <c r="F44" s="55" t="n">
        <v>41.3005</v>
      </c>
      <c r="G44" s="55" t="n">
        <v>41.5538</v>
      </c>
      <c r="H44" s="55" t="n">
        <v>15293.08</v>
      </c>
      <c r="I44" s="55" t="n">
        <v>31.86</v>
      </c>
      <c r="J44" s="56" t="e">
        <f aca="false">secToHours(H44)</f>
        <v>#VALUE!</v>
      </c>
      <c r="K44" s="62"/>
      <c r="L44" s="54" t="n">
        <v>8165.596</v>
      </c>
      <c r="M44" s="55" t="n">
        <v>42.5799</v>
      </c>
      <c r="N44" s="55" t="n">
        <v>41.5085</v>
      </c>
      <c r="O44" s="55" t="n">
        <v>41.6917</v>
      </c>
      <c r="P44" s="55" t="n">
        <v>15411.34</v>
      </c>
      <c r="Q44" s="55" t="n">
        <v>32.18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8.0978</v>
      </c>
      <c r="F45" s="55" t="n">
        <v>36.5887</v>
      </c>
      <c r="G45" s="55" t="n">
        <v>37.0916</v>
      </c>
      <c r="H45" s="55" t="n">
        <v>14016.8</v>
      </c>
      <c r="I45" s="55" t="n">
        <v>30.07</v>
      </c>
      <c r="J45" s="56" t="e">
        <f aca="false">secToHours(H45)</f>
        <v>#VALUE!</v>
      </c>
      <c r="K45" s="62"/>
      <c r="L45" s="54" t="n">
        <v>4641.3536</v>
      </c>
      <c r="M45" s="55" t="n">
        <v>38.2364</v>
      </c>
      <c r="N45" s="55" t="n">
        <v>36.6882</v>
      </c>
      <c r="O45" s="55" t="n">
        <v>37.2031</v>
      </c>
      <c r="P45" s="55" t="n">
        <v>14153.35</v>
      </c>
      <c r="Q45" s="55" t="n">
        <v>30.18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4.2099</v>
      </c>
      <c r="F46" s="59" t="n">
        <v>32.5939</v>
      </c>
      <c r="G46" s="59" t="n">
        <v>33.1634</v>
      </c>
      <c r="H46" s="59" t="n">
        <v>13078.53</v>
      </c>
      <c r="I46" s="59" t="n">
        <v>28.55</v>
      </c>
      <c r="J46" s="60" t="e">
        <f aca="false">secToHours(H46)</f>
        <v>#VALUE!</v>
      </c>
      <c r="K46" s="63"/>
      <c r="L46" s="58" t="n">
        <v>2537.556</v>
      </c>
      <c r="M46" s="59" t="n">
        <v>34.3006</v>
      </c>
      <c r="N46" s="59" t="n">
        <v>32.638</v>
      </c>
      <c r="O46" s="59" t="n">
        <v>33.2394</v>
      </c>
      <c r="P46" s="59" t="n">
        <v>13248.23</v>
      </c>
      <c r="Q46" s="59" t="n">
        <v>28.45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4384.6192</v>
      </c>
      <c r="E47" s="51" t="n">
        <v>52.526</v>
      </c>
      <c r="F47" s="51" t="n">
        <v>51.8081</v>
      </c>
      <c r="G47" s="51" t="n">
        <v>52.0066</v>
      </c>
      <c r="H47" s="51" t="n">
        <v>7472.08</v>
      </c>
      <c r="I47" s="51" t="n">
        <v>21.59</v>
      </c>
      <c r="J47" s="52" t="e">
        <f aca="false">secToHours(H47)</f>
        <v>#VALUE!</v>
      </c>
      <c r="K47" s="61"/>
      <c r="L47" s="50" t="n">
        <v>4373.7232</v>
      </c>
      <c r="M47" s="51" t="n">
        <v>52.6478</v>
      </c>
      <c r="N47" s="51" t="n">
        <v>51.7927</v>
      </c>
      <c r="O47" s="51" t="n">
        <v>51.7797</v>
      </c>
      <c r="P47" s="51" t="n">
        <v>7502.88</v>
      </c>
      <c r="Q47" s="51" t="n">
        <v>21.8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6521</v>
      </c>
      <c r="F48" s="55" t="n">
        <v>47.4338</v>
      </c>
      <c r="G48" s="55" t="n">
        <v>47.1591</v>
      </c>
      <c r="H48" s="55" t="n">
        <v>7494.35</v>
      </c>
      <c r="I48" s="55" t="n">
        <v>21.36</v>
      </c>
      <c r="J48" s="56" t="e">
        <f aca="false">secToHours(H48)</f>
        <v>#VALUE!</v>
      </c>
      <c r="K48" s="62"/>
      <c r="L48" s="54" t="n">
        <v>3709.1144</v>
      </c>
      <c r="M48" s="55" t="n">
        <v>47.7806</v>
      </c>
      <c r="N48" s="55" t="n">
        <v>47.4321</v>
      </c>
      <c r="O48" s="55" t="n">
        <v>47.2011</v>
      </c>
      <c r="P48" s="55" t="n">
        <v>7534.73</v>
      </c>
      <c r="Q48" s="55" t="n">
        <v>21.56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8659</v>
      </c>
      <c r="F49" s="55" t="n">
        <v>42.651</v>
      </c>
      <c r="G49" s="55" t="n">
        <v>42.318</v>
      </c>
      <c r="H49" s="55" t="n">
        <v>7423.34</v>
      </c>
      <c r="I49" s="55" t="n">
        <v>21.62</v>
      </c>
      <c r="J49" s="56" t="e">
        <f aca="false">secToHours(H49)</f>
        <v>#VALUE!</v>
      </c>
      <c r="K49" s="62"/>
      <c r="L49" s="54" t="n">
        <v>3150.9088</v>
      </c>
      <c r="M49" s="55" t="n">
        <v>42.9757</v>
      </c>
      <c r="N49" s="55" t="n">
        <v>42.7789</v>
      </c>
      <c r="O49" s="55" t="n">
        <v>42.2145</v>
      </c>
      <c r="P49" s="55" t="n">
        <v>7462.89</v>
      </c>
      <c r="Q49" s="55" t="n">
        <v>21.52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7.0243</v>
      </c>
      <c r="F50" s="59" t="n">
        <v>37.9411</v>
      </c>
      <c r="G50" s="59" t="n">
        <v>36.7433</v>
      </c>
      <c r="H50" s="59" t="n">
        <v>7351.97</v>
      </c>
      <c r="I50" s="59" t="n">
        <v>21.42</v>
      </c>
      <c r="J50" s="60" t="e">
        <f aca="false">secToHours(H50)</f>
        <v>#VALUE!</v>
      </c>
      <c r="K50" s="63"/>
      <c r="L50" s="58" t="n">
        <v>2478.7536</v>
      </c>
      <c r="M50" s="59" t="n">
        <v>37.256</v>
      </c>
      <c r="N50" s="59" t="n">
        <v>38.1024</v>
      </c>
      <c r="O50" s="59" t="n">
        <v>37.0617</v>
      </c>
      <c r="P50" s="59" t="n">
        <v>7364.06</v>
      </c>
      <c r="Q50" s="59" t="n">
        <v>21.74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2837.0128</v>
      </c>
      <c r="E51" s="51" t="n">
        <v>50.5305</v>
      </c>
      <c r="F51" s="51" t="n">
        <v>49.6423</v>
      </c>
      <c r="G51" s="51" t="n">
        <v>49.4437</v>
      </c>
      <c r="H51" s="51" t="n">
        <v>5752.22</v>
      </c>
      <c r="I51" s="51" t="n">
        <v>14.04</v>
      </c>
      <c r="J51" s="52" t="e">
        <f aca="false">secToHours(H51)</f>
        <v>#VALUE!</v>
      </c>
      <c r="K51" s="61"/>
      <c r="L51" s="50" t="n">
        <v>2814.5304</v>
      </c>
      <c r="M51" s="51" t="n">
        <v>50.5352</v>
      </c>
      <c r="N51" s="51" t="n">
        <v>49.5281</v>
      </c>
      <c r="O51" s="51" t="n">
        <v>49.3792</v>
      </c>
      <c r="P51" s="51" t="n">
        <v>5792.49</v>
      </c>
      <c r="Q51" s="51" t="n">
        <v>13.8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6.2912</v>
      </c>
      <c r="F52" s="55" t="n">
        <v>45.2782</v>
      </c>
      <c r="G52" s="55" t="n">
        <v>45.0435</v>
      </c>
      <c r="H52" s="55" t="n">
        <v>5657.61</v>
      </c>
      <c r="I52" s="55" t="n">
        <v>13.93</v>
      </c>
      <c r="J52" s="56" t="e">
        <f aca="false">secToHours(H52)</f>
        <v>#VALUE!</v>
      </c>
      <c r="K52" s="62"/>
      <c r="L52" s="54" t="n">
        <v>2164.6784</v>
      </c>
      <c r="M52" s="55" t="n">
        <v>46.3589</v>
      </c>
      <c r="N52" s="55" t="n">
        <v>45.2721</v>
      </c>
      <c r="O52" s="55" t="n">
        <v>44.9529</v>
      </c>
      <c r="P52" s="55" t="n">
        <v>5707.01</v>
      </c>
      <c r="Q52" s="55" t="n">
        <v>14.09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1.6907</v>
      </c>
      <c r="F53" s="55" t="n">
        <v>40.8791</v>
      </c>
      <c r="G53" s="55" t="n">
        <v>40.5169</v>
      </c>
      <c r="H53" s="55" t="n">
        <v>5549.13</v>
      </c>
      <c r="I53" s="55" t="n">
        <v>14</v>
      </c>
      <c r="J53" s="56" t="e">
        <f aca="false">secToHours(H53)</f>
        <v>#VALUE!</v>
      </c>
      <c r="K53" s="62"/>
      <c r="L53" s="54" t="n">
        <v>1712.9392</v>
      </c>
      <c r="M53" s="55" t="n">
        <v>41.9674</v>
      </c>
      <c r="N53" s="55" t="n">
        <v>40.9575</v>
      </c>
      <c r="O53" s="55" t="n">
        <v>40.5924</v>
      </c>
      <c r="P53" s="55" t="n">
        <v>5634.92</v>
      </c>
      <c r="Q53" s="55" t="n">
        <v>14.09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6.6921</v>
      </c>
      <c r="F54" s="59" t="n">
        <v>36.1729</v>
      </c>
      <c r="G54" s="59" t="n">
        <v>35.7389</v>
      </c>
      <c r="H54" s="59" t="n">
        <v>5482.38</v>
      </c>
      <c r="I54" s="59" t="n">
        <v>13.89</v>
      </c>
      <c r="J54" s="60" t="e">
        <f aca="false">secToHours(H54)</f>
        <v>#VALUE!</v>
      </c>
      <c r="K54" s="63"/>
      <c r="L54" s="58" t="n">
        <v>1325.5408</v>
      </c>
      <c r="M54" s="59" t="n">
        <v>36.8682</v>
      </c>
      <c r="N54" s="59" t="n">
        <v>36.2475</v>
      </c>
      <c r="O54" s="59" t="n">
        <v>35.7377</v>
      </c>
      <c r="P54" s="59" t="n">
        <v>5518.21</v>
      </c>
      <c r="Q54" s="59" t="n">
        <v>14.18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49.6064</v>
      </c>
      <c r="E55" s="51" t="n">
        <v>46.8324</v>
      </c>
      <c r="F55" s="51" t="n">
        <v>46.774</v>
      </c>
      <c r="G55" s="51" t="n">
        <v>46.6356</v>
      </c>
      <c r="H55" s="51" t="n">
        <v>22805.52</v>
      </c>
      <c r="I55" s="51" t="n">
        <v>34.77</v>
      </c>
      <c r="J55" s="52" t="e">
        <f aca="false">secToHours(H55)</f>
        <v>#VALUE!</v>
      </c>
      <c r="K55" s="61"/>
      <c r="L55" s="50" t="n">
        <v>27124.5552</v>
      </c>
      <c r="M55" s="51" t="n">
        <v>47.0988</v>
      </c>
      <c r="N55" s="51" t="n">
        <v>46.9966</v>
      </c>
      <c r="O55" s="51" t="n">
        <v>46.8642</v>
      </c>
      <c r="P55" s="51" t="n">
        <v>23058.33</v>
      </c>
      <c r="Q55" s="51" t="n">
        <v>35.9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1.0832</v>
      </c>
      <c r="F56" s="55" t="n">
        <v>41.0294</v>
      </c>
      <c r="G56" s="55" t="n">
        <v>40.9169</v>
      </c>
      <c r="H56" s="55" t="n">
        <v>20604.9</v>
      </c>
      <c r="I56" s="55" t="n">
        <v>32.11</v>
      </c>
      <c r="J56" s="56" t="e">
        <f aca="false">secToHours(H56)</f>
        <v>#VALUE!</v>
      </c>
      <c r="K56" s="62"/>
      <c r="L56" s="54" t="n">
        <v>20342.8312</v>
      </c>
      <c r="M56" s="55" t="n">
        <v>41.3012</v>
      </c>
      <c r="N56" s="55" t="n">
        <v>41.2177</v>
      </c>
      <c r="O56" s="55" t="n">
        <v>41.105</v>
      </c>
      <c r="P56" s="55" t="n">
        <v>20849.71</v>
      </c>
      <c r="Q56" s="55" t="n">
        <v>32.36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8943</v>
      </c>
      <c r="F57" s="55" t="n">
        <v>34.8912</v>
      </c>
      <c r="G57" s="55" t="n">
        <v>34.7652</v>
      </c>
      <c r="H57" s="55" t="n">
        <v>18030.41</v>
      </c>
      <c r="I57" s="55" t="n">
        <v>29.04</v>
      </c>
      <c r="J57" s="56" t="e">
        <f aca="false">secToHours(H57)</f>
        <v>#VALUE!</v>
      </c>
      <c r="K57" s="62"/>
      <c r="L57" s="54" t="n">
        <v>13969.58</v>
      </c>
      <c r="M57" s="55" t="n">
        <v>35.0838</v>
      </c>
      <c r="N57" s="55" t="n">
        <v>35.0554</v>
      </c>
      <c r="O57" s="55" t="n">
        <v>34.9502</v>
      </c>
      <c r="P57" s="55" t="n">
        <v>18119.09</v>
      </c>
      <c r="Q57" s="55" t="n">
        <v>29.6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5473</v>
      </c>
      <c r="F58" s="59" t="n">
        <v>29.5688</v>
      </c>
      <c r="G58" s="59" t="n">
        <v>29.4384</v>
      </c>
      <c r="H58" s="59" t="n">
        <v>15458.94</v>
      </c>
      <c r="I58" s="59" t="n">
        <v>26.41</v>
      </c>
      <c r="J58" s="60" t="e">
        <f aca="false">secToHours(H58)</f>
        <v>#VALUE!</v>
      </c>
      <c r="K58" s="63"/>
      <c r="L58" s="58" t="n">
        <v>9092.7848</v>
      </c>
      <c r="M58" s="59" t="n">
        <v>29.6813</v>
      </c>
      <c r="N58" s="59" t="n">
        <v>29.685</v>
      </c>
      <c r="O58" s="59" t="n">
        <v>29.5686</v>
      </c>
      <c r="P58" s="59" t="n">
        <v>15590.71</v>
      </c>
      <c r="Q58" s="59" t="n">
        <v>26.5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7743.63</v>
      </c>
      <c r="I59" s="51" t="n">
        <v>19.11</v>
      </c>
      <c r="J59" s="52" t="e">
        <f aca="false">secToHours(H59)</f>
        <v>#VALUE!</v>
      </c>
      <c r="L59" s="50" t="n">
        <v>3352.0128</v>
      </c>
      <c r="M59" s="51" t="n">
        <v>51.9058</v>
      </c>
      <c r="N59" s="51" t="n">
        <v>52.0084</v>
      </c>
      <c r="O59" s="51" t="n">
        <v>52.1121</v>
      </c>
      <c r="P59" s="51" t="n">
        <v>7777.45</v>
      </c>
      <c r="Q59" s="51" t="n">
        <v>19.87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7725.44</v>
      </c>
      <c r="I60" s="55" t="n">
        <v>20.15</v>
      </c>
      <c r="J60" s="56" t="e">
        <f aca="false">secToHours(H60)</f>
        <v>#VALUE!</v>
      </c>
      <c r="L60" s="54" t="n">
        <v>2755.3416</v>
      </c>
      <c r="M60" s="55" t="n">
        <v>47.1517</v>
      </c>
      <c r="N60" s="55" t="n">
        <v>46.966</v>
      </c>
      <c r="O60" s="55" t="n">
        <v>47.5376</v>
      </c>
      <c r="P60" s="55" t="n">
        <v>7767</v>
      </c>
      <c r="Q60" s="55" t="n">
        <v>20.16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7613.93</v>
      </c>
      <c r="I61" s="55" t="n">
        <v>20.02</v>
      </c>
      <c r="J61" s="56" t="e">
        <f aca="false">secToHours(H61)</f>
        <v>#VALUE!</v>
      </c>
      <c r="L61" s="54" t="n">
        <v>2163.7656</v>
      </c>
      <c r="M61" s="55" t="n">
        <v>42.4754</v>
      </c>
      <c r="N61" s="55" t="n">
        <v>42.3221</v>
      </c>
      <c r="O61" s="55" t="n">
        <v>42.8245</v>
      </c>
      <c r="P61" s="55" t="n">
        <v>7681.56</v>
      </c>
      <c r="Q61" s="55" t="n">
        <v>19.56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7475.81</v>
      </c>
      <c r="I62" s="59" t="n">
        <v>19.88</v>
      </c>
      <c r="J62" s="60" t="e">
        <f aca="false">secToHours(H62)</f>
        <v>#VALUE!</v>
      </c>
      <c r="L62" s="58" t="n">
        <v>1594.7344</v>
      </c>
      <c r="M62" s="59" t="n">
        <v>37.1974</v>
      </c>
      <c r="N62" s="59" t="n">
        <v>37.1578</v>
      </c>
      <c r="O62" s="59" t="n">
        <v>37.7528</v>
      </c>
      <c r="P62" s="59" t="n">
        <v>7503.36</v>
      </c>
      <c r="Q62" s="59" t="n">
        <v>19.92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8862.03</v>
      </c>
      <c r="I63" s="51" t="n">
        <v>20.48</v>
      </c>
      <c r="J63" s="52" t="e">
        <f aca="false">secToHours(H63)</f>
        <v>#VALUE!</v>
      </c>
      <c r="L63" s="50" t="n">
        <v>3456.2224</v>
      </c>
      <c r="M63" s="51" t="n">
        <v>54.2626</v>
      </c>
      <c r="N63" s="51" t="n">
        <v>54.3806</v>
      </c>
      <c r="O63" s="51" t="n">
        <v>53.7639</v>
      </c>
      <c r="P63" s="51" t="n">
        <v>8960.41</v>
      </c>
      <c r="Q63" s="51" t="n">
        <v>20.3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8732.6</v>
      </c>
      <c r="I64" s="55" t="n">
        <v>20.33</v>
      </c>
      <c r="J64" s="56" t="e">
        <f aca="false">secToHours(H64)</f>
        <v>#VALUE!</v>
      </c>
      <c r="L64" s="54" t="n">
        <v>2934.1984</v>
      </c>
      <c r="M64" s="55" t="n">
        <v>48.5473</v>
      </c>
      <c r="N64" s="55" t="n">
        <v>47.8922</v>
      </c>
      <c r="O64" s="55" t="n">
        <v>49.0328</v>
      </c>
      <c r="P64" s="55" t="n">
        <v>8828.4</v>
      </c>
      <c r="Q64" s="55" t="n">
        <v>20.17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8445.29</v>
      </c>
      <c r="I65" s="55" t="n">
        <v>20.25</v>
      </c>
      <c r="J65" s="56" t="e">
        <f aca="false">secToHours(H65)</f>
        <v>#VALUE!</v>
      </c>
      <c r="L65" s="54" t="n">
        <v>2452.044</v>
      </c>
      <c r="M65" s="55" t="n">
        <v>42.9272</v>
      </c>
      <c r="N65" s="55" t="n">
        <v>42.5546</v>
      </c>
      <c r="O65" s="55" t="n">
        <v>43.2616</v>
      </c>
      <c r="P65" s="55" t="n">
        <v>8525.73</v>
      </c>
      <c r="Q65" s="55" t="n">
        <v>20.62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8182.98</v>
      </c>
      <c r="I66" s="59" t="n">
        <v>20.37</v>
      </c>
      <c r="J66" s="60" t="e">
        <f aca="false">secToHours(H66)</f>
        <v>#VALUE!</v>
      </c>
      <c r="L66" s="58" t="n">
        <v>1814.412</v>
      </c>
      <c r="M66" s="59" t="n">
        <v>37.7752</v>
      </c>
      <c r="N66" s="59" t="n">
        <v>36.6241</v>
      </c>
      <c r="O66" s="59" t="n">
        <v>37.1172</v>
      </c>
      <c r="P66" s="59" t="n">
        <v>8205.29</v>
      </c>
      <c r="Q66" s="59" t="n">
        <v>20.3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2916.17</v>
      </c>
      <c r="I67" s="51" t="n">
        <v>25.52</v>
      </c>
      <c r="J67" s="52" t="e">
        <f aca="false">secToHours(H67)</f>
        <v>#VALUE!</v>
      </c>
      <c r="L67" s="50" t="n">
        <v>4142.4432</v>
      </c>
      <c r="M67" s="51" t="n">
        <v>48.867</v>
      </c>
      <c r="N67" s="51" t="n">
        <v>49.1604</v>
      </c>
      <c r="O67" s="51" t="n">
        <v>49.2805</v>
      </c>
      <c r="P67" s="51" t="n">
        <v>12944.23</v>
      </c>
      <c r="Q67" s="51" t="n">
        <v>25.46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2568.6</v>
      </c>
      <c r="I68" s="55" t="n">
        <v>25.26</v>
      </c>
      <c r="J68" s="56" t="e">
        <f aca="false">secToHours(H68)</f>
        <v>#VALUE!</v>
      </c>
      <c r="L68" s="54" t="n">
        <v>2748.1816</v>
      </c>
      <c r="M68" s="55" t="n">
        <v>44.541</v>
      </c>
      <c r="N68" s="55" t="n">
        <v>44.8868</v>
      </c>
      <c r="O68" s="55" t="n">
        <v>44.9253</v>
      </c>
      <c r="P68" s="55" t="n">
        <v>12619.07</v>
      </c>
      <c r="Q68" s="55" t="n">
        <v>25.52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2210</v>
      </c>
      <c r="I69" s="55" t="n">
        <v>24.88</v>
      </c>
      <c r="J69" s="56" t="e">
        <f aca="false">secToHours(H69)</f>
        <v>#VALUE!</v>
      </c>
      <c r="L69" s="54" t="n">
        <v>1786.0512</v>
      </c>
      <c r="M69" s="55" t="n">
        <v>39.9667</v>
      </c>
      <c r="N69" s="55" t="n">
        <v>40.9704</v>
      </c>
      <c r="O69" s="55" t="n">
        <v>40.972</v>
      </c>
      <c r="P69" s="55" t="n">
        <v>12326.54</v>
      </c>
      <c r="Q69" s="55" t="n">
        <v>25.22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1924.11</v>
      </c>
      <c r="I70" s="59" t="n">
        <v>24.85</v>
      </c>
      <c r="J70" s="60" t="e">
        <f aca="false">secToHours(H70)</f>
        <v>#VALUE!</v>
      </c>
      <c r="L70" s="58" t="n">
        <v>1155.5944</v>
      </c>
      <c r="M70" s="59" t="n">
        <v>35.1122</v>
      </c>
      <c r="N70" s="59" t="n">
        <v>37.4884</v>
      </c>
      <c r="O70" s="59" t="n">
        <v>37.4893</v>
      </c>
      <c r="P70" s="59" t="n">
        <v>11967.37</v>
      </c>
      <c r="Q70" s="59" t="n">
        <v>24.79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0319.98</v>
      </c>
      <c r="I71" s="51" t="n">
        <v>24.18</v>
      </c>
      <c r="J71" s="52" t="e">
        <f aca="false">secToHours(H71)</f>
        <v>#VALUE!</v>
      </c>
      <c r="L71" s="50" t="n">
        <v>850.7392</v>
      </c>
      <c r="M71" s="51" t="n">
        <v>50.468</v>
      </c>
      <c r="N71" s="51" t="n">
        <v>55.2315</v>
      </c>
      <c r="O71" s="51" t="n">
        <v>56.3805</v>
      </c>
      <c r="P71" s="51" t="n">
        <v>10434.58</v>
      </c>
      <c r="Q71" s="51" t="n">
        <v>24.2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9862.15</v>
      </c>
      <c r="I72" s="55" t="n">
        <v>23.44</v>
      </c>
      <c r="J72" s="56" t="e">
        <f aca="false">secToHours(H72)</f>
        <v>#VALUE!</v>
      </c>
      <c r="L72" s="54" t="n">
        <v>519.463</v>
      </c>
      <c r="M72" s="55" t="n">
        <v>46.7998</v>
      </c>
      <c r="N72" s="55" t="n">
        <v>52.1134</v>
      </c>
      <c r="O72" s="55" t="n">
        <v>53.3816</v>
      </c>
      <c r="P72" s="55" t="n">
        <v>9959.47</v>
      </c>
      <c r="Q72" s="55" t="n">
        <v>23.3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9525.56</v>
      </c>
      <c r="I73" s="55" t="n">
        <v>23.02</v>
      </c>
      <c r="J73" s="56" t="e">
        <f aca="false">secToHours(H73)</f>
        <v>#VALUE!</v>
      </c>
      <c r="L73" s="54" t="n">
        <v>325.5638</v>
      </c>
      <c r="M73" s="55" t="n">
        <v>43.2124</v>
      </c>
      <c r="N73" s="55" t="n">
        <v>48.919</v>
      </c>
      <c r="O73" s="55" t="n">
        <v>50.332</v>
      </c>
      <c r="P73" s="55" t="n">
        <v>9555.86</v>
      </c>
      <c r="Q73" s="55" t="n">
        <v>23.01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9207.19</v>
      </c>
      <c r="I74" s="59" t="n">
        <v>22.46</v>
      </c>
      <c r="J74" s="60" t="e">
        <f aca="false">secToHours(H74)</f>
        <v>#VALUE!</v>
      </c>
      <c r="L74" s="58" t="n">
        <v>206.2685</v>
      </c>
      <c r="M74" s="59" t="n">
        <v>39.4607</v>
      </c>
      <c r="N74" s="59" t="n">
        <v>45.9708</v>
      </c>
      <c r="O74" s="59" t="n">
        <v>47.3939</v>
      </c>
      <c r="P74" s="59" t="n">
        <v>9258.31</v>
      </c>
      <c r="Q74" s="59" t="n">
        <v>22.23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2714.16</v>
      </c>
      <c r="I75" s="51" t="n">
        <v>25.46</v>
      </c>
      <c r="J75" s="52" t="e">
        <f aca="false">secToHours(H75)</f>
        <v>#VALUE!</v>
      </c>
      <c r="L75" s="50" t="n">
        <v>2433.5472</v>
      </c>
      <c r="M75" s="51" t="n">
        <v>47.3248</v>
      </c>
      <c r="N75" s="51" t="n">
        <v>49.4324</v>
      </c>
      <c r="O75" s="51" t="n">
        <v>50.7504</v>
      </c>
      <c r="P75" s="51" t="n">
        <v>12762.05</v>
      </c>
      <c r="Q75" s="51" t="n">
        <v>25.4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2393.98</v>
      </c>
      <c r="I76" s="55" t="n">
        <v>24.98</v>
      </c>
      <c r="J76" s="56" t="e">
        <f aca="false">secToHours(H76)</f>
        <v>#VALUE!</v>
      </c>
      <c r="L76" s="54" t="n">
        <v>1566.8352</v>
      </c>
      <c r="M76" s="55" t="n">
        <v>42.9349</v>
      </c>
      <c r="N76" s="55" t="n">
        <v>46.1544</v>
      </c>
      <c r="O76" s="55" t="n">
        <v>47.9784</v>
      </c>
      <c r="P76" s="55" t="n">
        <v>12389.59</v>
      </c>
      <c r="Q76" s="55" t="n">
        <v>26.67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1970.17</v>
      </c>
      <c r="I77" s="55" t="n">
        <v>24.69</v>
      </c>
      <c r="J77" s="56" t="e">
        <f aca="false">secToHours(H77)</f>
        <v>#VALUE!</v>
      </c>
      <c r="L77" s="54" t="n">
        <v>970.7744</v>
      </c>
      <c r="M77" s="55" t="n">
        <v>38.4742</v>
      </c>
      <c r="N77" s="55" t="n">
        <v>42.6692</v>
      </c>
      <c r="O77" s="55" t="n">
        <v>45.2483</v>
      </c>
      <c r="P77" s="55" t="n">
        <v>12038.48</v>
      </c>
      <c r="Q77" s="55" t="n">
        <v>24.56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1636.44</v>
      </c>
      <c r="I78" s="59" t="n">
        <v>24.24</v>
      </c>
      <c r="J78" s="60" t="e">
        <f aca="false">secToHours(H78)</f>
        <v>#VALUE!</v>
      </c>
      <c r="L78" s="58" t="n">
        <v>585.9632</v>
      </c>
      <c r="M78" s="59" t="n">
        <v>34.6508</v>
      </c>
      <c r="N78" s="59" t="n">
        <v>39.1111</v>
      </c>
      <c r="O78" s="59" t="n">
        <v>42.0657</v>
      </c>
      <c r="P78" s="59" t="n">
        <v>11680.15</v>
      </c>
      <c r="Q78" s="59" t="n">
        <v>23.91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27427.28</v>
      </c>
      <c r="I79" s="51" t="n">
        <v>59.04</v>
      </c>
      <c r="J79" s="52" t="e">
        <f aca="false">secToHours(H79)</f>
        <v>#VALUE!</v>
      </c>
      <c r="L79" s="50" t="n">
        <v>7800.888</v>
      </c>
      <c r="M79" s="51" t="n">
        <v>45.2184</v>
      </c>
      <c r="N79" s="51" t="n">
        <v>48.4796</v>
      </c>
      <c r="O79" s="51" t="n">
        <v>47.745</v>
      </c>
      <c r="P79" s="51" t="n">
        <v>27372.37</v>
      </c>
      <c r="Q79" s="51" t="n">
        <v>59.41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3811.3</v>
      </c>
      <c r="I80" s="55" t="n">
        <v>53.66</v>
      </c>
      <c r="J80" s="56" t="e">
        <f aca="false">secToHours(H80)</f>
        <v>#VALUE!</v>
      </c>
      <c r="L80" s="54" t="n">
        <v>4004.8696</v>
      </c>
      <c r="M80" s="55" t="n">
        <v>42.1405</v>
      </c>
      <c r="N80" s="55" t="n">
        <v>46.0224</v>
      </c>
      <c r="O80" s="55" t="n">
        <v>45.3915</v>
      </c>
      <c r="P80" s="55" t="n">
        <v>23787.96</v>
      </c>
      <c r="Q80" s="55" t="n">
        <v>54.16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0889.15</v>
      </c>
      <c r="I81" s="55" t="n">
        <v>49.13</v>
      </c>
      <c r="J81" s="56" t="e">
        <f aca="false">secToHours(H81)</f>
        <v>#VALUE!</v>
      </c>
      <c r="L81" s="54" t="n">
        <v>2073.644</v>
      </c>
      <c r="M81" s="55" t="n">
        <v>38.9271</v>
      </c>
      <c r="N81" s="55" t="n">
        <v>43.4796</v>
      </c>
      <c r="O81" s="55" t="n">
        <v>42.9591</v>
      </c>
      <c r="P81" s="55" t="n">
        <v>21052.79</v>
      </c>
      <c r="Q81" s="55" t="n">
        <v>49.93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18957.56</v>
      </c>
      <c r="I82" s="59" t="n">
        <v>46.87</v>
      </c>
      <c r="J82" s="60" t="e">
        <f aca="false">secToHours(H82)</f>
        <v>#VALUE!</v>
      </c>
      <c r="L82" s="58" t="n">
        <v>1089.0432</v>
      </c>
      <c r="M82" s="59" t="n">
        <v>35.993</v>
      </c>
      <c r="N82" s="59" t="n">
        <v>40.957</v>
      </c>
      <c r="O82" s="59" t="n">
        <v>40.5739</v>
      </c>
      <c r="P82" s="59" t="n">
        <v>19015.91</v>
      </c>
      <c r="Q82" s="59" t="n">
        <v>47.22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5492.21</v>
      </c>
      <c r="I83" s="51" t="n">
        <v>12.67</v>
      </c>
      <c r="J83" s="52" t="e">
        <f aca="false">secToHours(H83)</f>
        <v>#VALUE!</v>
      </c>
      <c r="L83" s="50" t="n">
        <v>1707.3808</v>
      </c>
      <c r="M83" s="51" t="n">
        <v>49.9949</v>
      </c>
      <c r="N83" s="51" t="n">
        <v>50.8832</v>
      </c>
      <c r="O83" s="51" t="n">
        <v>51.5261</v>
      </c>
      <c r="P83" s="51" t="n">
        <v>5525.63</v>
      </c>
      <c r="Q83" s="51" t="n">
        <v>12.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5453.15</v>
      </c>
      <c r="I84" s="55" t="n">
        <v>12.55</v>
      </c>
      <c r="J84" s="56" t="e">
        <f aca="false">secToHours(H84)</f>
        <v>#VALUE!</v>
      </c>
      <c r="L84" s="54" t="n">
        <v>1331.3928</v>
      </c>
      <c r="M84" s="55" t="n">
        <v>45.7278</v>
      </c>
      <c r="N84" s="55" t="n">
        <v>46.4388</v>
      </c>
      <c r="O84" s="55" t="n">
        <v>46.9749</v>
      </c>
      <c r="P84" s="55" t="n">
        <v>5476.57</v>
      </c>
      <c r="Q84" s="55" t="n">
        <v>12.87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5401</v>
      </c>
      <c r="I85" s="55" t="n">
        <v>12.6</v>
      </c>
      <c r="J85" s="56" t="e">
        <f aca="false">secToHours(H85)</f>
        <v>#VALUE!</v>
      </c>
      <c r="L85" s="54" t="n">
        <v>953.1144</v>
      </c>
      <c r="M85" s="55" t="n">
        <v>41.2813</v>
      </c>
      <c r="N85" s="55" t="n">
        <v>41.9756</v>
      </c>
      <c r="O85" s="55" t="n">
        <v>42.1719</v>
      </c>
      <c r="P85" s="55" t="n">
        <v>5427.72</v>
      </c>
      <c r="Q85" s="55" t="n">
        <v>12.62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5328.51</v>
      </c>
      <c r="I86" s="59" t="n">
        <v>12.7</v>
      </c>
      <c r="J86" s="60" t="e">
        <f aca="false">secToHours(H86)</f>
        <v>#VALUE!</v>
      </c>
      <c r="L86" s="58" t="n">
        <v>520.8032</v>
      </c>
      <c r="M86" s="59" t="n">
        <v>36.275</v>
      </c>
      <c r="N86" s="59" t="n">
        <v>36.1587</v>
      </c>
      <c r="O86" s="59" t="n">
        <v>36.2768</v>
      </c>
      <c r="P86" s="59" t="n">
        <v>5365.59</v>
      </c>
      <c r="Q86" s="59" t="n">
        <v>12.7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2625.03</v>
      </c>
      <c r="I87" s="51" t="n">
        <v>65.99</v>
      </c>
      <c r="J87" s="52" t="e">
        <f aca="false">secToHours(H87)</f>
        <v>#VALUE!</v>
      </c>
      <c r="L87" s="50" t="n">
        <v>25027.5256</v>
      </c>
      <c r="M87" s="51" t="n">
        <v>37.9665</v>
      </c>
      <c r="N87" s="51" t="n">
        <v>38.4031</v>
      </c>
      <c r="O87" s="51" t="n">
        <v>42.8859</v>
      </c>
      <c r="P87" s="51" t="n">
        <v>32389.08</v>
      </c>
      <c r="Q87" s="51" t="n">
        <v>66.29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3086.94</v>
      </c>
      <c r="I88" s="55" t="n">
        <v>51.25</v>
      </c>
      <c r="J88" s="56" t="e">
        <f aca="false">secToHours(H88)</f>
        <v>#VALUE!</v>
      </c>
      <c r="L88" s="54" t="n">
        <v>6741.6504</v>
      </c>
      <c r="M88" s="55" t="n">
        <v>35.8546</v>
      </c>
      <c r="N88" s="55" t="n">
        <v>37.1952</v>
      </c>
      <c r="O88" s="55" t="n">
        <v>41.0792</v>
      </c>
      <c r="P88" s="55" t="n">
        <v>23241.22</v>
      </c>
      <c r="Q88" s="55" t="n">
        <v>51.3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0282.86</v>
      </c>
      <c r="I89" s="55" t="n">
        <v>45.62</v>
      </c>
      <c r="J89" s="56" t="e">
        <f aca="false">secToHours(H89)</f>
        <v>#VALUE!</v>
      </c>
      <c r="L89" s="54" t="n">
        <v>2915.6232</v>
      </c>
      <c r="M89" s="55" t="n">
        <v>33.1399</v>
      </c>
      <c r="N89" s="55" t="n">
        <v>36.1198</v>
      </c>
      <c r="O89" s="55" t="n">
        <v>39.1537</v>
      </c>
      <c r="P89" s="55" t="n">
        <v>20464.57</v>
      </c>
      <c r="Q89" s="55" t="n">
        <v>46.79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19188.96</v>
      </c>
      <c r="I90" s="59" t="n">
        <v>43.46</v>
      </c>
      <c r="J90" s="60" t="e">
        <f aca="false">secToHours(H90)</f>
        <v>#VALUE!</v>
      </c>
      <c r="L90" s="58" t="n">
        <v>1404.9928</v>
      </c>
      <c r="M90" s="59" t="n">
        <v>30.2656</v>
      </c>
      <c r="N90" s="59" t="n">
        <v>34.9885</v>
      </c>
      <c r="O90" s="59" t="n">
        <v>37.4277</v>
      </c>
      <c r="P90" s="59" t="n">
        <v>19407.42</v>
      </c>
      <c r="Q90" s="59" t="n">
        <v>43.83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61144.76</v>
      </c>
      <c r="I91" s="51" t="n">
        <v>115.54</v>
      </c>
      <c r="J91" s="52" t="e">
        <f aca="false">secToHours(H91)</f>
        <v>#VALUE!</v>
      </c>
      <c r="L91" s="50" t="n">
        <v>97849.2464</v>
      </c>
      <c r="M91" s="51" t="n">
        <v>37.6497</v>
      </c>
      <c r="N91" s="51" t="n">
        <v>37.3976</v>
      </c>
      <c r="O91" s="51" t="n">
        <v>40.8965</v>
      </c>
      <c r="P91" s="51" t="n">
        <v>62461.69</v>
      </c>
      <c r="Q91" s="51" t="n">
        <v>130.26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0354.02</v>
      </c>
      <c r="I92" s="55" t="n">
        <v>88.16</v>
      </c>
      <c r="J92" s="56" t="e">
        <f aca="false">secToHours(H92)</f>
        <v>#VALUE!</v>
      </c>
      <c r="L92" s="54" t="n">
        <v>47347.6464</v>
      </c>
      <c r="M92" s="55" t="n">
        <v>34.0402</v>
      </c>
      <c r="N92" s="55" t="n">
        <v>35.2056</v>
      </c>
      <c r="O92" s="55" t="n">
        <v>38.9124</v>
      </c>
      <c r="P92" s="55" t="n">
        <v>48836.81</v>
      </c>
      <c r="Q92" s="55" t="n">
        <v>89.04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3248.98</v>
      </c>
      <c r="I93" s="55" t="n">
        <v>73.46</v>
      </c>
      <c r="J93" s="56" t="e">
        <f aca="false">secToHours(H93)</f>
        <v>#VALUE!</v>
      </c>
      <c r="L93" s="54" t="n">
        <v>24990.7736</v>
      </c>
      <c r="M93" s="55" t="n">
        <v>30.3248</v>
      </c>
      <c r="N93" s="55" t="n">
        <v>33.9559</v>
      </c>
      <c r="O93" s="55" t="n">
        <v>37.8183</v>
      </c>
      <c r="P93" s="55" t="n">
        <v>41588.09</v>
      </c>
      <c r="Q93" s="55" t="n">
        <v>74.83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36449.91</v>
      </c>
      <c r="I94" s="59" t="n">
        <v>63.11</v>
      </c>
      <c r="J94" s="60" t="e">
        <f aca="false">secToHours(H94)</f>
        <v>#VALUE!</v>
      </c>
      <c r="L94" s="58" t="n">
        <v>12757.0152</v>
      </c>
      <c r="M94" s="59" t="n">
        <v>26.9776</v>
      </c>
      <c r="N94" s="59" t="n">
        <v>33.1011</v>
      </c>
      <c r="O94" s="59" t="n">
        <v>37.0713</v>
      </c>
      <c r="P94" s="59" t="n">
        <v>36668.86</v>
      </c>
      <c r="Q94" s="59" t="n">
        <v>64.19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2779.51</v>
      </c>
      <c r="I95" s="51" t="n">
        <v>81.07</v>
      </c>
      <c r="J95" s="52" t="e">
        <f aca="false">secToHours(H95)</f>
        <v>#VALUE!</v>
      </c>
      <c r="L95" s="50" t="n">
        <v>10089.8008</v>
      </c>
      <c r="M95" s="51" t="n">
        <v>42.6128</v>
      </c>
      <c r="N95" s="51" t="n">
        <v>47.0403</v>
      </c>
      <c r="O95" s="51" t="n">
        <v>48.7446</v>
      </c>
      <c r="P95" s="51" t="n">
        <v>32535.34</v>
      </c>
      <c r="Q95" s="51" t="n">
        <v>81.04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27573.08</v>
      </c>
      <c r="I96" s="55" t="n">
        <v>79.85</v>
      </c>
      <c r="J96" s="56" t="e">
        <f aca="false">secToHours(H96)</f>
        <v>#VALUE!</v>
      </c>
      <c r="L96" s="54" t="n">
        <v>4752.3976</v>
      </c>
      <c r="M96" s="55" t="n">
        <v>39.7588</v>
      </c>
      <c r="N96" s="55" t="n">
        <v>45.5243</v>
      </c>
      <c r="O96" s="55" t="n">
        <v>46.6834</v>
      </c>
      <c r="P96" s="55" t="n">
        <v>27511.43</v>
      </c>
      <c r="Q96" s="55" t="n">
        <v>70.96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5031.97</v>
      </c>
      <c r="I97" s="55" t="n">
        <v>73.74</v>
      </c>
      <c r="J97" s="56" t="e">
        <f aca="false">secToHours(H97)</f>
        <v>#VALUE!</v>
      </c>
      <c r="L97" s="54" t="n">
        <v>2405.3064</v>
      </c>
      <c r="M97" s="55" t="n">
        <v>36.93</v>
      </c>
      <c r="N97" s="55" t="n">
        <v>43.7786</v>
      </c>
      <c r="O97" s="55" t="n">
        <v>44.5373</v>
      </c>
      <c r="P97" s="55" t="n">
        <v>25275.8</v>
      </c>
      <c r="Q97" s="55" t="n">
        <v>73.3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3799.64</v>
      </c>
      <c r="I98" s="59" t="n">
        <v>71.28</v>
      </c>
      <c r="J98" s="60" t="e">
        <f aca="false">secToHours(H98)</f>
        <v>#VALUE!</v>
      </c>
      <c r="L98" s="58" t="n">
        <v>1237.2408</v>
      </c>
      <c r="M98" s="59" t="n">
        <v>34.1228</v>
      </c>
      <c r="N98" s="59" t="n">
        <v>41.9971</v>
      </c>
      <c r="O98" s="59" t="n">
        <v>42.4154</v>
      </c>
      <c r="P98" s="59" t="n">
        <v>23740.35</v>
      </c>
      <c r="Q98" s="59" t="n">
        <v>62.94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3469.85</v>
      </c>
      <c r="I99" s="51" t="n">
        <v>55.61</v>
      </c>
      <c r="J99" s="52" t="e">
        <f aca="false">secToHours(H99)</f>
        <v>#VALUE!</v>
      </c>
      <c r="L99" s="50" t="n">
        <v>12167.8672</v>
      </c>
      <c r="M99" s="51" t="n">
        <v>41.7767</v>
      </c>
      <c r="N99" s="51" t="n">
        <v>38.2822</v>
      </c>
      <c r="O99" s="51" t="n">
        <v>42.1766</v>
      </c>
      <c r="P99" s="51" t="n">
        <v>23786.56</v>
      </c>
      <c r="Q99" s="51" t="n">
        <v>49.72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6742.33</v>
      </c>
      <c r="I100" s="55" t="n">
        <v>42.7</v>
      </c>
      <c r="J100" s="56" t="e">
        <f aca="false">secToHours(H100)</f>
        <v>#VALUE!</v>
      </c>
      <c r="L100" s="54" t="n">
        <v>3007.4536</v>
      </c>
      <c r="M100" s="55" t="n">
        <v>39.8881</v>
      </c>
      <c r="N100" s="55" t="n">
        <v>37.4281</v>
      </c>
      <c r="O100" s="55" t="n">
        <v>41.2719</v>
      </c>
      <c r="P100" s="55" t="n">
        <v>16846.45</v>
      </c>
      <c r="Q100" s="55" t="n">
        <v>43.11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4223.4</v>
      </c>
      <c r="I101" s="55" t="n">
        <v>37.95</v>
      </c>
      <c r="J101" s="56" t="e">
        <f aca="false">secToHours(H101)</f>
        <v>#VALUE!</v>
      </c>
      <c r="L101" s="54" t="n">
        <v>1253.6456</v>
      </c>
      <c r="M101" s="55" t="n">
        <v>37.5327</v>
      </c>
      <c r="N101" s="55" t="n">
        <v>36.9961</v>
      </c>
      <c r="O101" s="55" t="n">
        <v>40.2206</v>
      </c>
      <c r="P101" s="55" t="n">
        <v>14376.26</v>
      </c>
      <c r="Q101" s="55" t="n">
        <v>38.25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2863.96</v>
      </c>
      <c r="I102" s="59" t="n">
        <v>35.45</v>
      </c>
      <c r="J102" s="60" t="e">
        <f aca="false">secToHours(H102)</f>
        <v>#VALUE!</v>
      </c>
      <c r="L102" s="58" t="n">
        <v>587.6728</v>
      </c>
      <c r="M102" s="59" t="n">
        <v>35.1148</v>
      </c>
      <c r="N102" s="59" t="n">
        <v>36.4476</v>
      </c>
      <c r="O102" s="59" t="n">
        <v>39.1647</v>
      </c>
      <c r="P102" s="59" t="n">
        <v>12901.13</v>
      </c>
      <c r="Q102" s="59" t="n">
        <v>35.7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8565.04</v>
      </c>
      <c r="I3" s="51" t="n">
        <v>14.5</v>
      </c>
      <c r="J3" s="52" t="e">
        <f aca="false">secToHours(H3)</f>
        <v>#VALUE!</v>
      </c>
      <c r="L3" s="50" t="n">
        <v>7172.3768</v>
      </c>
      <c r="M3" s="51" t="n">
        <v>43.5495</v>
      </c>
      <c r="N3" s="51" t="n">
        <v>45.2458</v>
      </c>
      <c r="O3" s="51" t="n">
        <v>46.2038</v>
      </c>
      <c r="P3" s="51" t="n">
        <v>8686.76</v>
      </c>
      <c r="Q3" s="51" t="n">
        <v>14.61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7245.86</v>
      </c>
      <c r="I4" s="55" t="n">
        <v>11.79</v>
      </c>
      <c r="J4" s="56" t="e">
        <f aca="false">secToHours(H4)</f>
        <v>#VALUE!</v>
      </c>
      <c r="L4" s="54" t="n">
        <v>3597.2744</v>
      </c>
      <c r="M4" s="55" t="n">
        <v>40.6267</v>
      </c>
      <c r="N4" s="55" t="n">
        <v>43.0151</v>
      </c>
      <c r="O4" s="55" t="n">
        <v>43.563</v>
      </c>
      <c r="P4" s="55" t="n">
        <v>7275.35</v>
      </c>
      <c r="Q4" s="55" t="n">
        <v>11.86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032.62</v>
      </c>
      <c r="I5" s="55" t="n">
        <v>9.72</v>
      </c>
      <c r="J5" s="56" t="e">
        <f aca="false">secToHours(H5)</f>
        <v>#VALUE!</v>
      </c>
      <c r="L5" s="54" t="n">
        <v>1776.316</v>
      </c>
      <c r="M5" s="55" t="n">
        <v>37.4208</v>
      </c>
      <c r="N5" s="55" t="n">
        <v>40.426</v>
      </c>
      <c r="O5" s="55" t="n">
        <v>40.6378</v>
      </c>
      <c r="P5" s="55" t="n">
        <v>6104.57</v>
      </c>
      <c r="Q5" s="55" t="n">
        <v>9.7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180.32</v>
      </c>
      <c r="I6" s="59" t="n">
        <v>8.21</v>
      </c>
      <c r="J6" s="60" t="e">
        <f aca="false">secToHours(H6)</f>
        <v>#VALUE!</v>
      </c>
      <c r="L6" s="58" t="n">
        <v>894.92</v>
      </c>
      <c r="M6" s="59" t="n">
        <v>34.38</v>
      </c>
      <c r="N6" s="59" t="n">
        <v>38.1351</v>
      </c>
      <c r="O6" s="59" t="n">
        <v>38.1597</v>
      </c>
      <c r="P6" s="59" t="n">
        <v>5209.48</v>
      </c>
      <c r="Q6" s="59" t="n">
        <v>8.1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18580.51</v>
      </c>
      <c r="I7" s="51" t="n">
        <v>28.9</v>
      </c>
      <c r="J7" s="52" t="e">
        <f aca="false">secToHours(H7)</f>
        <v>#VALUE!</v>
      </c>
      <c r="L7" s="50" t="n">
        <v>9191.3861</v>
      </c>
      <c r="M7" s="51" t="n">
        <v>46.3133</v>
      </c>
      <c r="N7" s="51" t="n">
        <v>48.4888</v>
      </c>
      <c r="O7" s="51" t="n">
        <v>48.7801</v>
      </c>
      <c r="P7" s="51" t="n">
        <v>18736.37</v>
      </c>
      <c r="Q7" s="51" t="n">
        <v>28.9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5974.39</v>
      </c>
      <c r="I8" s="55" t="n">
        <v>24.54</v>
      </c>
      <c r="J8" s="56" t="e">
        <f aca="false">secToHours(H8)</f>
        <v>#VALUE!</v>
      </c>
      <c r="L8" s="54" t="n">
        <v>5134.14</v>
      </c>
      <c r="M8" s="55" t="n">
        <v>42.6363</v>
      </c>
      <c r="N8" s="55" t="n">
        <v>45.8977</v>
      </c>
      <c r="O8" s="55" t="n">
        <v>46.0384</v>
      </c>
      <c r="P8" s="55" t="n">
        <v>16083.35</v>
      </c>
      <c r="Q8" s="55" t="n">
        <v>24.55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3197.34</v>
      </c>
      <c r="I9" s="55" t="n">
        <v>20.25</v>
      </c>
      <c r="J9" s="56" t="e">
        <f aca="false">secToHours(H9)</f>
        <v>#VALUE!</v>
      </c>
      <c r="L9" s="54" t="n">
        <v>2611.4582</v>
      </c>
      <c r="M9" s="55" t="n">
        <v>38.7596</v>
      </c>
      <c r="N9" s="55" t="n">
        <v>43.1284</v>
      </c>
      <c r="O9" s="55" t="n">
        <v>43.0577</v>
      </c>
      <c r="P9" s="55" t="n">
        <v>13263.61</v>
      </c>
      <c r="Q9" s="55" t="n">
        <v>20.2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0776.78</v>
      </c>
      <c r="I10" s="59" t="n">
        <v>16.79</v>
      </c>
      <c r="J10" s="60" t="e">
        <f aca="false">secToHours(H10)</f>
        <v>#VALUE!</v>
      </c>
      <c r="L10" s="58" t="n">
        <v>1319.1778</v>
      </c>
      <c r="M10" s="59" t="n">
        <v>35.1286</v>
      </c>
      <c r="N10" s="59" t="n">
        <v>40.7836</v>
      </c>
      <c r="O10" s="59" t="n">
        <v>40.6817</v>
      </c>
      <c r="P10" s="59" t="n">
        <v>10828.03</v>
      </c>
      <c r="Q10" s="59" t="n">
        <v>16.7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4586.71</v>
      </c>
      <c r="I11" s="51" t="n">
        <v>7.66</v>
      </c>
      <c r="J11" s="52" t="e">
        <f aca="false">secToHours(H11)</f>
        <v>#VALUE!</v>
      </c>
      <c r="L11" s="50" t="n">
        <v>1674.2168</v>
      </c>
      <c r="M11" s="51" t="n">
        <v>51.4152</v>
      </c>
      <c r="N11" s="51" t="n">
        <v>50.054</v>
      </c>
      <c r="O11" s="51" t="n">
        <v>50.0534</v>
      </c>
      <c r="P11" s="51" t="n">
        <v>4664.32</v>
      </c>
      <c r="Q11" s="51" t="n">
        <v>7.65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4514.02</v>
      </c>
      <c r="I12" s="55" t="n">
        <v>7.45</v>
      </c>
      <c r="J12" s="56" t="e">
        <f aca="false">secToHours(H12)</f>
        <v>#VALUE!</v>
      </c>
      <c r="L12" s="54" t="n">
        <v>1302.1344</v>
      </c>
      <c r="M12" s="55" t="n">
        <v>47.7758</v>
      </c>
      <c r="N12" s="55" t="n">
        <v>46.4914</v>
      </c>
      <c r="O12" s="55" t="n">
        <v>46.5043</v>
      </c>
      <c r="P12" s="55" t="n">
        <v>4568.27</v>
      </c>
      <c r="Q12" s="55" t="n">
        <v>7.66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4446.09</v>
      </c>
      <c r="I13" s="55" t="n">
        <v>7.41</v>
      </c>
      <c r="J13" s="56" t="e">
        <f aca="false">secToHours(H13)</f>
        <v>#VALUE!</v>
      </c>
      <c r="L13" s="54" t="n">
        <v>984.6312</v>
      </c>
      <c r="M13" s="55" t="n">
        <v>43.6252</v>
      </c>
      <c r="N13" s="55" t="n">
        <v>42.2302</v>
      </c>
      <c r="O13" s="55" t="n">
        <v>42.3146</v>
      </c>
      <c r="P13" s="55" t="n">
        <v>4507.93</v>
      </c>
      <c r="Q13" s="55" t="n">
        <v>7.46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4385.39</v>
      </c>
      <c r="I14" s="59" t="n">
        <v>7.46</v>
      </c>
      <c r="J14" s="60" t="e">
        <f aca="false">secToHours(H14)</f>
        <v>#VALUE!</v>
      </c>
      <c r="L14" s="58" t="n">
        <v>742.8592</v>
      </c>
      <c r="M14" s="59" t="n">
        <v>39.2004</v>
      </c>
      <c r="N14" s="59" t="n">
        <v>39.4867</v>
      </c>
      <c r="O14" s="59" t="n">
        <v>39.758</v>
      </c>
      <c r="P14" s="59" t="n">
        <v>4423.23</v>
      </c>
      <c r="Q14" s="59" t="n">
        <v>7.4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9025.25</v>
      </c>
      <c r="I15" s="51" t="n">
        <v>15.63</v>
      </c>
      <c r="J15" s="52" t="e">
        <f aca="false">secToHours(H15)</f>
        <v>#VALUE!</v>
      </c>
      <c r="L15" s="50" t="n">
        <v>1239.9699</v>
      </c>
      <c r="M15" s="51" t="n">
        <v>53.9073</v>
      </c>
      <c r="N15" s="51" t="n">
        <v>56.2678</v>
      </c>
      <c r="O15" s="51" t="n">
        <v>57.1959</v>
      </c>
      <c r="P15" s="51" t="n">
        <v>9159.71</v>
      </c>
      <c r="Q15" s="51" t="n">
        <v>15.4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8647.98</v>
      </c>
      <c r="I16" s="55" t="n">
        <v>14.8</v>
      </c>
      <c r="J16" s="56" t="e">
        <f aca="false">secToHours(H16)</f>
        <v>#VALUE!</v>
      </c>
      <c r="L16" s="54" t="n">
        <v>805.9542</v>
      </c>
      <c r="M16" s="55" t="n">
        <v>50.344</v>
      </c>
      <c r="N16" s="55" t="n">
        <v>53.1994</v>
      </c>
      <c r="O16" s="55" t="n">
        <v>54.2304</v>
      </c>
      <c r="P16" s="55" t="n">
        <v>8725.66</v>
      </c>
      <c r="Q16" s="55" t="n">
        <v>14.78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8266.53</v>
      </c>
      <c r="I17" s="55" t="n">
        <v>14.08</v>
      </c>
      <c r="J17" s="56" t="e">
        <f aca="false">secToHours(H17)</f>
        <v>#VALUE!</v>
      </c>
      <c r="L17" s="54" t="n">
        <v>502.792</v>
      </c>
      <c r="M17" s="55" t="n">
        <v>46.5806</v>
      </c>
      <c r="N17" s="55" t="n">
        <v>49.9342</v>
      </c>
      <c r="O17" s="55" t="n">
        <v>51.1438</v>
      </c>
      <c r="P17" s="55" t="n">
        <v>8316.04</v>
      </c>
      <c r="Q17" s="55" t="n">
        <v>14.13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7917.47</v>
      </c>
      <c r="I18" s="59" t="n">
        <v>13.72</v>
      </c>
      <c r="J18" s="60" t="e">
        <f aca="false">secToHours(H18)</f>
        <v>#VALUE!</v>
      </c>
      <c r="L18" s="58" t="n">
        <v>323.8022</v>
      </c>
      <c r="M18" s="59" t="n">
        <v>43.0033</v>
      </c>
      <c r="N18" s="59" t="n">
        <v>47.3628</v>
      </c>
      <c r="O18" s="59" t="n">
        <v>48.6842</v>
      </c>
      <c r="P18" s="59" t="n">
        <v>7992.38</v>
      </c>
      <c r="Q18" s="59" t="n">
        <v>13.6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1080.96</v>
      </c>
      <c r="I19" s="51" t="n">
        <v>37.33</v>
      </c>
      <c r="J19" s="52" t="e">
        <f aca="false">secToHours(H19)</f>
        <v>#VALUE!</v>
      </c>
      <c r="L19" s="50" t="n">
        <v>13874.7</v>
      </c>
      <c r="M19" s="51" t="n">
        <v>43.038</v>
      </c>
      <c r="N19" s="51" t="n">
        <v>44.7251</v>
      </c>
      <c r="O19" s="51" t="n">
        <v>46.9818</v>
      </c>
      <c r="P19" s="51" t="n">
        <v>21401.67</v>
      </c>
      <c r="Q19" s="51" t="n">
        <v>37.4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5909.19</v>
      </c>
      <c r="I20" s="55" t="n">
        <v>27.27</v>
      </c>
      <c r="J20" s="56" t="e">
        <f aca="false">secToHours(H20)</f>
        <v>#VALUE!</v>
      </c>
      <c r="L20" s="54" t="n">
        <v>4790.4256</v>
      </c>
      <c r="M20" s="55" t="n">
        <v>41.6048</v>
      </c>
      <c r="N20" s="55" t="n">
        <v>43.4589</v>
      </c>
      <c r="O20" s="55" t="n">
        <v>45.2574</v>
      </c>
      <c r="P20" s="55" t="n">
        <v>16047.54</v>
      </c>
      <c r="Q20" s="55" t="n">
        <v>27.16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3388.55</v>
      </c>
      <c r="I21" s="55" t="n">
        <v>22.68</v>
      </c>
      <c r="J21" s="56" t="e">
        <f aca="false">secToHours(H21)</f>
        <v>#VALUE!</v>
      </c>
      <c r="L21" s="54" t="n">
        <v>2188.6352</v>
      </c>
      <c r="M21" s="55" t="n">
        <v>39.7474</v>
      </c>
      <c r="N21" s="55" t="n">
        <v>42.1066</v>
      </c>
      <c r="O21" s="55" t="n">
        <v>43.4132</v>
      </c>
      <c r="P21" s="55" t="n">
        <v>13509.21</v>
      </c>
      <c r="Q21" s="55" t="n">
        <v>22.78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1762.17</v>
      </c>
      <c r="I22" s="59" t="n">
        <v>20.1</v>
      </c>
      <c r="J22" s="60" t="e">
        <f aca="false">secToHours(H22)</f>
        <v>#VALUE!</v>
      </c>
      <c r="L22" s="58" t="n">
        <v>1069.3888</v>
      </c>
      <c r="M22" s="59" t="n">
        <v>37.4489</v>
      </c>
      <c r="N22" s="59" t="n">
        <v>40.9027</v>
      </c>
      <c r="O22" s="59" t="n">
        <v>42.0729</v>
      </c>
      <c r="P22" s="59" t="n">
        <v>11822.28</v>
      </c>
      <c r="Q22" s="59" t="n">
        <v>20.0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19786.05</v>
      </c>
      <c r="I23" s="51" t="n">
        <v>42.45</v>
      </c>
      <c r="J23" s="52" t="e">
        <f aca="false">secToHours(H23)</f>
        <v>#VALUE!</v>
      </c>
      <c r="L23" s="50" t="n">
        <v>20000.1512</v>
      </c>
      <c r="M23" s="51" t="n">
        <v>42.3376</v>
      </c>
      <c r="N23" s="51" t="n">
        <v>44.0662</v>
      </c>
      <c r="O23" s="51" t="n">
        <v>45.9667</v>
      </c>
      <c r="P23" s="51" t="n">
        <v>20012.93</v>
      </c>
      <c r="Q23" s="51" t="n">
        <v>42.86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4401.23</v>
      </c>
      <c r="I24" s="55" t="n">
        <v>30.19</v>
      </c>
      <c r="J24" s="56" t="e">
        <f aca="false">secToHours(H24)</f>
        <v>#VALUE!</v>
      </c>
      <c r="L24" s="54" t="n">
        <v>7688.904</v>
      </c>
      <c r="M24" s="55" t="n">
        <v>40.0708</v>
      </c>
      <c r="N24" s="55" t="n">
        <v>42.3829</v>
      </c>
      <c r="O24" s="55" t="n">
        <v>43.7938</v>
      </c>
      <c r="P24" s="55" t="n">
        <v>14687.16</v>
      </c>
      <c r="Q24" s="55" t="n">
        <v>30.43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1813.74</v>
      </c>
      <c r="I25" s="55" t="n">
        <v>23.76</v>
      </c>
      <c r="J25" s="56" t="e">
        <f aca="false">secToHours(H25)</f>
        <v>#VALUE!</v>
      </c>
      <c r="L25" s="54" t="n">
        <v>3336.9912</v>
      </c>
      <c r="M25" s="55" t="n">
        <v>37.5491</v>
      </c>
      <c r="N25" s="55" t="n">
        <v>40.5062</v>
      </c>
      <c r="O25" s="55" t="n">
        <v>41.5484</v>
      </c>
      <c r="P25" s="55" t="n">
        <v>11912.41</v>
      </c>
      <c r="Q25" s="55" t="n">
        <v>23.98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0539.99</v>
      </c>
      <c r="I26" s="59" t="n">
        <v>20.55</v>
      </c>
      <c r="J26" s="60" t="e">
        <f aca="false">secToHours(H26)</f>
        <v>#VALUE!</v>
      </c>
      <c r="L26" s="58" t="n">
        <v>1537.9832</v>
      </c>
      <c r="M26" s="59" t="n">
        <v>34.9469</v>
      </c>
      <c r="N26" s="59" t="n">
        <v>38.8898</v>
      </c>
      <c r="O26" s="59" t="n">
        <v>40.0006</v>
      </c>
      <c r="P26" s="59" t="n">
        <v>10547.41</v>
      </c>
      <c r="Q26" s="59" t="n">
        <v>20.54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4299.4688</v>
      </c>
      <c r="E27" s="51" t="n">
        <v>58.2077</v>
      </c>
      <c r="F27" s="51" t="n">
        <v>56.849</v>
      </c>
      <c r="G27" s="51" t="n">
        <v>56.3473</v>
      </c>
      <c r="H27" s="51" t="n">
        <v>7732</v>
      </c>
      <c r="I27" s="51" t="n">
        <v>20.86</v>
      </c>
      <c r="J27" s="52" t="e">
        <f aca="false">secToHours(H27)</f>
        <v>#VALUE!</v>
      </c>
      <c r="K27" s="61"/>
      <c r="L27" s="50" t="n">
        <v>4235.2592</v>
      </c>
      <c r="M27" s="51" t="n">
        <v>58.3028</v>
      </c>
      <c r="N27" s="51" t="n">
        <v>56.7708</v>
      </c>
      <c r="O27" s="51" t="n">
        <v>56.2083</v>
      </c>
      <c r="P27" s="51" t="n">
        <v>7768.73</v>
      </c>
      <c r="Q27" s="51" t="n">
        <v>20.55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4.6433</v>
      </c>
      <c r="F28" s="55" t="n">
        <v>53.8283</v>
      </c>
      <c r="G28" s="55" t="n">
        <v>53.118</v>
      </c>
      <c r="H28" s="55" t="n">
        <v>7663.75</v>
      </c>
      <c r="I28" s="55" t="n">
        <v>21.2</v>
      </c>
      <c r="J28" s="56" t="e">
        <f aca="false">secToHours(H28)</f>
        <v>#VALUE!</v>
      </c>
      <c r="K28" s="62"/>
      <c r="L28" s="54" t="n">
        <v>3681.1208</v>
      </c>
      <c r="M28" s="55" t="n">
        <v>54.5283</v>
      </c>
      <c r="N28" s="55" t="n">
        <v>53.6621</v>
      </c>
      <c r="O28" s="55" t="n">
        <v>53.0706</v>
      </c>
      <c r="P28" s="55" t="n">
        <v>7726.03</v>
      </c>
      <c r="Q28" s="55" t="n">
        <v>21.02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9.4403</v>
      </c>
      <c r="F29" s="55" t="n">
        <v>48.8212</v>
      </c>
      <c r="G29" s="55" t="n">
        <v>48.3448</v>
      </c>
      <c r="H29" s="55" t="n">
        <v>7676.52</v>
      </c>
      <c r="I29" s="55" t="n">
        <v>21.68</v>
      </c>
      <c r="J29" s="56" t="e">
        <f aca="false">secToHours(H29)</f>
        <v>#VALUE!</v>
      </c>
      <c r="K29" s="62"/>
      <c r="L29" s="54" t="n">
        <v>3162.064</v>
      </c>
      <c r="M29" s="55" t="n">
        <v>49.5174</v>
      </c>
      <c r="N29" s="55" t="n">
        <v>48.7833</v>
      </c>
      <c r="O29" s="55" t="n">
        <v>48.3185</v>
      </c>
      <c r="P29" s="55" t="n">
        <v>7701.93</v>
      </c>
      <c r="Q29" s="55" t="n">
        <v>21.54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4.1728</v>
      </c>
      <c r="F30" s="59" t="n">
        <v>43.8792</v>
      </c>
      <c r="G30" s="59" t="n">
        <v>43.575</v>
      </c>
      <c r="H30" s="59" t="n">
        <v>7593.48</v>
      </c>
      <c r="I30" s="59" t="n">
        <v>21.28</v>
      </c>
      <c r="J30" s="60" t="e">
        <f aca="false">secToHours(H30)</f>
        <v>#VALUE!</v>
      </c>
      <c r="K30" s="63"/>
      <c r="L30" s="58" t="n">
        <v>2694.9232</v>
      </c>
      <c r="M30" s="59" t="n">
        <v>44.1965</v>
      </c>
      <c r="N30" s="59" t="n">
        <v>43.8574</v>
      </c>
      <c r="O30" s="59" t="n">
        <v>43.5881</v>
      </c>
      <c r="P30" s="59" t="n">
        <v>7679.43</v>
      </c>
      <c r="Q30" s="59" t="n">
        <v>21.62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078.2752</v>
      </c>
      <c r="E31" s="51" t="n">
        <v>61.7027</v>
      </c>
      <c r="F31" s="51" t="n">
        <v>57.4754</v>
      </c>
      <c r="G31" s="51" t="n">
        <v>56.0652</v>
      </c>
      <c r="H31" s="51" t="n">
        <v>8769.07</v>
      </c>
      <c r="I31" s="51" t="n">
        <v>22.53</v>
      </c>
      <c r="J31" s="52" t="e">
        <f aca="false">secToHours(H31)</f>
        <v>#VALUE!</v>
      </c>
      <c r="K31" s="61"/>
      <c r="L31" s="50" t="n">
        <v>5889.296</v>
      </c>
      <c r="M31" s="51" t="n">
        <v>61.9503</v>
      </c>
      <c r="N31" s="51" t="n">
        <v>57.466</v>
      </c>
      <c r="O31" s="51" t="n">
        <v>56.0479</v>
      </c>
      <c r="P31" s="51" t="n">
        <v>8921.74</v>
      </c>
      <c r="Q31" s="51" t="n">
        <v>22.6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8.0986</v>
      </c>
      <c r="F32" s="55" t="n">
        <v>54.244</v>
      </c>
      <c r="G32" s="55" t="n">
        <v>53.2638</v>
      </c>
      <c r="H32" s="55" t="n">
        <v>8658.41</v>
      </c>
      <c r="I32" s="55" t="n">
        <v>22.52</v>
      </c>
      <c r="J32" s="56" t="e">
        <f aca="false">secToHours(H32)</f>
        <v>#VALUE!</v>
      </c>
      <c r="K32" s="62"/>
      <c r="L32" s="54" t="n">
        <v>5094.7672</v>
      </c>
      <c r="M32" s="55" t="n">
        <v>58.3291</v>
      </c>
      <c r="N32" s="55" t="n">
        <v>54.2523</v>
      </c>
      <c r="O32" s="55" t="n">
        <v>53.2857</v>
      </c>
      <c r="P32" s="55" t="n">
        <v>8848.49</v>
      </c>
      <c r="Q32" s="55" t="n">
        <v>22.45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52.7518</v>
      </c>
      <c r="F33" s="55" t="n">
        <v>49.8543</v>
      </c>
      <c r="G33" s="55" t="n">
        <v>48.8643</v>
      </c>
      <c r="H33" s="55" t="n">
        <v>8575.15</v>
      </c>
      <c r="I33" s="55" t="n">
        <v>22.56</v>
      </c>
      <c r="J33" s="56" t="e">
        <f aca="false">secToHours(H33)</f>
        <v>#VALUE!</v>
      </c>
      <c r="K33" s="62"/>
      <c r="L33" s="54" t="n">
        <v>4444.8496</v>
      </c>
      <c r="M33" s="55" t="n">
        <v>52.6788</v>
      </c>
      <c r="N33" s="55" t="n">
        <v>49.7399</v>
      </c>
      <c r="O33" s="55" t="n">
        <v>48.773</v>
      </c>
      <c r="P33" s="55" t="n">
        <v>8679.44</v>
      </c>
      <c r="Q33" s="55" t="n">
        <v>22.26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7.3822</v>
      </c>
      <c r="F34" s="59" t="n">
        <v>44.8443</v>
      </c>
      <c r="G34" s="59" t="n">
        <v>44.3974</v>
      </c>
      <c r="H34" s="59" t="n">
        <v>8472.97</v>
      </c>
      <c r="I34" s="59" t="n">
        <v>22.56</v>
      </c>
      <c r="J34" s="60" t="e">
        <f aca="false">secToHours(H34)</f>
        <v>#VALUE!</v>
      </c>
      <c r="K34" s="63"/>
      <c r="L34" s="58" t="n">
        <v>3724.332</v>
      </c>
      <c r="M34" s="59" t="n">
        <v>47.6225</v>
      </c>
      <c r="N34" s="59" t="n">
        <v>44.9079</v>
      </c>
      <c r="O34" s="59" t="n">
        <v>44.5023</v>
      </c>
      <c r="P34" s="59" t="n">
        <v>8543.18</v>
      </c>
      <c r="Q34" s="59" t="n">
        <v>22.56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9051.5752</v>
      </c>
      <c r="E35" s="51" t="n">
        <v>52.7817</v>
      </c>
      <c r="F35" s="51" t="n">
        <v>51.8412</v>
      </c>
      <c r="G35" s="51" t="n">
        <v>52.3135</v>
      </c>
      <c r="H35" s="51" t="n">
        <v>13694.15</v>
      </c>
      <c r="I35" s="51" t="n">
        <v>29.41</v>
      </c>
      <c r="J35" s="52" t="e">
        <f aca="false">secToHours(H35)</f>
        <v>#VALUE!</v>
      </c>
      <c r="K35" s="61"/>
      <c r="L35" s="50" t="n">
        <v>8927.6896</v>
      </c>
      <c r="M35" s="51" t="n">
        <v>52.8754</v>
      </c>
      <c r="N35" s="51" t="n">
        <v>51.8718</v>
      </c>
      <c r="O35" s="51" t="n">
        <v>52.333</v>
      </c>
      <c r="P35" s="51" t="n">
        <v>13821.2</v>
      </c>
      <c r="Q35" s="51" t="n">
        <v>30.35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47</v>
      </c>
      <c r="F36" s="55" t="n">
        <v>47.9708</v>
      </c>
      <c r="G36" s="55" t="n">
        <v>48.5932</v>
      </c>
      <c r="H36" s="55" t="n">
        <v>13408.39</v>
      </c>
      <c r="I36" s="55" t="n">
        <v>28.7</v>
      </c>
      <c r="J36" s="56" t="e">
        <f aca="false">secToHours(H36)</f>
        <v>#VALUE!</v>
      </c>
      <c r="K36" s="62"/>
      <c r="L36" s="54" t="n">
        <v>7028.8896</v>
      </c>
      <c r="M36" s="55" t="n">
        <v>48.7355</v>
      </c>
      <c r="N36" s="55" t="n">
        <v>48.052</v>
      </c>
      <c r="O36" s="55" t="n">
        <v>48.6464</v>
      </c>
      <c r="P36" s="55" t="n">
        <v>13465.04</v>
      </c>
      <c r="Q36" s="55" t="n">
        <v>28.31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4.1325</v>
      </c>
      <c r="F37" s="55" t="n">
        <v>43.2905</v>
      </c>
      <c r="G37" s="55" t="n">
        <v>43.9849</v>
      </c>
      <c r="H37" s="55" t="n">
        <v>13156.39</v>
      </c>
      <c r="I37" s="55" t="n">
        <v>28.48</v>
      </c>
      <c r="J37" s="56" t="e">
        <f aca="false">secToHours(H37)</f>
        <v>#VALUE!</v>
      </c>
      <c r="K37" s="62"/>
      <c r="L37" s="54" t="n">
        <v>5200.8984</v>
      </c>
      <c r="M37" s="55" t="n">
        <v>44.2866</v>
      </c>
      <c r="N37" s="55" t="n">
        <v>43.3994</v>
      </c>
      <c r="O37" s="55" t="n">
        <v>44.0608</v>
      </c>
      <c r="P37" s="55" t="n">
        <v>13187.66</v>
      </c>
      <c r="Q37" s="55" t="n">
        <v>28.18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6369</v>
      </c>
      <c r="F38" s="59" t="n">
        <v>38.6838</v>
      </c>
      <c r="G38" s="59" t="n">
        <v>39.3635</v>
      </c>
      <c r="H38" s="59" t="n">
        <v>12858.97</v>
      </c>
      <c r="I38" s="59" t="n">
        <v>28.25</v>
      </c>
      <c r="J38" s="60" t="e">
        <f aca="false">secToHours(H38)</f>
        <v>#VALUE!</v>
      </c>
      <c r="K38" s="63"/>
      <c r="L38" s="58" t="n">
        <v>3719.2672</v>
      </c>
      <c r="M38" s="59" t="n">
        <v>39.7899</v>
      </c>
      <c r="N38" s="59" t="n">
        <v>38.7958</v>
      </c>
      <c r="O38" s="59" t="n">
        <v>39.4547</v>
      </c>
      <c r="P38" s="59" t="n">
        <v>12866.75</v>
      </c>
      <c r="Q38" s="59" t="n">
        <v>28.14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3057.3683</v>
      </c>
      <c r="E39" s="51" t="n">
        <v>53.9179</v>
      </c>
      <c r="F39" s="51" t="n">
        <v>53.3798</v>
      </c>
      <c r="G39" s="51" t="n">
        <v>53.4359</v>
      </c>
      <c r="H39" s="51" t="n">
        <v>11745.48</v>
      </c>
      <c r="I39" s="51" t="n">
        <v>28.36</v>
      </c>
      <c r="J39" s="52" t="e">
        <f aca="false">secToHours(H39)</f>
        <v>#VALUE!</v>
      </c>
      <c r="K39" s="61"/>
      <c r="L39" s="50" t="n">
        <v>3027.0083</v>
      </c>
      <c r="M39" s="51" t="n">
        <v>53.9686</v>
      </c>
      <c r="N39" s="51" t="n">
        <v>53.4157</v>
      </c>
      <c r="O39" s="51" t="n">
        <v>53.4699</v>
      </c>
      <c r="P39" s="51" t="n">
        <v>11857.98</v>
      </c>
      <c r="Q39" s="51" t="n">
        <v>28.72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3532</v>
      </c>
      <c r="F40" s="55" t="n">
        <v>49.9411</v>
      </c>
      <c r="G40" s="55" t="n">
        <v>50.049</v>
      </c>
      <c r="H40" s="55" t="n">
        <v>11116.31</v>
      </c>
      <c r="I40" s="55" t="n">
        <v>27.4</v>
      </c>
      <c r="J40" s="56" t="e">
        <f aca="false">secToHours(H40)</f>
        <v>#VALUE!</v>
      </c>
      <c r="K40" s="62"/>
      <c r="L40" s="54" t="n">
        <v>1953.3046</v>
      </c>
      <c r="M40" s="55" t="n">
        <v>50.4242</v>
      </c>
      <c r="N40" s="55" t="n">
        <v>49.9925</v>
      </c>
      <c r="O40" s="55" t="n">
        <v>50.1082</v>
      </c>
      <c r="P40" s="55" t="n">
        <v>11175.68</v>
      </c>
      <c r="Q40" s="55" t="n">
        <v>27.61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6229</v>
      </c>
      <c r="F41" s="55" t="n">
        <v>46.0341</v>
      </c>
      <c r="G41" s="55" t="n">
        <v>46.211</v>
      </c>
      <c r="H41" s="55" t="n">
        <v>10477.5</v>
      </c>
      <c r="I41" s="55" t="n">
        <v>25.97</v>
      </c>
      <c r="J41" s="56" t="e">
        <f aca="false">secToHours(H41)</f>
        <v>#VALUE!</v>
      </c>
      <c r="K41" s="62"/>
      <c r="L41" s="54" t="n">
        <v>1185.2742</v>
      </c>
      <c r="M41" s="55" t="n">
        <v>46.7066</v>
      </c>
      <c r="N41" s="55" t="n">
        <v>46.0859</v>
      </c>
      <c r="O41" s="55" t="n">
        <v>46.2563</v>
      </c>
      <c r="P41" s="55" t="n">
        <v>10571.33</v>
      </c>
      <c r="Q41" s="55" t="n">
        <v>26.17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3.1386</v>
      </c>
      <c r="F42" s="59" t="n">
        <v>42.4471</v>
      </c>
      <c r="G42" s="59" t="n">
        <v>42.6421</v>
      </c>
      <c r="H42" s="59" t="n">
        <v>9926.08</v>
      </c>
      <c r="I42" s="59" t="n">
        <v>25.14</v>
      </c>
      <c r="J42" s="60" t="e">
        <f aca="false">secToHours(H42)</f>
        <v>#VALUE!</v>
      </c>
      <c r="K42" s="63"/>
      <c r="L42" s="58" t="n">
        <v>734.7059</v>
      </c>
      <c r="M42" s="59" t="n">
        <v>43.207</v>
      </c>
      <c r="N42" s="59" t="n">
        <v>42.4969</v>
      </c>
      <c r="O42" s="59" t="n">
        <v>42.6843</v>
      </c>
      <c r="P42" s="59" t="n">
        <v>9998.09</v>
      </c>
      <c r="Q42" s="59" t="n">
        <v>25.3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8581.5152</v>
      </c>
      <c r="E43" s="51" t="n">
        <v>50.5373</v>
      </c>
      <c r="F43" s="51" t="n">
        <v>50.1917</v>
      </c>
      <c r="G43" s="51" t="n">
        <v>49.6109</v>
      </c>
      <c r="H43" s="51" t="n">
        <v>18173.37</v>
      </c>
      <c r="I43" s="51" t="n">
        <v>37.84</v>
      </c>
      <c r="J43" s="52" t="e">
        <f aca="false">secToHours(H43)</f>
        <v>#VALUE!</v>
      </c>
      <c r="K43" s="61"/>
      <c r="L43" s="50" t="n">
        <v>18465.9456</v>
      </c>
      <c r="M43" s="51" t="n">
        <v>50.6066</v>
      </c>
      <c r="N43" s="51" t="n">
        <v>50.2615</v>
      </c>
      <c r="O43" s="51" t="n">
        <v>49.6486</v>
      </c>
      <c r="P43" s="51" t="n">
        <v>18346.3</v>
      </c>
      <c r="Q43" s="51" t="n">
        <v>37.53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8057</v>
      </c>
      <c r="F44" s="55" t="n">
        <v>46.2466</v>
      </c>
      <c r="G44" s="55" t="n">
        <v>46.1155</v>
      </c>
      <c r="H44" s="55" t="n">
        <v>16714.95</v>
      </c>
      <c r="I44" s="55" t="n">
        <v>34.8</v>
      </c>
      <c r="J44" s="56" t="e">
        <f aca="false">secToHours(H44)</f>
        <v>#VALUE!</v>
      </c>
      <c r="K44" s="62"/>
      <c r="L44" s="54" t="n">
        <v>12912.4296</v>
      </c>
      <c r="M44" s="55" t="n">
        <v>46.9375</v>
      </c>
      <c r="N44" s="55" t="n">
        <v>46.3951</v>
      </c>
      <c r="O44" s="55" t="n">
        <v>46.2098</v>
      </c>
      <c r="P44" s="55" t="n">
        <v>16896.08</v>
      </c>
      <c r="Q44" s="55" t="n">
        <v>34.49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2.4077</v>
      </c>
      <c r="F45" s="55" t="n">
        <v>41.3005</v>
      </c>
      <c r="G45" s="55" t="n">
        <v>41.5538</v>
      </c>
      <c r="H45" s="55" t="n">
        <v>15293.08</v>
      </c>
      <c r="I45" s="55" t="n">
        <v>31.86</v>
      </c>
      <c r="J45" s="56" t="e">
        <f aca="false">secToHours(H45)</f>
        <v>#VALUE!</v>
      </c>
      <c r="K45" s="62"/>
      <c r="L45" s="54" t="n">
        <v>8165.596</v>
      </c>
      <c r="M45" s="55" t="n">
        <v>42.5799</v>
      </c>
      <c r="N45" s="55" t="n">
        <v>41.5085</v>
      </c>
      <c r="O45" s="55" t="n">
        <v>41.6917</v>
      </c>
      <c r="P45" s="55" t="n">
        <v>15411.34</v>
      </c>
      <c r="Q45" s="55" t="n">
        <v>32.18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8.0978</v>
      </c>
      <c r="F46" s="59" t="n">
        <v>36.5887</v>
      </c>
      <c r="G46" s="59" t="n">
        <v>37.0916</v>
      </c>
      <c r="H46" s="59" t="n">
        <v>14016.8</v>
      </c>
      <c r="I46" s="59" t="n">
        <v>30.07</v>
      </c>
      <c r="J46" s="60" t="e">
        <f aca="false">secToHours(H46)</f>
        <v>#VALUE!</v>
      </c>
      <c r="K46" s="63"/>
      <c r="L46" s="58" t="n">
        <v>4641.3536</v>
      </c>
      <c r="M46" s="59" t="n">
        <v>38.2364</v>
      </c>
      <c r="N46" s="59" t="n">
        <v>36.6882</v>
      </c>
      <c r="O46" s="59" t="n">
        <v>37.2031</v>
      </c>
      <c r="P46" s="59" t="n">
        <v>14153.35</v>
      </c>
      <c r="Q46" s="59" t="n">
        <v>30.1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5260.1336</v>
      </c>
      <c r="E47" s="51" t="n">
        <v>57.1042</v>
      </c>
      <c r="F47" s="51" t="n">
        <v>54.8033</v>
      </c>
      <c r="G47" s="51" t="n">
        <v>55.3945</v>
      </c>
      <c r="H47" s="51" t="n">
        <v>7487.09</v>
      </c>
      <c r="I47" s="51" t="n">
        <v>21.24</v>
      </c>
      <c r="J47" s="52" t="e">
        <f aca="false">secToHours(H47)</f>
        <v>#VALUE!</v>
      </c>
      <c r="K47" s="61"/>
      <c r="L47" s="50" t="n">
        <v>5253.6344</v>
      </c>
      <c r="M47" s="51" t="n">
        <v>57.2329</v>
      </c>
      <c r="N47" s="51" t="n">
        <v>54.7785</v>
      </c>
      <c r="O47" s="51" t="n">
        <v>55.4247</v>
      </c>
      <c r="P47" s="51" t="n">
        <v>7588.09</v>
      </c>
      <c r="Q47" s="51" t="n">
        <v>21.5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526</v>
      </c>
      <c r="F48" s="55" t="n">
        <v>51.8081</v>
      </c>
      <c r="G48" s="55" t="n">
        <v>52.0066</v>
      </c>
      <c r="H48" s="55" t="n">
        <v>7472.08</v>
      </c>
      <c r="I48" s="55" t="n">
        <v>21.59</v>
      </c>
      <c r="J48" s="56" t="e">
        <f aca="false">secToHours(H48)</f>
        <v>#VALUE!</v>
      </c>
      <c r="K48" s="62"/>
      <c r="L48" s="54" t="n">
        <v>4373.7232</v>
      </c>
      <c r="M48" s="55" t="n">
        <v>52.6478</v>
      </c>
      <c r="N48" s="55" t="n">
        <v>51.7927</v>
      </c>
      <c r="O48" s="55" t="n">
        <v>51.7797</v>
      </c>
      <c r="P48" s="55" t="n">
        <v>7502.88</v>
      </c>
      <c r="Q48" s="55" t="n">
        <v>21.82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6521</v>
      </c>
      <c r="F49" s="55" t="n">
        <v>47.4338</v>
      </c>
      <c r="G49" s="55" t="n">
        <v>47.1591</v>
      </c>
      <c r="H49" s="55" t="n">
        <v>7494.35</v>
      </c>
      <c r="I49" s="55" t="n">
        <v>21.36</v>
      </c>
      <c r="J49" s="56" t="e">
        <f aca="false">secToHours(H49)</f>
        <v>#VALUE!</v>
      </c>
      <c r="K49" s="62"/>
      <c r="L49" s="54" t="n">
        <v>3709.1144</v>
      </c>
      <c r="M49" s="55" t="n">
        <v>47.7806</v>
      </c>
      <c r="N49" s="55" t="n">
        <v>47.4321</v>
      </c>
      <c r="O49" s="55" t="n">
        <v>47.2011</v>
      </c>
      <c r="P49" s="55" t="n">
        <v>7534.73</v>
      </c>
      <c r="Q49" s="55" t="n">
        <v>21.56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8659</v>
      </c>
      <c r="F50" s="59" t="n">
        <v>42.651</v>
      </c>
      <c r="G50" s="59" t="n">
        <v>42.318</v>
      </c>
      <c r="H50" s="59" t="n">
        <v>7423.34</v>
      </c>
      <c r="I50" s="59" t="n">
        <v>21.62</v>
      </c>
      <c r="J50" s="60" t="e">
        <f aca="false">secToHours(H50)</f>
        <v>#VALUE!</v>
      </c>
      <c r="K50" s="63"/>
      <c r="L50" s="58" t="n">
        <v>3150.9088</v>
      </c>
      <c r="M50" s="59" t="n">
        <v>42.9757</v>
      </c>
      <c r="N50" s="59" t="n">
        <v>42.7789</v>
      </c>
      <c r="O50" s="59" t="n">
        <v>42.2145</v>
      </c>
      <c r="P50" s="59" t="n">
        <v>7462.89</v>
      </c>
      <c r="Q50" s="59" t="n">
        <v>21.52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3751.2664</v>
      </c>
      <c r="E51" s="51" t="n">
        <v>54.7181</v>
      </c>
      <c r="F51" s="51" t="n">
        <v>53.2047</v>
      </c>
      <c r="G51" s="51" t="n">
        <v>53.2675</v>
      </c>
      <c r="H51" s="51" t="n">
        <v>5880.33</v>
      </c>
      <c r="I51" s="51" t="n">
        <v>14.25</v>
      </c>
      <c r="J51" s="52" t="e">
        <f aca="false">secToHours(H51)</f>
        <v>#VALUE!</v>
      </c>
      <c r="K51" s="61"/>
      <c r="L51" s="50" t="n">
        <v>3724.5632</v>
      </c>
      <c r="M51" s="51" t="n">
        <v>54.7528</v>
      </c>
      <c r="N51" s="51" t="n">
        <v>53.1245</v>
      </c>
      <c r="O51" s="51" t="n">
        <v>53.1694</v>
      </c>
      <c r="P51" s="51" t="n">
        <v>5918.93</v>
      </c>
      <c r="Q51" s="51" t="n">
        <v>14.21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50.5305</v>
      </c>
      <c r="F52" s="55" t="n">
        <v>49.6423</v>
      </c>
      <c r="G52" s="55" t="n">
        <v>49.4437</v>
      </c>
      <c r="H52" s="55" t="n">
        <v>5752.22</v>
      </c>
      <c r="I52" s="55" t="n">
        <v>14.04</v>
      </c>
      <c r="J52" s="56" t="e">
        <f aca="false">secToHours(H52)</f>
        <v>#VALUE!</v>
      </c>
      <c r="K52" s="62"/>
      <c r="L52" s="54" t="n">
        <v>2814.5304</v>
      </c>
      <c r="M52" s="55" t="n">
        <v>50.5352</v>
      </c>
      <c r="N52" s="55" t="n">
        <v>49.5281</v>
      </c>
      <c r="O52" s="55" t="n">
        <v>49.3792</v>
      </c>
      <c r="P52" s="55" t="n">
        <v>5792.49</v>
      </c>
      <c r="Q52" s="55" t="n">
        <v>13.83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6.2912</v>
      </c>
      <c r="F53" s="55" t="n">
        <v>45.2782</v>
      </c>
      <c r="G53" s="55" t="n">
        <v>45.0435</v>
      </c>
      <c r="H53" s="55" t="n">
        <v>5657.61</v>
      </c>
      <c r="I53" s="55" t="n">
        <v>13.93</v>
      </c>
      <c r="J53" s="56" t="e">
        <f aca="false">secToHours(H53)</f>
        <v>#VALUE!</v>
      </c>
      <c r="K53" s="62"/>
      <c r="L53" s="54" t="n">
        <v>2164.6784</v>
      </c>
      <c r="M53" s="55" t="n">
        <v>46.3589</v>
      </c>
      <c r="N53" s="55" t="n">
        <v>45.2721</v>
      </c>
      <c r="O53" s="55" t="n">
        <v>44.9529</v>
      </c>
      <c r="P53" s="55" t="n">
        <v>5707.01</v>
      </c>
      <c r="Q53" s="55" t="n">
        <v>14.09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1.6907</v>
      </c>
      <c r="F54" s="59" t="n">
        <v>40.8791</v>
      </c>
      <c r="G54" s="59" t="n">
        <v>40.5169</v>
      </c>
      <c r="H54" s="59" t="n">
        <v>5549.13</v>
      </c>
      <c r="I54" s="59" t="n">
        <v>14</v>
      </c>
      <c r="J54" s="60" t="e">
        <f aca="false">secToHours(H54)</f>
        <v>#VALUE!</v>
      </c>
      <c r="K54" s="63"/>
      <c r="L54" s="58" t="n">
        <v>1712.9392</v>
      </c>
      <c r="M54" s="59" t="n">
        <v>41.9674</v>
      </c>
      <c r="N54" s="59" t="n">
        <v>40.9575</v>
      </c>
      <c r="O54" s="59" t="n">
        <v>40.5924</v>
      </c>
      <c r="P54" s="59" t="n">
        <v>5634.92</v>
      </c>
      <c r="Q54" s="59" t="n">
        <v>14.09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822.0024</v>
      </c>
      <c r="E55" s="51" t="n">
        <v>51.2406</v>
      </c>
      <c r="F55" s="51" t="n">
        <v>51.055</v>
      </c>
      <c r="G55" s="51" t="n">
        <v>50.8595</v>
      </c>
      <c r="H55" s="51" t="n">
        <v>24294.2</v>
      </c>
      <c r="I55" s="51" t="n">
        <v>37.07</v>
      </c>
      <c r="J55" s="52" t="e">
        <f aca="false">secToHours(H55)</f>
        <v>#VALUE!</v>
      </c>
      <c r="K55" s="61"/>
      <c r="L55" s="50" t="n">
        <v>33732.2336</v>
      </c>
      <c r="M55" s="51" t="n">
        <v>51.4672</v>
      </c>
      <c r="N55" s="51" t="n">
        <v>51.2299</v>
      </c>
      <c r="O55" s="51" t="n">
        <v>51.0432</v>
      </c>
      <c r="P55" s="51" t="n">
        <v>24889.85</v>
      </c>
      <c r="Q55" s="51" t="n">
        <v>37.12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8324</v>
      </c>
      <c r="F56" s="55" t="n">
        <v>46.774</v>
      </c>
      <c r="G56" s="55" t="n">
        <v>46.6356</v>
      </c>
      <c r="H56" s="55" t="n">
        <v>22805.52</v>
      </c>
      <c r="I56" s="55" t="n">
        <v>34.77</v>
      </c>
      <c r="J56" s="56" t="e">
        <f aca="false">secToHours(H56)</f>
        <v>#VALUE!</v>
      </c>
      <c r="K56" s="62"/>
      <c r="L56" s="54" t="n">
        <v>27124.5552</v>
      </c>
      <c r="M56" s="55" t="n">
        <v>47.0988</v>
      </c>
      <c r="N56" s="55" t="n">
        <v>46.9966</v>
      </c>
      <c r="O56" s="55" t="n">
        <v>46.8642</v>
      </c>
      <c r="P56" s="55" t="n">
        <v>23058.33</v>
      </c>
      <c r="Q56" s="55" t="n">
        <v>35.91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1.0832</v>
      </c>
      <c r="F57" s="55" t="n">
        <v>41.0294</v>
      </c>
      <c r="G57" s="55" t="n">
        <v>40.9169</v>
      </c>
      <c r="H57" s="55" t="n">
        <v>20604.9</v>
      </c>
      <c r="I57" s="55" t="n">
        <v>32.11</v>
      </c>
      <c r="J57" s="56" t="e">
        <f aca="false">secToHours(H57)</f>
        <v>#VALUE!</v>
      </c>
      <c r="K57" s="62"/>
      <c r="L57" s="54" t="n">
        <v>20342.8312</v>
      </c>
      <c r="M57" s="55" t="n">
        <v>41.3012</v>
      </c>
      <c r="N57" s="55" t="n">
        <v>41.2177</v>
      </c>
      <c r="O57" s="55" t="n">
        <v>41.105</v>
      </c>
      <c r="P57" s="55" t="n">
        <v>20849.71</v>
      </c>
      <c r="Q57" s="55" t="n">
        <v>32.36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8943</v>
      </c>
      <c r="F58" s="59" t="n">
        <v>34.8912</v>
      </c>
      <c r="G58" s="59" t="n">
        <v>34.7652</v>
      </c>
      <c r="H58" s="59" t="n">
        <v>18030.41</v>
      </c>
      <c r="I58" s="59" t="n">
        <v>29.04</v>
      </c>
      <c r="J58" s="60" t="e">
        <f aca="false">secToHours(H58)</f>
        <v>#VALUE!</v>
      </c>
      <c r="K58" s="63"/>
      <c r="L58" s="58" t="n">
        <v>13969.58</v>
      </c>
      <c r="M58" s="59" t="n">
        <v>35.0838</v>
      </c>
      <c r="N58" s="59" t="n">
        <v>35.0554</v>
      </c>
      <c r="O58" s="59" t="n">
        <v>34.9502</v>
      </c>
      <c r="P58" s="59" t="n">
        <v>18119.09</v>
      </c>
      <c r="Q58" s="59" t="n">
        <v>29.6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7825.9</v>
      </c>
      <c r="I59" s="51" t="n">
        <v>19.54</v>
      </c>
      <c r="J59" s="52" t="e">
        <f aca="false">secToHours(H59)</f>
        <v>#VALUE!</v>
      </c>
      <c r="L59" s="50" t="n">
        <v>3972.6616</v>
      </c>
      <c r="M59" s="51" t="n">
        <v>56.6602</v>
      </c>
      <c r="N59" s="51" t="n">
        <v>55.9009</v>
      </c>
      <c r="O59" s="51" t="n">
        <v>55.8197</v>
      </c>
      <c r="P59" s="51" t="n">
        <v>7878.21</v>
      </c>
      <c r="Q59" s="51" t="n">
        <v>19.27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7743.63</v>
      </c>
      <c r="I60" s="55" t="n">
        <v>19.11</v>
      </c>
      <c r="J60" s="56" t="e">
        <f aca="false">secToHours(H60)</f>
        <v>#VALUE!</v>
      </c>
      <c r="L60" s="54" t="n">
        <v>3352.0128</v>
      </c>
      <c r="M60" s="55" t="n">
        <v>51.9058</v>
      </c>
      <c r="N60" s="55" t="n">
        <v>52.0084</v>
      </c>
      <c r="O60" s="55" t="n">
        <v>52.1121</v>
      </c>
      <c r="P60" s="55" t="n">
        <v>7777.45</v>
      </c>
      <c r="Q60" s="55" t="n">
        <v>19.87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7725.44</v>
      </c>
      <c r="I61" s="55" t="n">
        <v>20.15</v>
      </c>
      <c r="J61" s="56" t="e">
        <f aca="false">secToHours(H61)</f>
        <v>#VALUE!</v>
      </c>
      <c r="L61" s="54" t="n">
        <v>2755.3416</v>
      </c>
      <c r="M61" s="55" t="n">
        <v>47.1517</v>
      </c>
      <c r="N61" s="55" t="n">
        <v>46.966</v>
      </c>
      <c r="O61" s="55" t="n">
        <v>47.5376</v>
      </c>
      <c r="P61" s="55" t="n">
        <v>7767</v>
      </c>
      <c r="Q61" s="55" t="n">
        <v>20.16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7613.93</v>
      </c>
      <c r="I62" s="59" t="n">
        <v>20.02</v>
      </c>
      <c r="J62" s="60" t="e">
        <f aca="false">secToHours(H62)</f>
        <v>#VALUE!</v>
      </c>
      <c r="L62" s="58" t="n">
        <v>2163.7656</v>
      </c>
      <c r="M62" s="59" t="n">
        <v>42.4754</v>
      </c>
      <c r="N62" s="59" t="n">
        <v>42.3221</v>
      </c>
      <c r="O62" s="59" t="n">
        <v>42.8245</v>
      </c>
      <c r="P62" s="59" t="n">
        <v>7681.56</v>
      </c>
      <c r="Q62" s="59" t="n">
        <v>19.56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9098.67</v>
      </c>
      <c r="I63" s="51" t="n">
        <v>20.49</v>
      </c>
      <c r="J63" s="52" t="e">
        <f aca="false">secToHours(H63)</f>
        <v>#VALUE!</v>
      </c>
      <c r="L63" s="50" t="n">
        <v>4064.0088</v>
      </c>
      <c r="M63" s="51" t="n">
        <v>57.8759</v>
      </c>
      <c r="N63" s="51" t="n">
        <v>57.8798</v>
      </c>
      <c r="O63" s="51" t="n">
        <v>57.2146</v>
      </c>
      <c r="P63" s="51" t="n">
        <v>9115.22</v>
      </c>
      <c r="Q63" s="51" t="n">
        <v>20.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8862.03</v>
      </c>
      <c r="I64" s="55" t="n">
        <v>20.48</v>
      </c>
      <c r="J64" s="56" t="e">
        <f aca="false">secToHours(H64)</f>
        <v>#VALUE!</v>
      </c>
      <c r="L64" s="54" t="n">
        <v>3456.2224</v>
      </c>
      <c r="M64" s="55" t="n">
        <v>54.2626</v>
      </c>
      <c r="N64" s="55" t="n">
        <v>54.3806</v>
      </c>
      <c r="O64" s="55" t="n">
        <v>53.7639</v>
      </c>
      <c r="P64" s="55" t="n">
        <v>8960.41</v>
      </c>
      <c r="Q64" s="55" t="n">
        <v>20.3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8732.6</v>
      </c>
      <c r="I65" s="55" t="n">
        <v>20.33</v>
      </c>
      <c r="J65" s="56" t="e">
        <f aca="false">secToHours(H65)</f>
        <v>#VALUE!</v>
      </c>
      <c r="L65" s="54" t="n">
        <v>2934.1984</v>
      </c>
      <c r="M65" s="55" t="n">
        <v>48.5473</v>
      </c>
      <c r="N65" s="55" t="n">
        <v>47.8922</v>
      </c>
      <c r="O65" s="55" t="n">
        <v>49.0328</v>
      </c>
      <c r="P65" s="55" t="n">
        <v>8828.4</v>
      </c>
      <c r="Q65" s="55" t="n">
        <v>20.17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8445.29</v>
      </c>
      <c r="I66" s="59" t="n">
        <v>20.25</v>
      </c>
      <c r="J66" s="60" t="e">
        <f aca="false">secToHours(H66)</f>
        <v>#VALUE!</v>
      </c>
      <c r="L66" s="58" t="n">
        <v>2452.044</v>
      </c>
      <c r="M66" s="59" t="n">
        <v>42.9272</v>
      </c>
      <c r="N66" s="59" t="n">
        <v>42.5546</v>
      </c>
      <c r="O66" s="59" t="n">
        <v>43.2616</v>
      </c>
      <c r="P66" s="59" t="n">
        <v>8525.73</v>
      </c>
      <c r="Q66" s="59" t="n">
        <v>20.62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3209.4</v>
      </c>
      <c r="I67" s="51" t="n">
        <v>26.37</v>
      </c>
      <c r="J67" s="52" t="e">
        <f aca="false">secToHours(H67)</f>
        <v>#VALUE!</v>
      </c>
      <c r="L67" s="50" t="n">
        <v>5723.884</v>
      </c>
      <c r="M67" s="51" t="n">
        <v>52.9248</v>
      </c>
      <c r="N67" s="51" t="n">
        <v>53.0293</v>
      </c>
      <c r="O67" s="51" t="n">
        <v>53.1574</v>
      </c>
      <c r="P67" s="51" t="n">
        <v>13254.82</v>
      </c>
      <c r="Q67" s="51" t="n">
        <v>25.9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2916.17</v>
      </c>
      <c r="I68" s="55" t="n">
        <v>25.52</v>
      </c>
      <c r="J68" s="56" t="e">
        <f aca="false">secToHours(H68)</f>
        <v>#VALUE!</v>
      </c>
      <c r="L68" s="54" t="n">
        <v>4142.4432</v>
      </c>
      <c r="M68" s="55" t="n">
        <v>48.867</v>
      </c>
      <c r="N68" s="55" t="n">
        <v>49.1604</v>
      </c>
      <c r="O68" s="55" t="n">
        <v>49.2805</v>
      </c>
      <c r="P68" s="55" t="n">
        <v>12944.23</v>
      </c>
      <c r="Q68" s="55" t="n">
        <v>25.46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2568.6</v>
      </c>
      <c r="I69" s="55" t="n">
        <v>25.26</v>
      </c>
      <c r="J69" s="56" t="e">
        <f aca="false">secToHours(H69)</f>
        <v>#VALUE!</v>
      </c>
      <c r="L69" s="54" t="n">
        <v>2748.1816</v>
      </c>
      <c r="M69" s="55" t="n">
        <v>44.541</v>
      </c>
      <c r="N69" s="55" t="n">
        <v>44.8868</v>
      </c>
      <c r="O69" s="55" t="n">
        <v>44.9253</v>
      </c>
      <c r="P69" s="55" t="n">
        <v>12619.07</v>
      </c>
      <c r="Q69" s="55" t="n">
        <v>25.52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2210</v>
      </c>
      <c r="I70" s="59" t="n">
        <v>24.88</v>
      </c>
      <c r="J70" s="60" t="e">
        <f aca="false">secToHours(H70)</f>
        <v>#VALUE!</v>
      </c>
      <c r="L70" s="58" t="n">
        <v>1786.0512</v>
      </c>
      <c r="M70" s="59" t="n">
        <v>39.9667</v>
      </c>
      <c r="N70" s="59" t="n">
        <v>40.9704</v>
      </c>
      <c r="O70" s="59" t="n">
        <v>40.972</v>
      </c>
      <c r="P70" s="59" t="n">
        <v>12326.54</v>
      </c>
      <c r="Q70" s="59" t="n">
        <v>25.22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0778.58</v>
      </c>
      <c r="I71" s="51" t="n">
        <v>25.27</v>
      </c>
      <c r="J71" s="52" t="e">
        <f aca="false">secToHours(H71)</f>
        <v>#VALUE!</v>
      </c>
      <c r="L71" s="50" t="n">
        <v>1346.1459</v>
      </c>
      <c r="M71" s="51" t="n">
        <v>53.9701</v>
      </c>
      <c r="N71" s="51" t="n">
        <v>58.1556</v>
      </c>
      <c r="O71" s="51" t="n">
        <v>59.1477</v>
      </c>
      <c r="P71" s="51" t="n">
        <v>10921.9</v>
      </c>
      <c r="Q71" s="51" t="n">
        <v>25.3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0319.98</v>
      </c>
      <c r="I72" s="55" t="n">
        <v>24.18</v>
      </c>
      <c r="J72" s="56" t="e">
        <f aca="false">secToHours(H72)</f>
        <v>#VALUE!</v>
      </c>
      <c r="L72" s="54" t="n">
        <v>850.7392</v>
      </c>
      <c r="M72" s="55" t="n">
        <v>50.468</v>
      </c>
      <c r="N72" s="55" t="n">
        <v>55.2315</v>
      </c>
      <c r="O72" s="55" t="n">
        <v>56.3805</v>
      </c>
      <c r="P72" s="55" t="n">
        <v>10434.58</v>
      </c>
      <c r="Q72" s="55" t="n">
        <v>24.27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9862.15</v>
      </c>
      <c r="I73" s="55" t="n">
        <v>23.44</v>
      </c>
      <c r="J73" s="56" t="e">
        <f aca="false">secToHours(H73)</f>
        <v>#VALUE!</v>
      </c>
      <c r="L73" s="54" t="n">
        <v>519.463</v>
      </c>
      <c r="M73" s="55" t="n">
        <v>46.7998</v>
      </c>
      <c r="N73" s="55" t="n">
        <v>52.1134</v>
      </c>
      <c r="O73" s="55" t="n">
        <v>53.3816</v>
      </c>
      <c r="P73" s="55" t="n">
        <v>9959.47</v>
      </c>
      <c r="Q73" s="55" t="n">
        <v>23.3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9525.56</v>
      </c>
      <c r="I74" s="59" t="n">
        <v>23.02</v>
      </c>
      <c r="J74" s="60" t="e">
        <f aca="false">secToHours(H74)</f>
        <v>#VALUE!</v>
      </c>
      <c r="L74" s="58" t="n">
        <v>325.5638</v>
      </c>
      <c r="M74" s="59" t="n">
        <v>43.2124</v>
      </c>
      <c r="N74" s="59" t="n">
        <v>48.919</v>
      </c>
      <c r="O74" s="59" t="n">
        <v>50.332</v>
      </c>
      <c r="P74" s="59" t="n">
        <v>9555.86</v>
      </c>
      <c r="Q74" s="59" t="n">
        <v>23.0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3088.04</v>
      </c>
      <c r="I75" s="51" t="n">
        <v>26.02</v>
      </c>
      <c r="J75" s="52" t="e">
        <f aca="false">secToHours(H75)</f>
        <v>#VALUE!</v>
      </c>
      <c r="L75" s="50" t="n">
        <v>3669.672</v>
      </c>
      <c r="M75" s="51" t="n">
        <v>51.6787</v>
      </c>
      <c r="N75" s="51" t="n">
        <v>52.8236</v>
      </c>
      <c r="O75" s="51" t="n">
        <v>53.5423</v>
      </c>
      <c r="P75" s="51" t="n">
        <v>13131.9</v>
      </c>
      <c r="Q75" s="51" t="n">
        <v>25.68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2714.16</v>
      </c>
      <c r="I76" s="55" t="n">
        <v>25.46</v>
      </c>
      <c r="J76" s="56" t="e">
        <f aca="false">secToHours(H76)</f>
        <v>#VALUE!</v>
      </c>
      <c r="L76" s="54" t="n">
        <v>2433.5472</v>
      </c>
      <c r="M76" s="55" t="n">
        <v>47.3248</v>
      </c>
      <c r="N76" s="55" t="n">
        <v>49.4324</v>
      </c>
      <c r="O76" s="55" t="n">
        <v>50.7504</v>
      </c>
      <c r="P76" s="55" t="n">
        <v>12762.05</v>
      </c>
      <c r="Q76" s="55" t="n">
        <v>25.46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2393.98</v>
      </c>
      <c r="I77" s="55" t="n">
        <v>24.98</v>
      </c>
      <c r="J77" s="56" t="e">
        <f aca="false">secToHours(H77)</f>
        <v>#VALUE!</v>
      </c>
      <c r="L77" s="54" t="n">
        <v>1566.8352</v>
      </c>
      <c r="M77" s="55" t="n">
        <v>42.9349</v>
      </c>
      <c r="N77" s="55" t="n">
        <v>46.1544</v>
      </c>
      <c r="O77" s="55" t="n">
        <v>47.9784</v>
      </c>
      <c r="P77" s="55" t="n">
        <v>12389.59</v>
      </c>
      <c r="Q77" s="55" t="n">
        <v>26.67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1970.17</v>
      </c>
      <c r="I78" s="59" t="n">
        <v>24.69</v>
      </c>
      <c r="J78" s="60" t="e">
        <f aca="false">secToHours(H78)</f>
        <v>#VALUE!</v>
      </c>
      <c r="L78" s="58" t="n">
        <v>970.7744</v>
      </c>
      <c r="M78" s="59" t="n">
        <v>38.4742</v>
      </c>
      <c r="N78" s="59" t="n">
        <v>42.6692</v>
      </c>
      <c r="O78" s="59" t="n">
        <v>45.2483</v>
      </c>
      <c r="P78" s="59" t="n">
        <v>12038.48</v>
      </c>
      <c r="Q78" s="59" t="n">
        <v>24.5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1513.12</v>
      </c>
      <c r="I79" s="51" t="n">
        <v>66.45</v>
      </c>
      <c r="J79" s="52" t="e">
        <f aca="false">secToHours(H79)</f>
        <v>#VALUE!</v>
      </c>
      <c r="L79" s="50" t="n">
        <v>14505.6856</v>
      </c>
      <c r="M79" s="51" t="n">
        <v>47.6431</v>
      </c>
      <c r="N79" s="51" t="n">
        <v>50.436</v>
      </c>
      <c r="O79" s="51" t="n">
        <v>49.6017</v>
      </c>
      <c r="P79" s="51" t="n">
        <v>31438.26</v>
      </c>
      <c r="Q79" s="51" t="n">
        <v>59.2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27427.28</v>
      </c>
      <c r="I80" s="55" t="n">
        <v>59.04</v>
      </c>
      <c r="J80" s="56" t="e">
        <f aca="false">secToHours(H80)</f>
        <v>#VALUE!</v>
      </c>
      <c r="L80" s="54" t="n">
        <v>7800.888</v>
      </c>
      <c r="M80" s="55" t="n">
        <v>45.2184</v>
      </c>
      <c r="N80" s="55" t="n">
        <v>48.4796</v>
      </c>
      <c r="O80" s="55" t="n">
        <v>47.745</v>
      </c>
      <c r="P80" s="55" t="n">
        <v>27372.37</v>
      </c>
      <c r="Q80" s="55" t="n">
        <v>59.41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3811.3</v>
      </c>
      <c r="I81" s="55" t="n">
        <v>53.66</v>
      </c>
      <c r="J81" s="56" t="e">
        <f aca="false">secToHours(H81)</f>
        <v>#VALUE!</v>
      </c>
      <c r="L81" s="54" t="n">
        <v>4004.8696</v>
      </c>
      <c r="M81" s="55" t="n">
        <v>42.1405</v>
      </c>
      <c r="N81" s="55" t="n">
        <v>46.0224</v>
      </c>
      <c r="O81" s="55" t="n">
        <v>45.3915</v>
      </c>
      <c r="P81" s="55" t="n">
        <v>23787.96</v>
      </c>
      <c r="Q81" s="55" t="n">
        <v>54.16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0889.15</v>
      </c>
      <c r="I82" s="59" t="n">
        <v>49.13</v>
      </c>
      <c r="J82" s="60" t="e">
        <f aca="false">secToHours(H82)</f>
        <v>#VALUE!</v>
      </c>
      <c r="L82" s="58" t="n">
        <v>2073.644</v>
      </c>
      <c r="M82" s="59" t="n">
        <v>38.9271</v>
      </c>
      <c r="N82" s="59" t="n">
        <v>43.4796</v>
      </c>
      <c r="O82" s="59" t="n">
        <v>42.9591</v>
      </c>
      <c r="P82" s="59" t="n">
        <v>21052.79</v>
      </c>
      <c r="Q82" s="59" t="n">
        <v>49.93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5551.63</v>
      </c>
      <c r="I83" s="51" t="n">
        <v>12.6</v>
      </c>
      <c r="J83" s="52" t="e">
        <f aca="false">secToHours(H83)</f>
        <v>#VALUE!</v>
      </c>
      <c r="L83" s="50" t="n">
        <v>2137.2656</v>
      </c>
      <c r="M83" s="51" t="n">
        <v>54.3535</v>
      </c>
      <c r="N83" s="51" t="n">
        <v>54.6526</v>
      </c>
      <c r="O83" s="51" t="n">
        <v>55.0428</v>
      </c>
      <c r="P83" s="51" t="n">
        <v>5597.14</v>
      </c>
      <c r="Q83" s="51" t="n">
        <v>12.69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5492.21</v>
      </c>
      <c r="I84" s="55" t="n">
        <v>12.67</v>
      </c>
      <c r="J84" s="56" t="e">
        <f aca="false">secToHours(H84)</f>
        <v>#VALUE!</v>
      </c>
      <c r="L84" s="54" t="n">
        <v>1707.3808</v>
      </c>
      <c r="M84" s="55" t="n">
        <v>49.9949</v>
      </c>
      <c r="N84" s="55" t="n">
        <v>50.8832</v>
      </c>
      <c r="O84" s="55" t="n">
        <v>51.5261</v>
      </c>
      <c r="P84" s="55" t="n">
        <v>5525.63</v>
      </c>
      <c r="Q84" s="55" t="n">
        <v>12.6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5453.15</v>
      </c>
      <c r="I85" s="55" t="n">
        <v>12.55</v>
      </c>
      <c r="J85" s="56" t="e">
        <f aca="false">secToHours(H85)</f>
        <v>#VALUE!</v>
      </c>
      <c r="L85" s="54" t="n">
        <v>1331.3928</v>
      </c>
      <c r="M85" s="55" t="n">
        <v>45.7278</v>
      </c>
      <c r="N85" s="55" t="n">
        <v>46.4388</v>
      </c>
      <c r="O85" s="55" t="n">
        <v>46.9749</v>
      </c>
      <c r="P85" s="55" t="n">
        <v>5476.57</v>
      </c>
      <c r="Q85" s="55" t="n">
        <v>12.87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5401</v>
      </c>
      <c r="I86" s="59" t="n">
        <v>12.6</v>
      </c>
      <c r="J86" s="60" t="e">
        <f aca="false">secToHours(H86)</f>
        <v>#VALUE!</v>
      </c>
      <c r="L86" s="58" t="n">
        <v>953.1144</v>
      </c>
      <c r="M86" s="59" t="n">
        <v>41.2813</v>
      </c>
      <c r="N86" s="59" t="n">
        <v>41.9756</v>
      </c>
      <c r="O86" s="59" t="n">
        <v>42.1719</v>
      </c>
      <c r="P86" s="59" t="n">
        <v>5427.72</v>
      </c>
      <c r="Q86" s="59" t="n">
        <v>12.6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58113.37</v>
      </c>
      <c r="I87" s="51" t="n">
        <v>132.75</v>
      </c>
      <c r="J87" s="52" t="e">
        <f aca="false">secToHours(H87)</f>
        <v>#VALUE!</v>
      </c>
      <c r="L87" s="50" t="n">
        <v>109442.112</v>
      </c>
      <c r="M87" s="51" t="n">
        <v>40.9447</v>
      </c>
      <c r="N87" s="51" t="n">
        <v>41.2531</v>
      </c>
      <c r="O87" s="51" t="n">
        <v>44.3603</v>
      </c>
      <c r="P87" s="51" t="n">
        <v>59073.73</v>
      </c>
      <c r="Q87" s="51" t="n">
        <v>149.25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2625.03</v>
      </c>
      <c r="I88" s="55" t="n">
        <v>65.99</v>
      </c>
      <c r="J88" s="56" t="e">
        <f aca="false">secToHours(H88)</f>
        <v>#VALUE!</v>
      </c>
      <c r="L88" s="54" t="n">
        <v>25027.5256</v>
      </c>
      <c r="M88" s="55" t="n">
        <v>37.9665</v>
      </c>
      <c r="N88" s="55" t="n">
        <v>38.4031</v>
      </c>
      <c r="O88" s="55" t="n">
        <v>42.8859</v>
      </c>
      <c r="P88" s="55" t="n">
        <v>32389.08</v>
      </c>
      <c r="Q88" s="55" t="n">
        <v>66.29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3086.94</v>
      </c>
      <c r="I89" s="55" t="n">
        <v>51.25</v>
      </c>
      <c r="J89" s="56" t="e">
        <f aca="false">secToHours(H89)</f>
        <v>#VALUE!</v>
      </c>
      <c r="L89" s="54" t="n">
        <v>6741.6504</v>
      </c>
      <c r="M89" s="55" t="n">
        <v>35.8546</v>
      </c>
      <c r="N89" s="55" t="n">
        <v>37.1952</v>
      </c>
      <c r="O89" s="55" t="n">
        <v>41.0792</v>
      </c>
      <c r="P89" s="55" t="n">
        <v>23241.22</v>
      </c>
      <c r="Q89" s="55" t="n">
        <v>51.3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0282.86</v>
      </c>
      <c r="I90" s="59" t="n">
        <v>45.62</v>
      </c>
      <c r="J90" s="60" t="e">
        <f aca="false">secToHours(H90)</f>
        <v>#VALUE!</v>
      </c>
      <c r="L90" s="58" t="n">
        <v>2915.6232</v>
      </c>
      <c r="M90" s="59" t="n">
        <v>33.1399</v>
      </c>
      <c r="N90" s="59" t="n">
        <v>36.1198</v>
      </c>
      <c r="O90" s="59" t="n">
        <v>39.1537</v>
      </c>
      <c r="P90" s="59" t="n">
        <v>20464.57</v>
      </c>
      <c r="Q90" s="59" t="n">
        <v>46.79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82697.46</v>
      </c>
      <c r="I91" s="51" t="n">
        <v>170.84</v>
      </c>
      <c r="J91" s="52" t="e">
        <f aca="false">secToHours(H91)</f>
        <v>#VALUE!</v>
      </c>
      <c r="L91" s="50" t="n">
        <v>208776.3192</v>
      </c>
      <c r="M91" s="51" t="n">
        <v>41.2146</v>
      </c>
      <c r="N91" s="51" t="n">
        <v>41.0709</v>
      </c>
      <c r="O91" s="51" t="n">
        <v>43.0515</v>
      </c>
      <c r="P91" s="51" t="n">
        <v>86880.95</v>
      </c>
      <c r="Q91" s="51" t="n">
        <v>171.6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61144.76</v>
      </c>
      <c r="I92" s="55" t="n">
        <v>115.54</v>
      </c>
      <c r="J92" s="56" t="e">
        <f aca="false">secToHours(H92)</f>
        <v>#VALUE!</v>
      </c>
      <c r="L92" s="54" t="n">
        <v>97849.2464</v>
      </c>
      <c r="M92" s="55" t="n">
        <v>37.6497</v>
      </c>
      <c r="N92" s="55" t="n">
        <v>37.3976</v>
      </c>
      <c r="O92" s="55" t="n">
        <v>40.8965</v>
      </c>
      <c r="P92" s="55" t="n">
        <v>62461.69</v>
      </c>
      <c r="Q92" s="55" t="n">
        <v>130.26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0354.02</v>
      </c>
      <c r="I93" s="55" t="n">
        <v>88.16</v>
      </c>
      <c r="J93" s="56" t="e">
        <f aca="false">secToHours(H93)</f>
        <v>#VALUE!</v>
      </c>
      <c r="L93" s="54" t="n">
        <v>47347.6464</v>
      </c>
      <c r="M93" s="55" t="n">
        <v>34.0402</v>
      </c>
      <c r="N93" s="55" t="n">
        <v>35.2056</v>
      </c>
      <c r="O93" s="55" t="n">
        <v>38.9124</v>
      </c>
      <c r="P93" s="55" t="n">
        <v>48836.81</v>
      </c>
      <c r="Q93" s="55" t="n">
        <v>89.04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3248.98</v>
      </c>
      <c r="I94" s="59" t="n">
        <v>73.46</v>
      </c>
      <c r="J94" s="60" t="e">
        <f aca="false">secToHours(H94)</f>
        <v>#VALUE!</v>
      </c>
      <c r="L94" s="58" t="n">
        <v>24990.7736</v>
      </c>
      <c r="M94" s="59" t="n">
        <v>30.3248</v>
      </c>
      <c r="N94" s="59" t="n">
        <v>33.9559</v>
      </c>
      <c r="O94" s="59" t="n">
        <v>37.8183</v>
      </c>
      <c r="P94" s="59" t="n">
        <v>41588.09</v>
      </c>
      <c r="Q94" s="59" t="n">
        <v>74.8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0667.85</v>
      </c>
      <c r="I95" s="51" t="n">
        <v>97.36</v>
      </c>
      <c r="J95" s="52" t="e">
        <f aca="false">secToHours(H95)</f>
        <v>#VALUE!</v>
      </c>
      <c r="L95" s="50" t="n">
        <v>21834.6392</v>
      </c>
      <c r="M95" s="51" t="n">
        <v>45.0954</v>
      </c>
      <c r="N95" s="51" t="n">
        <v>48.257</v>
      </c>
      <c r="O95" s="51" t="n">
        <v>50.6417</v>
      </c>
      <c r="P95" s="51" t="n">
        <v>42054.34</v>
      </c>
      <c r="Q95" s="51" t="n">
        <v>97.3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2779.51</v>
      </c>
      <c r="I96" s="55" t="n">
        <v>81.07</v>
      </c>
      <c r="J96" s="56" t="e">
        <f aca="false">secToHours(H96)</f>
        <v>#VALUE!</v>
      </c>
      <c r="L96" s="54" t="n">
        <v>10089.8008</v>
      </c>
      <c r="M96" s="55" t="n">
        <v>42.6128</v>
      </c>
      <c r="N96" s="55" t="n">
        <v>47.0403</v>
      </c>
      <c r="O96" s="55" t="n">
        <v>48.7446</v>
      </c>
      <c r="P96" s="55" t="n">
        <v>32535.34</v>
      </c>
      <c r="Q96" s="55" t="n">
        <v>81.04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27573.08</v>
      </c>
      <c r="I97" s="55" t="n">
        <v>79.85</v>
      </c>
      <c r="J97" s="56" t="e">
        <f aca="false">secToHours(H97)</f>
        <v>#VALUE!</v>
      </c>
      <c r="L97" s="54" t="n">
        <v>4752.3976</v>
      </c>
      <c r="M97" s="55" t="n">
        <v>39.7588</v>
      </c>
      <c r="N97" s="55" t="n">
        <v>45.5243</v>
      </c>
      <c r="O97" s="55" t="n">
        <v>46.6834</v>
      </c>
      <c r="P97" s="55" t="n">
        <v>27511.43</v>
      </c>
      <c r="Q97" s="55" t="n">
        <v>70.96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5031.97</v>
      </c>
      <c r="I98" s="59" t="n">
        <v>73.74</v>
      </c>
      <c r="J98" s="60" t="e">
        <f aca="false">secToHours(H98)</f>
        <v>#VALUE!</v>
      </c>
      <c r="L98" s="58" t="n">
        <v>2405.3064</v>
      </c>
      <c r="M98" s="59" t="n">
        <v>36.93</v>
      </c>
      <c r="N98" s="59" t="n">
        <v>43.7786</v>
      </c>
      <c r="O98" s="59" t="n">
        <v>44.5373</v>
      </c>
      <c r="P98" s="59" t="n">
        <v>25275.8</v>
      </c>
      <c r="Q98" s="59" t="n">
        <v>73.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36862.32</v>
      </c>
      <c r="I99" s="51" t="n">
        <v>70.77</v>
      </c>
      <c r="J99" s="52" t="e">
        <f aca="false">secToHours(H99)</f>
        <v>#VALUE!</v>
      </c>
      <c r="L99" s="50" t="n">
        <v>51225.176</v>
      </c>
      <c r="M99" s="51" t="n">
        <v>43.2625</v>
      </c>
      <c r="N99" s="51" t="n">
        <v>41.2776</v>
      </c>
      <c r="O99" s="51" t="n">
        <v>43.2287</v>
      </c>
      <c r="P99" s="51" t="n">
        <v>36560.52</v>
      </c>
      <c r="Q99" s="51" t="n">
        <v>70.7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3469.85</v>
      </c>
      <c r="I100" s="55" t="n">
        <v>55.61</v>
      </c>
      <c r="J100" s="56" t="e">
        <f aca="false">secToHours(H100)</f>
        <v>#VALUE!</v>
      </c>
      <c r="L100" s="54" t="n">
        <v>12167.8672</v>
      </c>
      <c r="M100" s="55" t="n">
        <v>41.7767</v>
      </c>
      <c r="N100" s="55" t="n">
        <v>38.2822</v>
      </c>
      <c r="O100" s="55" t="n">
        <v>42.1766</v>
      </c>
      <c r="P100" s="55" t="n">
        <v>23786.56</v>
      </c>
      <c r="Q100" s="55" t="n">
        <v>49.72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6742.33</v>
      </c>
      <c r="I101" s="55" t="n">
        <v>42.7</v>
      </c>
      <c r="J101" s="56" t="e">
        <f aca="false">secToHours(H101)</f>
        <v>#VALUE!</v>
      </c>
      <c r="L101" s="54" t="n">
        <v>3007.4536</v>
      </c>
      <c r="M101" s="55" t="n">
        <v>39.8881</v>
      </c>
      <c r="N101" s="55" t="n">
        <v>37.4281</v>
      </c>
      <c r="O101" s="55" t="n">
        <v>41.2719</v>
      </c>
      <c r="P101" s="55" t="n">
        <v>16846.45</v>
      </c>
      <c r="Q101" s="55" t="n">
        <v>43.11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4223.4</v>
      </c>
      <c r="I102" s="59" t="n">
        <v>37.95</v>
      </c>
      <c r="J102" s="60" t="e">
        <f aca="false">secToHours(H102)</f>
        <v>#VALUE!</v>
      </c>
      <c r="L102" s="58" t="n">
        <v>1253.6456</v>
      </c>
      <c r="M102" s="59" t="n">
        <v>37.5327</v>
      </c>
      <c r="N102" s="59" t="n">
        <v>36.9961</v>
      </c>
      <c r="O102" s="59" t="n">
        <v>40.2206</v>
      </c>
      <c r="P102" s="59" t="n">
        <v>14376.26</v>
      </c>
      <c r="Q102" s="59" t="n">
        <v>38.25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7" activeCellId="0" sqref="M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9744.53</v>
      </c>
      <c r="I3" s="51" t="n">
        <v>12.7</v>
      </c>
      <c r="J3" s="52" t="e">
        <f aca="false">secToHours(H3)</f>
        <v>#VALUE!</v>
      </c>
      <c r="L3" s="50" t="n">
        <v>3890.5744</v>
      </c>
      <c r="M3" s="51" t="n">
        <v>40.4069</v>
      </c>
      <c r="N3" s="51" t="n">
        <v>42.5464</v>
      </c>
      <c r="O3" s="51" t="n">
        <v>43.0943</v>
      </c>
      <c r="P3" s="51" t="n">
        <v>9866.86</v>
      </c>
      <c r="Q3" s="51" t="n">
        <v>12.71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8248.55</v>
      </c>
      <c r="I4" s="55" t="n">
        <v>10.28</v>
      </c>
      <c r="J4" s="56" t="e">
        <f aca="false">secToHours(H4)</f>
        <v>#VALUE!</v>
      </c>
      <c r="L4" s="54" t="n">
        <v>1828.2368</v>
      </c>
      <c r="M4" s="55" t="n">
        <v>37.0627</v>
      </c>
      <c r="N4" s="55" t="n">
        <v>39.6801</v>
      </c>
      <c r="O4" s="55" t="n">
        <v>40.0556</v>
      </c>
      <c r="P4" s="55" t="n">
        <v>8306.87</v>
      </c>
      <c r="Q4" s="55" t="n">
        <v>10.22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7088.5</v>
      </c>
      <c r="I5" s="55" t="n">
        <v>8.44</v>
      </c>
      <c r="J5" s="56" t="e">
        <f aca="false">secToHours(H5)</f>
        <v>#VALUE!</v>
      </c>
      <c r="L5" s="54" t="n">
        <v>882.0176</v>
      </c>
      <c r="M5" s="55" t="n">
        <v>34.0173</v>
      </c>
      <c r="N5" s="55" t="n">
        <v>37.3631</v>
      </c>
      <c r="O5" s="55" t="n">
        <v>37.696</v>
      </c>
      <c r="P5" s="55" t="n">
        <v>7144.53</v>
      </c>
      <c r="Q5" s="55" t="n">
        <v>8.23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6280.46</v>
      </c>
      <c r="I6" s="59" t="n">
        <v>7.02</v>
      </c>
      <c r="J6" s="60" t="e">
        <f aca="false">secToHours(H6)</f>
        <v>#VALUE!</v>
      </c>
      <c r="L6" s="58" t="n">
        <v>456.7376</v>
      </c>
      <c r="M6" s="59" t="n">
        <v>31.3054</v>
      </c>
      <c r="N6" s="59" t="n">
        <v>35.7754</v>
      </c>
      <c r="O6" s="59" t="n">
        <v>35.9762</v>
      </c>
      <c r="P6" s="59" t="n">
        <v>6278.53</v>
      </c>
      <c r="Q6" s="59" t="n">
        <v>6.9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1584.8</v>
      </c>
      <c r="I7" s="51" t="n">
        <v>25.25</v>
      </c>
      <c r="J7" s="52" t="e">
        <f aca="false">secToHours(H7)</f>
        <v>#VALUE!</v>
      </c>
      <c r="L7" s="50" t="n">
        <v>5403.407</v>
      </c>
      <c r="M7" s="51" t="n">
        <v>43.0431</v>
      </c>
      <c r="N7" s="51" t="n">
        <v>45.5822</v>
      </c>
      <c r="O7" s="51" t="n">
        <v>45.9102</v>
      </c>
      <c r="P7" s="51" t="n">
        <v>21710.7</v>
      </c>
      <c r="Q7" s="51" t="n">
        <v>24.85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18197.15</v>
      </c>
      <c r="I8" s="55" t="n">
        <v>20.35</v>
      </c>
      <c r="J8" s="56" t="e">
        <f aca="false">secToHours(H8)</f>
        <v>#VALUE!</v>
      </c>
      <c r="L8" s="54" t="n">
        <v>2629.1299</v>
      </c>
      <c r="M8" s="55" t="n">
        <v>39.0818</v>
      </c>
      <c r="N8" s="55" t="n">
        <v>42.5966</v>
      </c>
      <c r="O8" s="55" t="n">
        <v>42.7579</v>
      </c>
      <c r="P8" s="55" t="n">
        <v>18343.12</v>
      </c>
      <c r="Q8" s="55" t="n">
        <v>20.45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5263.13</v>
      </c>
      <c r="I9" s="55" t="n">
        <v>16.97</v>
      </c>
      <c r="J9" s="56" t="e">
        <f aca="false">secToHours(H9)</f>
        <v>#VALUE!</v>
      </c>
      <c r="L9" s="54" t="n">
        <v>1272.0725</v>
      </c>
      <c r="M9" s="55" t="n">
        <v>35.3698</v>
      </c>
      <c r="N9" s="55" t="n">
        <v>40.2795</v>
      </c>
      <c r="O9" s="55" t="n">
        <v>40.2338</v>
      </c>
      <c r="P9" s="55" t="n">
        <v>15393.13</v>
      </c>
      <c r="Q9" s="55" t="n">
        <v>17.03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3088.13</v>
      </c>
      <c r="I10" s="59" t="n">
        <v>14.15</v>
      </c>
      <c r="J10" s="60" t="e">
        <f aca="false">secToHours(H10)</f>
        <v>#VALUE!</v>
      </c>
      <c r="L10" s="58" t="n">
        <v>618.1843</v>
      </c>
      <c r="M10" s="59" t="n">
        <v>32.064</v>
      </c>
      <c r="N10" s="59" t="n">
        <v>38.7041</v>
      </c>
      <c r="O10" s="59" t="n">
        <v>38.4525</v>
      </c>
      <c r="P10" s="59" t="n">
        <v>13151.03</v>
      </c>
      <c r="Q10" s="59" t="n">
        <v>14.16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6074.16</v>
      </c>
      <c r="I11" s="51" t="n">
        <v>5.71</v>
      </c>
      <c r="J11" s="52" t="e">
        <f aca="false">secToHours(H11)</f>
        <v>#VALUE!</v>
      </c>
      <c r="L11" s="50" t="n">
        <v>318.16</v>
      </c>
      <c r="M11" s="51" t="n">
        <v>46.7854</v>
      </c>
      <c r="N11" s="51" t="n">
        <v>45.481</v>
      </c>
      <c r="O11" s="51" t="n">
        <v>45.4781</v>
      </c>
      <c r="P11" s="51" t="n">
        <v>6089.52</v>
      </c>
      <c r="Q11" s="51" t="n">
        <v>5.65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5960.13</v>
      </c>
      <c r="I12" s="55" t="n">
        <v>5.62</v>
      </c>
      <c r="J12" s="56" t="e">
        <f aca="false">secToHours(H12)</f>
        <v>#VALUE!</v>
      </c>
      <c r="L12" s="54" t="n">
        <v>235.5064</v>
      </c>
      <c r="M12" s="55" t="n">
        <v>42.6168</v>
      </c>
      <c r="N12" s="55" t="n">
        <v>41.2008</v>
      </c>
      <c r="O12" s="55" t="n">
        <v>41.2356</v>
      </c>
      <c r="P12" s="55" t="n">
        <v>6003.67</v>
      </c>
      <c r="Q12" s="55" t="n">
        <v>5.61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5899.16</v>
      </c>
      <c r="I13" s="55" t="n">
        <v>5.6</v>
      </c>
      <c r="J13" s="56" t="e">
        <f aca="false">secToHours(H13)</f>
        <v>#VALUE!</v>
      </c>
      <c r="L13" s="54" t="n">
        <v>175.8664</v>
      </c>
      <c r="M13" s="55" t="n">
        <v>38.1929</v>
      </c>
      <c r="N13" s="55" t="n">
        <v>38.8973</v>
      </c>
      <c r="O13" s="55" t="n">
        <v>38.915</v>
      </c>
      <c r="P13" s="55" t="n">
        <v>5902.84</v>
      </c>
      <c r="Q13" s="55" t="n">
        <v>5.52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5821.68</v>
      </c>
      <c r="I14" s="59" t="n">
        <v>5.47</v>
      </c>
      <c r="J14" s="60" t="e">
        <f aca="false">secToHours(H14)</f>
        <v>#VALUE!</v>
      </c>
      <c r="L14" s="58" t="n">
        <v>128.3224</v>
      </c>
      <c r="M14" s="59" t="n">
        <v>33.3496</v>
      </c>
      <c r="N14" s="59" t="n">
        <v>37.7761</v>
      </c>
      <c r="O14" s="59" t="n">
        <v>37.2727</v>
      </c>
      <c r="P14" s="59" t="n">
        <v>5875.88</v>
      </c>
      <c r="Q14" s="59" t="n">
        <v>5.46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2679.72</v>
      </c>
      <c r="I15" s="51" t="n">
        <v>12.76</v>
      </c>
      <c r="J15" s="52" t="e">
        <f aca="false">secToHours(H15)</f>
        <v>#VALUE!</v>
      </c>
      <c r="L15" s="50" t="n">
        <v>678.1136</v>
      </c>
      <c r="M15" s="51" t="n">
        <v>48.9631</v>
      </c>
      <c r="N15" s="51" t="n">
        <v>51.7948</v>
      </c>
      <c r="O15" s="51" t="n">
        <v>52.9434</v>
      </c>
      <c r="P15" s="51" t="n">
        <v>12823.61</v>
      </c>
      <c r="Q15" s="51" t="n">
        <v>12.7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2131.05</v>
      </c>
      <c r="I16" s="55" t="n">
        <v>12.26</v>
      </c>
      <c r="J16" s="56" t="e">
        <f aca="false">secToHours(H16)</f>
        <v>#VALUE!</v>
      </c>
      <c r="L16" s="54" t="n">
        <v>402.2173</v>
      </c>
      <c r="M16" s="55" t="n">
        <v>45.1346</v>
      </c>
      <c r="N16" s="55" t="n">
        <v>48.4756</v>
      </c>
      <c r="O16" s="55" t="n">
        <v>49.729</v>
      </c>
      <c r="P16" s="55" t="n">
        <v>12214.82</v>
      </c>
      <c r="Q16" s="55" t="n">
        <v>12.06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1657.39</v>
      </c>
      <c r="I17" s="55" t="n">
        <v>11.53</v>
      </c>
      <c r="J17" s="56" t="e">
        <f aca="false">secToHours(H17)</f>
        <v>#VALUE!</v>
      </c>
      <c r="L17" s="54" t="n">
        <v>240.9718</v>
      </c>
      <c r="M17" s="55" t="n">
        <v>41.3051</v>
      </c>
      <c r="N17" s="55" t="n">
        <v>45.5743</v>
      </c>
      <c r="O17" s="55" t="n">
        <v>46.8936</v>
      </c>
      <c r="P17" s="55" t="n">
        <v>11742.02</v>
      </c>
      <c r="Q17" s="55" t="n">
        <v>11.49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1302.95</v>
      </c>
      <c r="I18" s="59" t="n">
        <v>11.03</v>
      </c>
      <c r="J18" s="60" t="e">
        <f aca="false">secToHours(H18)</f>
        <v>#VALUE!</v>
      </c>
      <c r="L18" s="58" t="n">
        <v>149.9654</v>
      </c>
      <c r="M18" s="59" t="n">
        <v>37.4305</v>
      </c>
      <c r="N18" s="59" t="n">
        <v>43.4857</v>
      </c>
      <c r="O18" s="59" t="n">
        <v>44.946</v>
      </c>
      <c r="P18" s="59" t="n">
        <v>11408.95</v>
      </c>
      <c r="Q18" s="59" t="n">
        <v>11.06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4632.54</v>
      </c>
      <c r="I19" s="51" t="n">
        <v>29.76</v>
      </c>
      <c r="J19" s="52" t="e">
        <f aca="false">secToHours(H19)</f>
        <v>#VALUE!</v>
      </c>
      <c r="L19" s="50" t="n">
        <v>5205.5584</v>
      </c>
      <c r="M19" s="51" t="n">
        <v>41.6821</v>
      </c>
      <c r="N19" s="51" t="n">
        <v>43.254</v>
      </c>
      <c r="O19" s="51" t="n">
        <v>44.7536</v>
      </c>
      <c r="P19" s="51" t="n">
        <v>24761.3</v>
      </c>
      <c r="Q19" s="51" t="n">
        <v>29.6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1008.55</v>
      </c>
      <c r="I20" s="55" t="n">
        <v>24.34</v>
      </c>
      <c r="J20" s="56" t="e">
        <f aca="false">secToHours(H20)</f>
        <v>#VALUE!</v>
      </c>
      <c r="L20" s="54" t="n">
        <v>2402.344</v>
      </c>
      <c r="M20" s="55" t="n">
        <v>39.6596</v>
      </c>
      <c r="N20" s="55" t="n">
        <v>41.6164</v>
      </c>
      <c r="O20" s="55" t="n">
        <v>42.801</v>
      </c>
      <c r="P20" s="55" t="n">
        <v>21118.05</v>
      </c>
      <c r="Q20" s="55" t="n">
        <v>23.94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18338.08</v>
      </c>
      <c r="I21" s="55" t="n">
        <v>20.47</v>
      </c>
      <c r="J21" s="56" t="e">
        <f aca="false">secToHours(H21)</f>
        <v>#VALUE!</v>
      </c>
      <c r="L21" s="54" t="n">
        <v>1152.468</v>
      </c>
      <c r="M21" s="55" t="n">
        <v>37.1313</v>
      </c>
      <c r="N21" s="55" t="n">
        <v>40.2998</v>
      </c>
      <c r="O21" s="55" t="n">
        <v>41.4847</v>
      </c>
      <c r="P21" s="55" t="n">
        <v>18422.22</v>
      </c>
      <c r="Q21" s="55" t="n">
        <v>20.24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6258.42</v>
      </c>
      <c r="I22" s="59" t="n">
        <v>17.73</v>
      </c>
      <c r="J22" s="60" t="e">
        <f aca="false">secToHours(H22)</f>
        <v>#VALUE!</v>
      </c>
      <c r="L22" s="58" t="n">
        <v>563.8248</v>
      </c>
      <c r="M22" s="59" t="n">
        <v>34.5386</v>
      </c>
      <c r="N22" s="59" t="n">
        <v>39.4749</v>
      </c>
      <c r="O22" s="59" t="n">
        <v>40.7809</v>
      </c>
      <c r="P22" s="59" t="n">
        <v>16348.52</v>
      </c>
      <c r="Q22" s="59" t="n">
        <v>17.6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2330.65</v>
      </c>
      <c r="I23" s="51" t="n">
        <v>34.2</v>
      </c>
      <c r="J23" s="52" t="e">
        <f aca="false">secToHours(H23)</f>
        <v>#VALUE!</v>
      </c>
      <c r="L23" s="50" t="n">
        <v>7967.7792</v>
      </c>
      <c r="M23" s="51" t="n">
        <v>39.9095</v>
      </c>
      <c r="N23" s="51" t="n">
        <v>41.9283</v>
      </c>
      <c r="O23" s="51" t="n">
        <v>43.0762</v>
      </c>
      <c r="P23" s="51" t="n">
        <v>22666.74</v>
      </c>
      <c r="Q23" s="51" t="n">
        <v>34.4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18235.02</v>
      </c>
      <c r="I24" s="55" t="n">
        <v>25.49</v>
      </c>
      <c r="J24" s="56" t="e">
        <f aca="false">secToHours(H24)</f>
        <v>#VALUE!</v>
      </c>
      <c r="L24" s="54" t="n">
        <v>3170.5608</v>
      </c>
      <c r="M24" s="55" t="n">
        <v>36.9927</v>
      </c>
      <c r="N24" s="55" t="n">
        <v>39.7837</v>
      </c>
      <c r="O24" s="55" t="n">
        <v>40.7955</v>
      </c>
      <c r="P24" s="55" t="n">
        <v>18521.36</v>
      </c>
      <c r="Q24" s="55" t="n">
        <v>25.27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5802.86</v>
      </c>
      <c r="I25" s="55" t="n">
        <v>20.36</v>
      </c>
      <c r="J25" s="56" t="e">
        <f aca="false">secToHours(H25)</f>
        <v>#VALUE!</v>
      </c>
      <c r="L25" s="54" t="n">
        <v>1333.5688</v>
      </c>
      <c r="M25" s="55" t="n">
        <v>34.1854</v>
      </c>
      <c r="N25" s="55" t="n">
        <v>38.1476</v>
      </c>
      <c r="O25" s="55" t="n">
        <v>39.4142</v>
      </c>
      <c r="P25" s="55" t="n">
        <v>15867.6</v>
      </c>
      <c r="Q25" s="55" t="n">
        <v>20.23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4272.67</v>
      </c>
      <c r="I26" s="59" t="n">
        <v>16.95</v>
      </c>
      <c r="J26" s="60" t="e">
        <f aca="false">secToHours(H26)</f>
        <v>#VALUE!</v>
      </c>
      <c r="L26" s="58" t="n">
        <v>575.6528</v>
      </c>
      <c r="M26" s="59" t="n">
        <v>31.5897</v>
      </c>
      <c r="N26" s="59" t="n">
        <v>37.0158</v>
      </c>
      <c r="O26" s="59" t="n">
        <v>38.625</v>
      </c>
      <c r="P26" s="59" t="n">
        <v>14370.86</v>
      </c>
      <c r="Q26" s="59" t="n">
        <v>16.94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696.628</v>
      </c>
      <c r="E27" s="51" t="n">
        <v>53.6007</v>
      </c>
      <c r="F27" s="51" t="n">
        <v>53.2514</v>
      </c>
      <c r="G27" s="51" t="n">
        <v>52.7771</v>
      </c>
      <c r="H27" s="51" t="n">
        <v>10194.4</v>
      </c>
      <c r="I27" s="51" t="n">
        <v>15.09</v>
      </c>
      <c r="J27" s="52" t="e">
        <f aca="false">secToHours(H27)</f>
        <v>#VALUE!</v>
      </c>
      <c r="K27" s="61"/>
      <c r="L27" s="50" t="n">
        <v>671.548</v>
      </c>
      <c r="M27" s="51" t="n">
        <v>53.6473</v>
      </c>
      <c r="N27" s="51" t="n">
        <v>53.2886</v>
      </c>
      <c r="O27" s="51" t="n">
        <v>52.6644</v>
      </c>
      <c r="P27" s="51" t="n">
        <v>10242.88</v>
      </c>
      <c r="Q27" s="51" t="n">
        <v>15.0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9.143</v>
      </c>
      <c r="F28" s="55" t="n">
        <v>48.8824</v>
      </c>
      <c r="G28" s="55" t="n">
        <v>48.4003</v>
      </c>
      <c r="H28" s="55" t="n">
        <v>10171.99</v>
      </c>
      <c r="I28" s="55" t="n">
        <v>14.94</v>
      </c>
      <c r="J28" s="56" t="e">
        <f aca="false">secToHours(H28)</f>
        <v>#VALUE!</v>
      </c>
      <c r="K28" s="62"/>
      <c r="L28" s="54" t="n">
        <v>578.4368</v>
      </c>
      <c r="M28" s="55" t="n">
        <v>49.2337</v>
      </c>
      <c r="N28" s="55" t="n">
        <v>48.7681</v>
      </c>
      <c r="O28" s="55" t="n">
        <v>48.2558</v>
      </c>
      <c r="P28" s="55" t="n">
        <v>10210.37</v>
      </c>
      <c r="Q28" s="55" t="n">
        <v>14.91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285</v>
      </c>
      <c r="F29" s="55" t="n">
        <v>43.9566</v>
      </c>
      <c r="G29" s="55" t="n">
        <v>43.7928</v>
      </c>
      <c r="H29" s="55" t="n">
        <v>10117.15</v>
      </c>
      <c r="I29" s="55" t="n">
        <v>15.08</v>
      </c>
      <c r="J29" s="56" t="e">
        <f aca="false">secToHours(H29)</f>
        <v>#VALUE!</v>
      </c>
      <c r="K29" s="62"/>
      <c r="L29" s="54" t="n">
        <v>508.7112</v>
      </c>
      <c r="M29" s="55" t="n">
        <v>43.8342</v>
      </c>
      <c r="N29" s="55" t="n">
        <v>44.0514</v>
      </c>
      <c r="O29" s="55" t="n">
        <v>43.76</v>
      </c>
      <c r="P29" s="55" t="n">
        <v>10144.79</v>
      </c>
      <c r="Q29" s="55" t="n">
        <v>15.09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7.6598</v>
      </c>
      <c r="F30" s="59" t="n">
        <v>37.8492</v>
      </c>
      <c r="G30" s="59" t="n">
        <v>38.3005</v>
      </c>
      <c r="H30" s="59" t="n">
        <v>10072.53</v>
      </c>
      <c r="I30" s="59" t="n">
        <v>15.04</v>
      </c>
      <c r="J30" s="60" t="e">
        <f aca="false">secToHours(H30)</f>
        <v>#VALUE!</v>
      </c>
      <c r="K30" s="63"/>
      <c r="L30" s="58" t="n">
        <v>422.0568</v>
      </c>
      <c r="M30" s="59" t="n">
        <v>37.9951</v>
      </c>
      <c r="N30" s="59" t="n">
        <v>38.1711</v>
      </c>
      <c r="O30" s="59" t="n">
        <v>38.5955</v>
      </c>
      <c r="P30" s="59" t="n">
        <v>10089.83</v>
      </c>
      <c r="Q30" s="59" t="n">
        <v>14.9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2174.8048</v>
      </c>
      <c r="E31" s="51" t="n">
        <v>57.2318</v>
      </c>
      <c r="F31" s="51" t="n">
        <v>53.5389</v>
      </c>
      <c r="G31" s="51" t="n">
        <v>52.8105</v>
      </c>
      <c r="H31" s="51" t="n">
        <v>11404.38</v>
      </c>
      <c r="I31" s="51" t="n">
        <v>18.38</v>
      </c>
      <c r="J31" s="52" t="e">
        <f aca="false">secToHours(H31)</f>
        <v>#VALUE!</v>
      </c>
      <c r="K31" s="61"/>
      <c r="L31" s="50" t="n">
        <v>2109.5912</v>
      </c>
      <c r="M31" s="51" t="n">
        <v>57.5654</v>
      </c>
      <c r="N31" s="51" t="n">
        <v>53.5841</v>
      </c>
      <c r="O31" s="51" t="n">
        <v>52.847</v>
      </c>
      <c r="P31" s="51" t="n">
        <v>11423.07</v>
      </c>
      <c r="Q31" s="51" t="n">
        <v>16.77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52.7667</v>
      </c>
      <c r="F32" s="55" t="n">
        <v>49.7069</v>
      </c>
      <c r="G32" s="55" t="n">
        <v>49.5228</v>
      </c>
      <c r="H32" s="55" t="n">
        <v>11308.65</v>
      </c>
      <c r="I32" s="55" t="n">
        <v>17.11</v>
      </c>
      <c r="J32" s="56" t="e">
        <f aca="false">secToHours(H32)</f>
        <v>#VALUE!</v>
      </c>
      <c r="K32" s="62"/>
      <c r="L32" s="54" t="n">
        <v>1824.284</v>
      </c>
      <c r="M32" s="55" t="n">
        <v>53.0046</v>
      </c>
      <c r="N32" s="55" t="n">
        <v>49.677</v>
      </c>
      <c r="O32" s="55" t="n">
        <v>49.4688</v>
      </c>
      <c r="P32" s="55" t="n">
        <v>11416.39</v>
      </c>
      <c r="Q32" s="55" t="n">
        <v>16.75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7.1463</v>
      </c>
      <c r="F33" s="55" t="n">
        <v>44.8646</v>
      </c>
      <c r="G33" s="55" t="n">
        <v>45.4685</v>
      </c>
      <c r="H33" s="55" t="n">
        <v>11312.83</v>
      </c>
      <c r="I33" s="55" t="n">
        <v>16.92</v>
      </c>
      <c r="J33" s="56" t="e">
        <f aca="false">secToHours(H33)</f>
        <v>#VALUE!</v>
      </c>
      <c r="K33" s="62"/>
      <c r="L33" s="54" t="n">
        <v>1577.428</v>
      </c>
      <c r="M33" s="55" t="n">
        <v>47.4585</v>
      </c>
      <c r="N33" s="55" t="n">
        <v>44.9772</v>
      </c>
      <c r="O33" s="55" t="n">
        <v>45.482</v>
      </c>
      <c r="P33" s="55" t="n">
        <v>11291.8</v>
      </c>
      <c r="Q33" s="55" t="n">
        <v>17.03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41.1126</v>
      </c>
      <c r="F34" s="59" t="n">
        <v>39.3467</v>
      </c>
      <c r="G34" s="59" t="n">
        <v>39.405</v>
      </c>
      <c r="H34" s="59" t="n">
        <v>11121.62</v>
      </c>
      <c r="I34" s="59" t="n">
        <v>17.58</v>
      </c>
      <c r="J34" s="60" t="e">
        <f aca="false">secToHours(H34)</f>
        <v>#VALUE!</v>
      </c>
      <c r="K34" s="63"/>
      <c r="L34" s="58" t="n">
        <v>1301.8632</v>
      </c>
      <c r="M34" s="59" t="n">
        <v>41.1852</v>
      </c>
      <c r="N34" s="59" t="n">
        <v>39.3398</v>
      </c>
      <c r="O34" s="59" t="n">
        <v>39.5437</v>
      </c>
      <c r="P34" s="59" t="n">
        <v>11153.43</v>
      </c>
      <c r="Q34" s="59" t="n">
        <v>16.97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5514.5104</v>
      </c>
      <c r="E35" s="51" t="n">
        <v>46.9163</v>
      </c>
      <c r="F35" s="51" t="n">
        <v>46.4838</v>
      </c>
      <c r="G35" s="51" t="n">
        <v>47.1341</v>
      </c>
      <c r="H35" s="51" t="n">
        <v>17227.61</v>
      </c>
      <c r="I35" s="51" t="n">
        <v>24.97</v>
      </c>
      <c r="J35" s="52" t="e">
        <f aca="false">secToHours(H35)</f>
        <v>#VALUE!</v>
      </c>
      <c r="K35" s="61"/>
      <c r="L35" s="50" t="n">
        <v>5481.172</v>
      </c>
      <c r="M35" s="51" t="n">
        <v>46.9676</v>
      </c>
      <c r="N35" s="51" t="n">
        <v>46.5102</v>
      </c>
      <c r="O35" s="51" t="n">
        <v>47.1378</v>
      </c>
      <c r="P35" s="51" t="n">
        <v>17365.25</v>
      </c>
      <c r="Q35" s="51" t="n">
        <v>24.1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4211</v>
      </c>
      <c r="F36" s="55" t="n">
        <v>41.7811</v>
      </c>
      <c r="G36" s="55" t="n">
        <v>42.5246</v>
      </c>
      <c r="H36" s="55" t="n">
        <v>16997.43</v>
      </c>
      <c r="I36" s="55" t="n">
        <v>24.33</v>
      </c>
      <c r="J36" s="56" t="e">
        <f aca="false">secToHours(H36)</f>
        <v>#VALUE!</v>
      </c>
      <c r="K36" s="62"/>
      <c r="L36" s="54" t="n">
        <v>3941.7504</v>
      </c>
      <c r="M36" s="55" t="n">
        <v>42.5112</v>
      </c>
      <c r="N36" s="55" t="n">
        <v>41.9192</v>
      </c>
      <c r="O36" s="55" t="n">
        <v>42.6035</v>
      </c>
      <c r="P36" s="55" t="n">
        <v>17008.65</v>
      </c>
      <c r="Q36" s="55" t="n">
        <v>24.2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8917</v>
      </c>
      <c r="F37" s="55" t="n">
        <v>37.1427</v>
      </c>
      <c r="G37" s="55" t="n">
        <v>37.7916</v>
      </c>
      <c r="H37" s="55" t="n">
        <v>16474.01</v>
      </c>
      <c r="I37" s="55" t="n">
        <v>23.41</v>
      </c>
      <c r="J37" s="56" t="e">
        <f aca="false">secToHours(H37)</f>
        <v>#VALUE!</v>
      </c>
      <c r="K37" s="62"/>
      <c r="L37" s="54" t="n">
        <v>2559.108</v>
      </c>
      <c r="M37" s="55" t="n">
        <v>38.0556</v>
      </c>
      <c r="N37" s="55" t="n">
        <v>37.3138</v>
      </c>
      <c r="O37" s="55" t="n">
        <v>37.9711</v>
      </c>
      <c r="P37" s="55" t="n">
        <v>16608.28</v>
      </c>
      <c r="Q37" s="55" t="n">
        <v>23.35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964</v>
      </c>
      <c r="F38" s="59" t="n">
        <v>32.7057</v>
      </c>
      <c r="G38" s="59" t="n">
        <v>33.2784</v>
      </c>
      <c r="H38" s="59" t="n">
        <v>15880.26</v>
      </c>
      <c r="I38" s="59" t="n">
        <v>22.6</v>
      </c>
      <c r="J38" s="60" t="e">
        <f aca="false">secToHours(H38)</f>
        <v>#VALUE!</v>
      </c>
      <c r="K38" s="63"/>
      <c r="L38" s="58" t="n">
        <v>1623.0608</v>
      </c>
      <c r="M38" s="59" t="n">
        <v>33.4421</v>
      </c>
      <c r="N38" s="59" t="n">
        <v>32.8155</v>
      </c>
      <c r="O38" s="59" t="n">
        <v>33.4024</v>
      </c>
      <c r="P38" s="59" t="n">
        <v>16027.17</v>
      </c>
      <c r="Q38" s="59" t="n">
        <v>22.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659.8675</v>
      </c>
      <c r="E39" s="51" t="n">
        <v>48.9676</v>
      </c>
      <c r="F39" s="51" t="n">
        <v>48.8133</v>
      </c>
      <c r="G39" s="51" t="n">
        <v>48.8895</v>
      </c>
      <c r="H39" s="51" t="n">
        <v>15668.38</v>
      </c>
      <c r="I39" s="51" t="n">
        <v>23.6</v>
      </c>
      <c r="J39" s="52" t="e">
        <f aca="false">secToHours(H39)</f>
        <v>#VALUE!</v>
      </c>
      <c r="K39" s="61"/>
      <c r="L39" s="50" t="n">
        <v>1654.0995</v>
      </c>
      <c r="M39" s="51" t="n">
        <v>49.0218</v>
      </c>
      <c r="N39" s="51" t="n">
        <v>48.8567</v>
      </c>
      <c r="O39" s="51" t="n">
        <v>48.9427</v>
      </c>
      <c r="P39" s="51" t="n">
        <v>15748.11</v>
      </c>
      <c r="Q39" s="51" t="n">
        <v>23.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1806</v>
      </c>
      <c r="F40" s="55" t="n">
        <v>44.9537</v>
      </c>
      <c r="G40" s="55" t="n">
        <v>45.0625</v>
      </c>
      <c r="H40" s="55" t="n">
        <v>14904.33</v>
      </c>
      <c r="I40" s="55" t="n">
        <v>22.55</v>
      </c>
      <c r="J40" s="56" t="e">
        <f aca="false">secToHours(H40)</f>
        <v>#VALUE!</v>
      </c>
      <c r="K40" s="62"/>
      <c r="L40" s="54" t="n">
        <v>959.5539</v>
      </c>
      <c r="M40" s="55" t="n">
        <v>45.2526</v>
      </c>
      <c r="N40" s="55" t="n">
        <v>45.0063</v>
      </c>
      <c r="O40" s="55" t="n">
        <v>45.1179</v>
      </c>
      <c r="P40" s="55" t="n">
        <v>14961.72</v>
      </c>
      <c r="Q40" s="55" t="n">
        <v>22.4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4712</v>
      </c>
      <c r="F41" s="55" t="n">
        <v>41.1312</v>
      </c>
      <c r="G41" s="55" t="n">
        <v>41.2567</v>
      </c>
      <c r="H41" s="55" t="n">
        <v>14105.09</v>
      </c>
      <c r="I41" s="55" t="n">
        <v>21.17</v>
      </c>
      <c r="J41" s="56" t="e">
        <f aca="false">secToHours(H41)</f>
        <v>#VALUE!</v>
      </c>
      <c r="K41" s="62"/>
      <c r="L41" s="54" t="n">
        <v>540.3837</v>
      </c>
      <c r="M41" s="55" t="n">
        <v>41.5455</v>
      </c>
      <c r="N41" s="55" t="n">
        <v>41.2099</v>
      </c>
      <c r="O41" s="55" t="n">
        <v>41.3342</v>
      </c>
      <c r="P41" s="55" t="n">
        <v>14233.98</v>
      </c>
      <c r="Q41" s="55" t="n">
        <v>21.05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7605</v>
      </c>
      <c r="F42" s="59" t="n">
        <v>37.3487</v>
      </c>
      <c r="G42" s="59" t="n">
        <v>37.4948</v>
      </c>
      <c r="H42" s="59" t="n">
        <v>13560.13</v>
      </c>
      <c r="I42" s="59" t="n">
        <v>20.44</v>
      </c>
      <c r="J42" s="60" t="e">
        <f aca="false">secToHours(H42)</f>
        <v>#VALUE!</v>
      </c>
      <c r="K42" s="63"/>
      <c r="L42" s="58" t="n">
        <v>313.2973</v>
      </c>
      <c r="M42" s="59" t="n">
        <v>37.818</v>
      </c>
      <c r="N42" s="59" t="n">
        <v>37.4167</v>
      </c>
      <c r="O42" s="59" t="n">
        <v>37.5443</v>
      </c>
      <c r="P42" s="59" t="n">
        <v>13583.58</v>
      </c>
      <c r="Q42" s="59" t="n">
        <v>20.53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59.6392</v>
      </c>
      <c r="E43" s="51" t="n">
        <v>46.3109</v>
      </c>
      <c r="F43" s="51" t="n">
        <v>45.9313</v>
      </c>
      <c r="G43" s="51" t="n">
        <v>45.6779</v>
      </c>
      <c r="H43" s="51" t="n">
        <v>21279.7</v>
      </c>
      <c r="I43" s="51" t="n">
        <v>32.43</v>
      </c>
      <c r="J43" s="52" t="e">
        <f aca="false">secToHours(H43)</f>
        <v>#VALUE!</v>
      </c>
      <c r="K43" s="61"/>
      <c r="L43" s="50" t="n">
        <v>12515.444</v>
      </c>
      <c r="M43" s="51" t="n">
        <v>46.3956</v>
      </c>
      <c r="N43" s="51" t="n">
        <v>46.0219</v>
      </c>
      <c r="O43" s="51" t="n">
        <v>45.725</v>
      </c>
      <c r="P43" s="51" t="n">
        <v>21407.42</v>
      </c>
      <c r="Q43" s="51" t="n">
        <v>29.1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2.0223</v>
      </c>
      <c r="F44" s="55" t="n">
        <v>41.3342</v>
      </c>
      <c r="G44" s="55" t="n">
        <v>41.4054</v>
      </c>
      <c r="H44" s="55" t="n">
        <v>19399.66</v>
      </c>
      <c r="I44" s="55" t="n">
        <v>30.63</v>
      </c>
      <c r="J44" s="56" t="e">
        <f aca="false">secToHours(H44)</f>
        <v>#VALUE!</v>
      </c>
      <c r="K44" s="62"/>
      <c r="L44" s="54" t="n">
        <v>8060.9728</v>
      </c>
      <c r="M44" s="55" t="n">
        <v>42.1205</v>
      </c>
      <c r="N44" s="55" t="n">
        <v>41.4322</v>
      </c>
      <c r="O44" s="55" t="n">
        <v>41.4809</v>
      </c>
      <c r="P44" s="55" t="n">
        <v>19568.97</v>
      </c>
      <c r="Q44" s="55" t="n">
        <v>29.78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7.575</v>
      </c>
      <c r="F45" s="55" t="n">
        <v>36.5358</v>
      </c>
      <c r="G45" s="55" t="n">
        <v>36.8068</v>
      </c>
      <c r="H45" s="55" t="n">
        <v>17911.14</v>
      </c>
      <c r="I45" s="55" t="n">
        <v>27.48</v>
      </c>
      <c r="J45" s="56" t="e">
        <f aca="false">secToHours(H45)</f>
        <v>#VALUE!</v>
      </c>
      <c r="K45" s="62"/>
      <c r="L45" s="54" t="n">
        <v>4524.4792</v>
      </c>
      <c r="M45" s="55" t="n">
        <v>37.7252</v>
      </c>
      <c r="N45" s="55" t="n">
        <v>36.671</v>
      </c>
      <c r="O45" s="55" t="n">
        <v>36.9252</v>
      </c>
      <c r="P45" s="55" t="n">
        <v>18039.43</v>
      </c>
      <c r="Q45" s="55" t="n">
        <v>27.64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3.409</v>
      </c>
      <c r="F46" s="59" t="n">
        <v>32.1858</v>
      </c>
      <c r="G46" s="59" t="n">
        <v>32.5037</v>
      </c>
      <c r="H46" s="59" t="n">
        <v>16677.9</v>
      </c>
      <c r="I46" s="59" t="n">
        <v>26.37</v>
      </c>
      <c r="J46" s="60" t="e">
        <f aca="false">secToHours(H46)</f>
        <v>#VALUE!</v>
      </c>
      <c r="K46" s="63"/>
      <c r="L46" s="58" t="n">
        <v>2207.2064</v>
      </c>
      <c r="M46" s="59" t="n">
        <v>33.4841</v>
      </c>
      <c r="N46" s="59" t="n">
        <v>32.2571</v>
      </c>
      <c r="O46" s="59" t="n">
        <v>32.6119</v>
      </c>
      <c r="P46" s="59" t="n">
        <v>16737.24</v>
      </c>
      <c r="Q46" s="59" t="n">
        <v>25.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588.0744</v>
      </c>
      <c r="E47" s="51" t="n">
        <v>51.9817</v>
      </c>
      <c r="F47" s="51" t="n">
        <v>51.3588</v>
      </c>
      <c r="G47" s="51" t="n">
        <v>51.7012</v>
      </c>
      <c r="H47" s="51" t="n">
        <v>9835.82</v>
      </c>
      <c r="I47" s="51" t="n">
        <v>14.93</v>
      </c>
      <c r="J47" s="52" t="e">
        <f aca="false">secToHours(H47)</f>
        <v>#VALUE!</v>
      </c>
      <c r="K47" s="61"/>
      <c r="L47" s="50" t="n">
        <v>584.7272</v>
      </c>
      <c r="M47" s="51" t="n">
        <v>52.083</v>
      </c>
      <c r="N47" s="51" t="n">
        <v>51.3837</v>
      </c>
      <c r="O47" s="51" t="n">
        <v>51.522</v>
      </c>
      <c r="P47" s="51" t="n">
        <v>9829.59</v>
      </c>
      <c r="Q47" s="51" t="n">
        <v>14.78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4303</v>
      </c>
      <c r="F48" s="55" t="n">
        <v>47.2106</v>
      </c>
      <c r="G48" s="55" t="n">
        <v>47.0194</v>
      </c>
      <c r="H48" s="55" t="n">
        <v>9819.87</v>
      </c>
      <c r="I48" s="55" t="n">
        <v>14.57</v>
      </c>
      <c r="J48" s="56" t="e">
        <f aca="false">secToHours(H48)</f>
        <v>#VALUE!</v>
      </c>
      <c r="K48" s="62"/>
      <c r="L48" s="54" t="n">
        <v>498.5928</v>
      </c>
      <c r="M48" s="55" t="n">
        <v>47.6014</v>
      </c>
      <c r="N48" s="55" t="n">
        <v>47.1888</v>
      </c>
      <c r="O48" s="55" t="n">
        <v>47.1567</v>
      </c>
      <c r="P48" s="55" t="n">
        <v>9843.78</v>
      </c>
      <c r="Q48" s="55" t="n">
        <v>15.27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473</v>
      </c>
      <c r="F49" s="55" t="n">
        <v>42.5059</v>
      </c>
      <c r="G49" s="55" t="n">
        <v>42.2378</v>
      </c>
      <c r="H49" s="55" t="n">
        <v>9796.28</v>
      </c>
      <c r="I49" s="55" t="n">
        <v>15.84</v>
      </c>
      <c r="J49" s="56" t="e">
        <f aca="false">secToHours(H49)</f>
        <v>#VALUE!</v>
      </c>
      <c r="K49" s="62"/>
      <c r="L49" s="54" t="n">
        <v>419.7656</v>
      </c>
      <c r="M49" s="55" t="n">
        <v>42.6127</v>
      </c>
      <c r="N49" s="55" t="n">
        <v>42.5904</v>
      </c>
      <c r="O49" s="55" t="n">
        <v>42.1263</v>
      </c>
      <c r="P49" s="55" t="n">
        <v>9815.01</v>
      </c>
      <c r="Q49" s="55" t="n">
        <v>14.62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912</v>
      </c>
      <c r="F50" s="59" t="n">
        <v>37.3753</v>
      </c>
      <c r="G50" s="59" t="n">
        <v>36.3507</v>
      </c>
      <c r="H50" s="59" t="n">
        <v>9758.6</v>
      </c>
      <c r="I50" s="59" t="n">
        <v>14.56</v>
      </c>
      <c r="J50" s="60" t="e">
        <f aca="false">secToHours(H50)</f>
        <v>#VALUE!</v>
      </c>
      <c r="K50" s="63"/>
      <c r="L50" s="58" t="n">
        <v>315.3848</v>
      </c>
      <c r="M50" s="59" t="n">
        <v>36.3356</v>
      </c>
      <c r="N50" s="59" t="n">
        <v>37.5524</v>
      </c>
      <c r="O50" s="59" t="n">
        <v>36.2069</v>
      </c>
      <c r="P50" s="59" t="n">
        <v>9774.67</v>
      </c>
      <c r="Q50" s="59" t="n">
        <v>15.47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1340.3888</v>
      </c>
      <c r="E51" s="51" t="n">
        <v>49.8314</v>
      </c>
      <c r="F51" s="51" t="n">
        <v>48.9442</v>
      </c>
      <c r="G51" s="51" t="n">
        <v>48.7884</v>
      </c>
      <c r="H51" s="51" t="n">
        <v>7271.04</v>
      </c>
      <c r="I51" s="51" t="n">
        <v>11.1</v>
      </c>
      <c r="J51" s="52" t="e">
        <f aca="false">secToHours(H51)</f>
        <v>#VALUE!</v>
      </c>
      <c r="K51" s="61"/>
      <c r="L51" s="50" t="n">
        <v>1352.2896</v>
      </c>
      <c r="M51" s="51" t="n">
        <v>49.9052</v>
      </c>
      <c r="N51" s="51" t="n">
        <v>48.7709</v>
      </c>
      <c r="O51" s="51" t="n">
        <v>48.6784</v>
      </c>
      <c r="P51" s="51" t="n">
        <v>7335.95</v>
      </c>
      <c r="Q51" s="51" t="n">
        <v>11.0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5.8385</v>
      </c>
      <c r="F52" s="55" t="n">
        <v>44.9328</v>
      </c>
      <c r="G52" s="55" t="n">
        <v>44.5803</v>
      </c>
      <c r="H52" s="55" t="n">
        <v>7145.48</v>
      </c>
      <c r="I52" s="55" t="n">
        <v>10.86</v>
      </c>
      <c r="J52" s="56" t="e">
        <f aca="false">secToHours(H52)</f>
        <v>#VALUE!</v>
      </c>
      <c r="K52" s="62"/>
      <c r="L52" s="54" t="n">
        <v>877.0016</v>
      </c>
      <c r="M52" s="55" t="n">
        <v>45.8443</v>
      </c>
      <c r="N52" s="55" t="n">
        <v>44.8271</v>
      </c>
      <c r="O52" s="55" t="n">
        <v>44.5228</v>
      </c>
      <c r="P52" s="55" t="n">
        <v>7160.9</v>
      </c>
      <c r="Q52" s="55" t="n">
        <v>10.72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1.0708</v>
      </c>
      <c r="F53" s="55" t="n">
        <v>40.5694</v>
      </c>
      <c r="G53" s="55" t="n">
        <v>40.0334</v>
      </c>
      <c r="H53" s="55" t="n">
        <v>7029.51</v>
      </c>
      <c r="I53" s="55" t="n">
        <v>10.78</v>
      </c>
      <c r="J53" s="56" t="e">
        <f aca="false">secToHours(H53)</f>
        <v>#VALUE!</v>
      </c>
      <c r="K53" s="62"/>
      <c r="L53" s="54" t="n">
        <v>663.7536</v>
      </c>
      <c r="M53" s="55" t="n">
        <v>41.1654</v>
      </c>
      <c r="N53" s="55" t="n">
        <v>40.6036</v>
      </c>
      <c r="O53" s="55" t="n">
        <v>40.1764</v>
      </c>
      <c r="P53" s="55" t="n">
        <v>7076.26</v>
      </c>
      <c r="Q53" s="55" t="n">
        <v>10.65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5.5297</v>
      </c>
      <c r="F54" s="59" t="n">
        <v>35.4205</v>
      </c>
      <c r="G54" s="59" t="n">
        <v>34.9912</v>
      </c>
      <c r="H54" s="59" t="n">
        <v>6957.15</v>
      </c>
      <c r="I54" s="59" t="n">
        <v>10.69</v>
      </c>
      <c r="J54" s="60" t="e">
        <f aca="false">secToHours(H54)</f>
        <v>#VALUE!</v>
      </c>
      <c r="K54" s="63"/>
      <c r="L54" s="58" t="n">
        <v>499.4608</v>
      </c>
      <c r="M54" s="59" t="n">
        <v>35.7002</v>
      </c>
      <c r="N54" s="59" t="n">
        <v>35.6222</v>
      </c>
      <c r="O54" s="59" t="n">
        <v>35.1488</v>
      </c>
      <c r="P54" s="59" t="n">
        <v>6958.4</v>
      </c>
      <c r="Q54" s="59" t="n">
        <v>10.5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90.5112</v>
      </c>
      <c r="E55" s="51" t="n">
        <v>47.9082</v>
      </c>
      <c r="F55" s="51" t="n">
        <v>47.9211</v>
      </c>
      <c r="G55" s="51" t="n">
        <v>47.6826</v>
      </c>
      <c r="H55" s="51" t="n">
        <v>26295.33</v>
      </c>
      <c r="I55" s="51" t="n">
        <v>34.14</v>
      </c>
      <c r="J55" s="52" t="e">
        <f aca="false">secToHours(H55)</f>
        <v>#VALUE!</v>
      </c>
      <c r="K55" s="61"/>
      <c r="L55" s="50" t="n">
        <v>27127.016</v>
      </c>
      <c r="M55" s="51" t="n">
        <v>48.1449</v>
      </c>
      <c r="N55" s="51" t="n">
        <v>48.0814</v>
      </c>
      <c r="O55" s="51" t="n">
        <v>47.8523</v>
      </c>
      <c r="P55" s="51" t="n">
        <v>25476.09</v>
      </c>
      <c r="Q55" s="51" t="n">
        <v>30.2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5197</v>
      </c>
      <c r="F56" s="55" t="n">
        <v>42.5211</v>
      </c>
      <c r="G56" s="55" t="n">
        <v>42.3644</v>
      </c>
      <c r="H56" s="55" t="n">
        <v>24237.1</v>
      </c>
      <c r="I56" s="55" t="n">
        <v>31.51</v>
      </c>
      <c r="J56" s="56" t="e">
        <f aca="false">secToHours(H56)</f>
        <v>#VALUE!</v>
      </c>
      <c r="K56" s="62"/>
      <c r="L56" s="54" t="n">
        <v>20759.9064</v>
      </c>
      <c r="M56" s="55" t="n">
        <v>42.8423</v>
      </c>
      <c r="N56" s="55" t="n">
        <v>42.8103</v>
      </c>
      <c r="O56" s="55" t="n">
        <v>42.6544</v>
      </c>
      <c r="P56" s="55" t="n">
        <v>24477.04</v>
      </c>
      <c r="Q56" s="55" t="n">
        <v>31.89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4428</v>
      </c>
      <c r="F57" s="55" t="n">
        <v>36.4645</v>
      </c>
      <c r="G57" s="55" t="n">
        <v>36.2943</v>
      </c>
      <c r="H57" s="55" t="n">
        <v>21630.32</v>
      </c>
      <c r="I57" s="55" t="n">
        <v>28.85</v>
      </c>
      <c r="J57" s="56" t="e">
        <f aca="false">secToHours(H57)</f>
        <v>#VALUE!</v>
      </c>
      <c r="K57" s="62"/>
      <c r="L57" s="54" t="n">
        <v>14412.2656</v>
      </c>
      <c r="M57" s="55" t="n">
        <v>36.6537</v>
      </c>
      <c r="N57" s="55" t="n">
        <v>36.6585</v>
      </c>
      <c r="O57" s="55" t="n">
        <v>36.5</v>
      </c>
      <c r="P57" s="55" t="n">
        <v>21872.59</v>
      </c>
      <c r="Q57" s="55" t="n">
        <v>28.87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1488</v>
      </c>
      <c r="F58" s="59" t="n">
        <v>31.2236</v>
      </c>
      <c r="G58" s="59" t="n">
        <v>31.015</v>
      </c>
      <c r="H58" s="59" t="n">
        <v>19150.32</v>
      </c>
      <c r="I58" s="59" t="n">
        <v>26.58</v>
      </c>
      <c r="J58" s="60" t="e">
        <f aca="false">secToHours(H58)</f>
        <v>#VALUE!</v>
      </c>
      <c r="K58" s="63"/>
      <c r="L58" s="58" t="n">
        <v>9670.7768</v>
      </c>
      <c r="M58" s="59" t="n">
        <v>31.2935</v>
      </c>
      <c r="N58" s="59" t="n">
        <v>31.3367</v>
      </c>
      <c r="O58" s="59" t="n">
        <v>31.1486</v>
      </c>
      <c r="P58" s="59" t="n">
        <v>19319.02</v>
      </c>
      <c r="Q58" s="59" t="n">
        <v>23.55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0255.28</v>
      </c>
      <c r="I59" s="51" t="n">
        <v>13.62</v>
      </c>
      <c r="J59" s="52" t="e">
        <f aca="false">secToHours(H59)</f>
        <v>#VALUE!</v>
      </c>
      <c r="K59" s="79"/>
      <c r="L59" s="50" t="n">
        <v>639.616</v>
      </c>
      <c r="M59" s="51" t="n">
        <v>51.5576</v>
      </c>
      <c r="N59" s="51" t="n">
        <v>51.237</v>
      </c>
      <c r="O59" s="51" t="n">
        <v>51.2164</v>
      </c>
      <c r="P59" s="51" t="n">
        <v>10277.58</v>
      </c>
      <c r="Q59" s="51" t="n">
        <v>13.5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0184.05</v>
      </c>
      <c r="I60" s="55" t="n">
        <v>13.74</v>
      </c>
      <c r="J60" s="56" t="e">
        <f aca="false">secToHours(H60)</f>
        <v>#VALUE!</v>
      </c>
      <c r="L60" s="54" t="n">
        <v>530.4392</v>
      </c>
      <c r="M60" s="55" t="n">
        <v>46.8761</v>
      </c>
      <c r="N60" s="55" t="n">
        <v>46.4411</v>
      </c>
      <c r="O60" s="55" t="n">
        <v>46.8356</v>
      </c>
      <c r="P60" s="55" t="n">
        <v>10209.38</v>
      </c>
      <c r="Q60" s="55" t="n">
        <v>13.61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0096.72</v>
      </c>
      <c r="I61" s="55" t="n">
        <v>13.79</v>
      </c>
      <c r="J61" s="56" t="e">
        <f aca="false">secToHours(H61)</f>
        <v>#VALUE!</v>
      </c>
      <c r="L61" s="54" t="n">
        <v>444.56</v>
      </c>
      <c r="M61" s="55" t="n">
        <v>41.9105</v>
      </c>
      <c r="N61" s="55" t="n">
        <v>41.6907</v>
      </c>
      <c r="O61" s="55" t="n">
        <v>42.318</v>
      </c>
      <c r="P61" s="55" t="n">
        <v>10197.43</v>
      </c>
      <c r="Q61" s="55" t="n">
        <v>13.59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0132.04</v>
      </c>
      <c r="I62" s="59" t="n">
        <v>13.75</v>
      </c>
      <c r="J62" s="60" t="e">
        <f aca="false">secToHours(H62)</f>
        <v>#VALUE!</v>
      </c>
      <c r="L62" s="58" t="n">
        <v>342.7736</v>
      </c>
      <c r="M62" s="59" t="n">
        <v>36.6458</v>
      </c>
      <c r="N62" s="59" t="n">
        <v>36.2175</v>
      </c>
      <c r="O62" s="59" t="n">
        <v>37.0538</v>
      </c>
      <c r="P62" s="59" t="n">
        <v>10116.54</v>
      </c>
      <c r="Q62" s="59" t="n">
        <v>13.64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2229.44</v>
      </c>
      <c r="I63" s="51" t="n">
        <v>15.19</v>
      </c>
      <c r="J63" s="52" t="e">
        <f aca="false">secToHours(H63)</f>
        <v>#VALUE!</v>
      </c>
      <c r="L63" s="50" t="n">
        <v>1458.8008</v>
      </c>
      <c r="M63" s="51" t="n">
        <v>53.6283</v>
      </c>
      <c r="N63" s="51" t="n">
        <v>53.5815</v>
      </c>
      <c r="O63" s="51" t="n">
        <v>52.9919</v>
      </c>
      <c r="P63" s="51" t="n">
        <v>12316.94</v>
      </c>
      <c r="Q63" s="51" t="n">
        <v>15.1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2084.44</v>
      </c>
      <c r="I64" s="55" t="n">
        <v>15.43</v>
      </c>
      <c r="J64" s="56" t="e">
        <f aca="false">secToHours(H64)</f>
        <v>#VALUE!</v>
      </c>
      <c r="L64" s="54" t="n">
        <v>1286.1792</v>
      </c>
      <c r="M64" s="55" t="n">
        <v>48.3165</v>
      </c>
      <c r="N64" s="55" t="n">
        <v>47.8982</v>
      </c>
      <c r="O64" s="55" t="n">
        <v>48.2193</v>
      </c>
      <c r="P64" s="55" t="n">
        <v>12130.64</v>
      </c>
      <c r="Q64" s="55" t="n">
        <v>15.49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1869.47</v>
      </c>
      <c r="I65" s="55" t="n">
        <v>15.48</v>
      </c>
      <c r="J65" s="56" t="e">
        <f aca="false">secToHours(H65)</f>
        <v>#VALUE!</v>
      </c>
      <c r="L65" s="54" t="n">
        <v>1094.3824</v>
      </c>
      <c r="M65" s="55" t="n">
        <v>42.5647</v>
      </c>
      <c r="N65" s="55" t="n">
        <v>41.5065</v>
      </c>
      <c r="O65" s="55" t="n">
        <v>43.4952</v>
      </c>
      <c r="P65" s="55" t="n">
        <v>11916.74</v>
      </c>
      <c r="Q65" s="55" t="n">
        <v>15.29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1538.89</v>
      </c>
      <c r="I66" s="59" t="n">
        <v>15.42</v>
      </c>
      <c r="J66" s="60" t="e">
        <f aca="false">secToHours(H66)</f>
        <v>#VALUE!</v>
      </c>
      <c r="L66" s="58" t="n">
        <v>816.2848</v>
      </c>
      <c r="M66" s="59" t="n">
        <v>36.6016</v>
      </c>
      <c r="N66" s="59" t="n">
        <v>36.4693</v>
      </c>
      <c r="O66" s="59" t="n">
        <v>37.3892</v>
      </c>
      <c r="P66" s="59" t="n">
        <v>11629.45</v>
      </c>
      <c r="Q66" s="59" t="n">
        <v>15.2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6672.84</v>
      </c>
      <c r="I67" s="51" t="n">
        <v>21.93</v>
      </c>
      <c r="J67" s="52" t="e">
        <f aca="false">secToHours(H67)</f>
        <v>#VALUE!</v>
      </c>
      <c r="L67" s="50" t="n">
        <v>3107.9896</v>
      </c>
      <c r="M67" s="51" t="n">
        <v>47.1952</v>
      </c>
      <c r="N67" s="51" t="n">
        <v>47.6954</v>
      </c>
      <c r="O67" s="51" t="n">
        <v>47.8234</v>
      </c>
      <c r="P67" s="51" t="n">
        <v>16683.44</v>
      </c>
      <c r="Q67" s="51" t="n">
        <v>21.2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6226.08</v>
      </c>
      <c r="I68" s="55" t="n">
        <v>21.34</v>
      </c>
      <c r="J68" s="56" t="e">
        <f aca="false">secToHours(H68)</f>
        <v>#VALUE!</v>
      </c>
      <c r="L68" s="54" t="n">
        <v>1958.0808</v>
      </c>
      <c r="M68" s="55" t="n">
        <v>42.8465</v>
      </c>
      <c r="N68" s="55" t="n">
        <v>43.5907</v>
      </c>
      <c r="O68" s="55" t="n">
        <v>43.625</v>
      </c>
      <c r="P68" s="55" t="n">
        <v>16330.03</v>
      </c>
      <c r="Q68" s="55" t="n">
        <v>21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5742.94</v>
      </c>
      <c r="I69" s="55" t="n">
        <v>20.49</v>
      </c>
      <c r="J69" s="56" t="e">
        <f aca="false">secToHours(H69)</f>
        <v>#VALUE!</v>
      </c>
      <c r="L69" s="54" t="n">
        <v>1135.8752</v>
      </c>
      <c r="M69" s="55" t="n">
        <v>38.2116</v>
      </c>
      <c r="N69" s="55" t="n">
        <v>39.6844</v>
      </c>
      <c r="O69" s="55" t="n">
        <v>39.696</v>
      </c>
      <c r="P69" s="55" t="n">
        <v>15799.22</v>
      </c>
      <c r="Q69" s="55" t="n">
        <v>20.14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5306.92</v>
      </c>
      <c r="I70" s="59" t="n">
        <v>19.9</v>
      </c>
      <c r="J70" s="60" t="e">
        <f aca="false">secToHours(H70)</f>
        <v>#VALUE!</v>
      </c>
      <c r="L70" s="58" t="n">
        <v>697.7216</v>
      </c>
      <c r="M70" s="59" t="n">
        <v>33.3226</v>
      </c>
      <c r="N70" s="59" t="n">
        <v>36.7674</v>
      </c>
      <c r="O70" s="59" t="n">
        <v>36.5526</v>
      </c>
      <c r="P70" s="59" t="n">
        <v>15374.51</v>
      </c>
      <c r="Q70" s="59" t="n">
        <v>19.7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4689.59</v>
      </c>
      <c r="I71" s="51" t="n">
        <v>20.08</v>
      </c>
      <c r="J71" s="52" t="e">
        <f aca="false">secToHours(H71)</f>
        <v>#VALUE!</v>
      </c>
      <c r="L71" s="50" t="n">
        <v>686.055</v>
      </c>
      <c r="M71" s="51" t="n">
        <v>49.1292</v>
      </c>
      <c r="N71" s="51" t="n">
        <v>53.9367</v>
      </c>
      <c r="O71" s="51" t="n">
        <v>55.0835</v>
      </c>
      <c r="P71" s="51" t="n">
        <v>14687.83</v>
      </c>
      <c r="Q71" s="51" t="n">
        <v>20.2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4000.99</v>
      </c>
      <c r="I72" s="55" t="n">
        <v>19.22</v>
      </c>
      <c r="J72" s="56" t="e">
        <f aca="false">secToHours(H72)</f>
        <v>#VALUE!</v>
      </c>
      <c r="L72" s="54" t="n">
        <v>394.6605</v>
      </c>
      <c r="M72" s="55" t="n">
        <v>45.3922</v>
      </c>
      <c r="N72" s="55" t="n">
        <v>50.8521</v>
      </c>
      <c r="O72" s="55" t="n">
        <v>52.0247</v>
      </c>
      <c r="P72" s="55" t="n">
        <v>14051.75</v>
      </c>
      <c r="Q72" s="55" t="n">
        <v>19.13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3480.31</v>
      </c>
      <c r="I73" s="55" t="n">
        <v>18.68</v>
      </c>
      <c r="J73" s="56" t="e">
        <f aca="false">secToHours(H73)</f>
        <v>#VALUE!</v>
      </c>
      <c r="L73" s="54" t="n">
        <v>230.7731</v>
      </c>
      <c r="M73" s="55" t="n">
        <v>41.5531</v>
      </c>
      <c r="N73" s="55" t="n">
        <v>47.6565</v>
      </c>
      <c r="O73" s="55" t="n">
        <v>48.9888</v>
      </c>
      <c r="P73" s="55" t="n">
        <v>13517.21</v>
      </c>
      <c r="Q73" s="55" t="n">
        <v>18.63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3019.21</v>
      </c>
      <c r="I74" s="59" t="n">
        <v>17.94</v>
      </c>
      <c r="J74" s="60" t="e">
        <f aca="false">secToHours(H74)</f>
        <v>#VALUE!</v>
      </c>
      <c r="L74" s="58" t="n">
        <v>139.1165</v>
      </c>
      <c r="M74" s="59" t="n">
        <v>37.5989</v>
      </c>
      <c r="N74" s="59" t="n">
        <v>44.437</v>
      </c>
      <c r="O74" s="59" t="n">
        <v>46.0541</v>
      </c>
      <c r="P74" s="59" t="n">
        <v>13189.2</v>
      </c>
      <c r="Q74" s="59" t="n">
        <v>17.8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6490.87</v>
      </c>
      <c r="I75" s="51" t="n">
        <v>21.25</v>
      </c>
      <c r="J75" s="52" t="e">
        <f aca="false">secToHours(H75)</f>
        <v>#VALUE!</v>
      </c>
      <c r="L75" s="50" t="n">
        <v>1757.6256</v>
      </c>
      <c r="M75" s="51" t="n">
        <v>46.0806</v>
      </c>
      <c r="N75" s="51" t="n">
        <v>48.5373</v>
      </c>
      <c r="O75" s="51" t="n">
        <v>49.9466</v>
      </c>
      <c r="P75" s="51" t="n">
        <v>16596.71</v>
      </c>
      <c r="Q75" s="51" t="n">
        <v>21.59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6015.04</v>
      </c>
      <c r="I76" s="55" t="n">
        <v>21</v>
      </c>
      <c r="J76" s="56" t="e">
        <f aca="false">secToHours(H76)</f>
        <v>#VALUE!</v>
      </c>
      <c r="L76" s="54" t="n">
        <v>1117.4144</v>
      </c>
      <c r="M76" s="55" t="n">
        <v>41.6754</v>
      </c>
      <c r="N76" s="55" t="n">
        <v>45.2549</v>
      </c>
      <c r="O76" s="55" t="n">
        <v>47.4717</v>
      </c>
      <c r="P76" s="55" t="n">
        <v>16111.73</v>
      </c>
      <c r="Q76" s="55" t="n">
        <v>18.57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5445.82</v>
      </c>
      <c r="I77" s="55" t="n">
        <v>20.41</v>
      </c>
      <c r="J77" s="56" t="e">
        <f aca="false">secToHours(H77)</f>
        <v>#VALUE!</v>
      </c>
      <c r="L77" s="54" t="n">
        <v>676.0672</v>
      </c>
      <c r="M77" s="55" t="n">
        <v>37.3247</v>
      </c>
      <c r="N77" s="55" t="n">
        <v>41.6864</v>
      </c>
      <c r="O77" s="55" t="n">
        <v>44.6927</v>
      </c>
      <c r="P77" s="55" t="n">
        <v>15521.14</v>
      </c>
      <c r="Q77" s="55" t="n">
        <v>20.16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4874.01</v>
      </c>
      <c r="I78" s="59" t="n">
        <v>19.9</v>
      </c>
      <c r="J78" s="60" t="e">
        <f aca="false">secToHours(H78)</f>
        <v>#VALUE!</v>
      </c>
      <c r="L78" s="58" t="n">
        <v>402.552</v>
      </c>
      <c r="M78" s="59" t="n">
        <v>33.5698</v>
      </c>
      <c r="N78" s="59" t="n">
        <v>37.8918</v>
      </c>
      <c r="O78" s="59" t="n">
        <v>40.9151</v>
      </c>
      <c r="P78" s="59" t="n">
        <v>14909.39</v>
      </c>
      <c r="Q78" s="59" t="n">
        <v>19.5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38856.05</v>
      </c>
      <c r="I79" s="51" t="n">
        <v>58.44</v>
      </c>
      <c r="J79" s="52" t="e">
        <f aca="false">secToHours(H79)</f>
        <v>#VALUE!</v>
      </c>
      <c r="L79" s="50" t="n">
        <v>8547.5336</v>
      </c>
      <c r="M79" s="51" t="n">
        <v>45.2167</v>
      </c>
      <c r="N79" s="51" t="n">
        <v>47.9299</v>
      </c>
      <c r="O79" s="51" t="n">
        <v>47.3371</v>
      </c>
      <c r="P79" s="51" t="n">
        <v>40617.57</v>
      </c>
      <c r="Q79" s="51" t="n">
        <v>66.0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3273.63</v>
      </c>
      <c r="I80" s="55" t="n">
        <v>50.14</v>
      </c>
      <c r="J80" s="56" t="e">
        <f aca="false">secToHours(H80)</f>
        <v>#VALUE!</v>
      </c>
      <c r="L80" s="54" t="n">
        <v>4170.2432</v>
      </c>
      <c r="M80" s="55" t="n">
        <v>41.8532</v>
      </c>
      <c r="N80" s="55" t="n">
        <v>45.2569</v>
      </c>
      <c r="O80" s="55" t="n">
        <v>44.7487</v>
      </c>
      <c r="P80" s="55" t="n">
        <v>33045.91</v>
      </c>
      <c r="Q80" s="55" t="n">
        <v>50.33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29239.19</v>
      </c>
      <c r="I81" s="55" t="n">
        <v>44.1</v>
      </c>
      <c r="J81" s="56" t="e">
        <f aca="false">secToHours(H81)</f>
        <v>#VALUE!</v>
      </c>
      <c r="L81" s="54" t="n">
        <v>2054.3608</v>
      </c>
      <c r="M81" s="55" t="n">
        <v>38.5007</v>
      </c>
      <c r="N81" s="55" t="n">
        <v>42.5816</v>
      </c>
      <c r="O81" s="55" t="n">
        <v>42.1765</v>
      </c>
      <c r="P81" s="55" t="n">
        <v>29368.48</v>
      </c>
      <c r="Q81" s="55" t="n">
        <v>44.24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26983.98</v>
      </c>
      <c r="I82" s="59" t="n">
        <v>44.99</v>
      </c>
      <c r="J82" s="60" t="e">
        <f aca="false">secToHours(H82)</f>
        <v>#VALUE!</v>
      </c>
      <c r="L82" s="58" t="n">
        <v>1031.0904</v>
      </c>
      <c r="M82" s="59" t="n">
        <v>35.4444</v>
      </c>
      <c r="N82" s="59" t="n">
        <v>40.0353</v>
      </c>
      <c r="O82" s="59" t="n">
        <v>39.7497</v>
      </c>
      <c r="P82" s="59" t="n">
        <v>25501.81</v>
      </c>
      <c r="Q82" s="59" t="n">
        <v>40.52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7251.21</v>
      </c>
      <c r="I83" s="51" t="n">
        <v>9.9</v>
      </c>
      <c r="J83" s="52" t="e">
        <f aca="false">secToHours(H83)</f>
        <v>#VALUE!</v>
      </c>
      <c r="L83" s="50" t="n">
        <v>782.6272</v>
      </c>
      <c r="M83" s="51" t="n">
        <v>48.4902</v>
      </c>
      <c r="N83" s="51" t="n">
        <v>49.4436</v>
      </c>
      <c r="O83" s="51" t="n">
        <v>50.3205</v>
      </c>
      <c r="P83" s="51" t="n">
        <v>7297.89</v>
      </c>
      <c r="Q83" s="51" t="n">
        <v>9.7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7205.95</v>
      </c>
      <c r="I84" s="55" t="n">
        <v>9.95</v>
      </c>
      <c r="J84" s="56" t="e">
        <f aca="false">secToHours(H84)</f>
        <v>#VALUE!</v>
      </c>
      <c r="L84" s="54" t="n">
        <v>613.8896</v>
      </c>
      <c r="M84" s="55" t="n">
        <v>44.2588</v>
      </c>
      <c r="N84" s="55" t="n">
        <v>44.7062</v>
      </c>
      <c r="O84" s="55" t="n">
        <v>45.2226</v>
      </c>
      <c r="P84" s="55" t="n">
        <v>7224.55</v>
      </c>
      <c r="Q84" s="55" t="n">
        <v>9.69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7123.53</v>
      </c>
      <c r="I85" s="55" t="n">
        <v>9.73</v>
      </c>
      <c r="J85" s="56" t="e">
        <f aca="false">secToHours(H85)</f>
        <v>#VALUE!</v>
      </c>
      <c r="L85" s="54" t="n">
        <v>417.4256</v>
      </c>
      <c r="M85" s="55" t="n">
        <v>39.5312</v>
      </c>
      <c r="N85" s="55" t="n">
        <v>39.6931</v>
      </c>
      <c r="O85" s="55" t="n">
        <v>39.7565</v>
      </c>
      <c r="P85" s="55" t="n">
        <v>7156.24</v>
      </c>
      <c r="Q85" s="55" t="n">
        <v>9.52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7036.17</v>
      </c>
      <c r="I86" s="59" t="n">
        <v>9.71</v>
      </c>
      <c r="J86" s="60" t="e">
        <f aca="false">secToHours(H86)</f>
        <v>#VALUE!</v>
      </c>
      <c r="L86" s="58" t="n">
        <v>239.8648</v>
      </c>
      <c r="M86" s="59" t="n">
        <v>34.622</v>
      </c>
      <c r="N86" s="59" t="n">
        <v>35.5157</v>
      </c>
      <c r="O86" s="59" t="n">
        <v>35.5617</v>
      </c>
      <c r="P86" s="59" t="n">
        <v>7050.41</v>
      </c>
      <c r="Q86" s="59" t="n">
        <v>9.5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40867.75</v>
      </c>
      <c r="I87" s="51" t="n">
        <v>69.81</v>
      </c>
      <c r="J87" s="52" t="e">
        <f aca="false">secToHours(H87)</f>
        <v>#VALUE!</v>
      </c>
      <c r="L87" s="50" t="n">
        <v>24491.2072</v>
      </c>
      <c r="M87" s="51" t="n">
        <v>38.1957</v>
      </c>
      <c r="N87" s="51" t="n">
        <v>38.5603</v>
      </c>
      <c r="O87" s="51" t="n">
        <v>42.9316</v>
      </c>
      <c r="P87" s="51" t="n">
        <v>41493.74</v>
      </c>
      <c r="Q87" s="51" t="n">
        <v>73.0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29114.62</v>
      </c>
      <c r="I88" s="55" t="n">
        <v>40.81</v>
      </c>
      <c r="J88" s="56" t="e">
        <f aca="false">secToHours(H88)</f>
        <v>#VALUE!</v>
      </c>
      <c r="L88" s="54" t="n">
        <v>4123.2984</v>
      </c>
      <c r="M88" s="55" t="n">
        <v>35.6472</v>
      </c>
      <c r="N88" s="55" t="n">
        <v>37.13</v>
      </c>
      <c r="O88" s="55" t="n">
        <v>40.818</v>
      </c>
      <c r="P88" s="55" t="n">
        <v>27782.98</v>
      </c>
      <c r="Q88" s="55" t="n">
        <v>40.18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26462.16</v>
      </c>
      <c r="I89" s="55" t="n">
        <v>39.45</v>
      </c>
      <c r="J89" s="56" t="e">
        <f aca="false">secToHours(H89)</f>
        <v>#VALUE!</v>
      </c>
      <c r="L89" s="54" t="n">
        <v>1644.668</v>
      </c>
      <c r="M89" s="55" t="n">
        <v>32.7087</v>
      </c>
      <c r="N89" s="55" t="n">
        <v>35.9595</v>
      </c>
      <c r="O89" s="55" t="n">
        <v>38.8915</v>
      </c>
      <c r="P89" s="55" t="n">
        <v>25002.64</v>
      </c>
      <c r="Q89" s="55" t="n">
        <v>35.92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4896.5</v>
      </c>
      <c r="I90" s="59" t="n">
        <v>36.82</v>
      </c>
      <c r="J90" s="60" t="e">
        <f aca="false">secToHours(H90)</f>
        <v>#VALUE!</v>
      </c>
      <c r="L90" s="58" t="n">
        <v>700.8464</v>
      </c>
      <c r="M90" s="59" t="n">
        <v>29.755</v>
      </c>
      <c r="N90" s="59" t="n">
        <v>34.748</v>
      </c>
      <c r="O90" s="59" t="n">
        <v>37.1193</v>
      </c>
      <c r="P90" s="59" t="n">
        <v>23900.48</v>
      </c>
      <c r="Q90" s="59" t="n">
        <v>33.1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72856.2</v>
      </c>
      <c r="I91" s="51" t="n">
        <v>120.78</v>
      </c>
      <c r="J91" s="52" t="e">
        <f aca="false">secToHours(H91)</f>
        <v>#VALUE!</v>
      </c>
      <c r="L91" s="50" t="n">
        <v>110092.8608</v>
      </c>
      <c r="M91" s="51" t="n">
        <v>38.3539</v>
      </c>
      <c r="N91" s="51" t="n">
        <v>37.9729</v>
      </c>
      <c r="O91" s="51" t="n">
        <v>41.507</v>
      </c>
      <c r="P91" s="51" t="n">
        <v>74677.66</v>
      </c>
      <c r="Q91" s="51" t="n">
        <v>121.3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58042.23</v>
      </c>
      <c r="I92" s="55" t="n">
        <v>88.36</v>
      </c>
      <c r="J92" s="56" t="e">
        <f aca="false">secToHours(H92)</f>
        <v>#VALUE!</v>
      </c>
      <c r="L92" s="54" t="n">
        <v>55913.8296</v>
      </c>
      <c r="M92" s="55" t="n">
        <v>35.2782</v>
      </c>
      <c r="N92" s="55" t="n">
        <v>35.6922</v>
      </c>
      <c r="O92" s="55" t="n">
        <v>39.3314</v>
      </c>
      <c r="P92" s="55" t="n">
        <v>59345.27</v>
      </c>
      <c r="Q92" s="55" t="n">
        <v>99.97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49707.92</v>
      </c>
      <c r="I93" s="55" t="n">
        <v>74.48</v>
      </c>
      <c r="J93" s="56" t="e">
        <f aca="false">secToHours(H93)</f>
        <v>#VALUE!</v>
      </c>
      <c r="L93" s="54" t="n">
        <v>29802.2328</v>
      </c>
      <c r="M93" s="55" t="n">
        <v>31.467</v>
      </c>
      <c r="N93" s="55" t="n">
        <v>34.2792</v>
      </c>
      <c r="O93" s="55" t="n">
        <v>38.0236</v>
      </c>
      <c r="P93" s="55" t="n">
        <v>53780.51</v>
      </c>
      <c r="Q93" s="55" t="n">
        <v>83.43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43466.47</v>
      </c>
      <c r="I94" s="59" t="n">
        <v>63.75</v>
      </c>
      <c r="J94" s="60" t="e">
        <f aca="false">secToHours(H94)</f>
        <v>#VALUE!</v>
      </c>
      <c r="L94" s="58" t="n">
        <v>15347.6656</v>
      </c>
      <c r="M94" s="59" t="n">
        <v>27.9886</v>
      </c>
      <c r="N94" s="59" t="n">
        <v>33.2502</v>
      </c>
      <c r="O94" s="59" t="n">
        <v>37.1339</v>
      </c>
      <c r="P94" s="59" t="n">
        <v>43199.07</v>
      </c>
      <c r="Q94" s="59" t="n">
        <v>72.1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44579.44</v>
      </c>
      <c r="I95" s="51" t="n">
        <v>89.26</v>
      </c>
      <c r="J95" s="52" t="e">
        <f aca="false">secToHours(H95)</f>
        <v>#VALUE!</v>
      </c>
      <c r="L95" s="50" t="n">
        <v>11958.812</v>
      </c>
      <c r="M95" s="51" t="n">
        <v>42.114</v>
      </c>
      <c r="N95" s="51" t="n">
        <v>46.6474</v>
      </c>
      <c r="O95" s="51" t="n">
        <v>48.0162</v>
      </c>
      <c r="P95" s="51" t="n">
        <v>44560.94</v>
      </c>
      <c r="Q95" s="51" t="n">
        <v>88.9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37484.92</v>
      </c>
      <c r="I96" s="55" t="n">
        <v>72.43</v>
      </c>
      <c r="J96" s="56" t="e">
        <f aca="false">secToHours(H96)</f>
        <v>#VALUE!</v>
      </c>
      <c r="L96" s="54" t="n">
        <v>5180.4368</v>
      </c>
      <c r="M96" s="55" t="n">
        <v>38.8078</v>
      </c>
      <c r="N96" s="55" t="n">
        <v>44.9311</v>
      </c>
      <c r="O96" s="55" t="n">
        <v>45.8465</v>
      </c>
      <c r="P96" s="55" t="n">
        <v>38371.15</v>
      </c>
      <c r="Q96" s="55" t="n">
        <v>72.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33196.16</v>
      </c>
      <c r="I97" s="55" t="n">
        <v>62.04</v>
      </c>
      <c r="J97" s="56" t="e">
        <f aca="false">secToHours(H97)</f>
        <v>#VALUE!</v>
      </c>
      <c r="L97" s="54" t="n">
        <v>2437.0656</v>
      </c>
      <c r="M97" s="55" t="n">
        <v>35.7484</v>
      </c>
      <c r="N97" s="55" t="n">
        <v>43.0904</v>
      </c>
      <c r="O97" s="55" t="n">
        <v>43.6844</v>
      </c>
      <c r="P97" s="55" t="n">
        <v>32341.55</v>
      </c>
      <c r="Q97" s="55" t="n">
        <v>61.68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0256.96</v>
      </c>
      <c r="I98" s="59" t="n">
        <v>55.81</v>
      </c>
      <c r="J98" s="60" t="e">
        <f aca="false">secToHours(H98)</f>
        <v>#VALUE!</v>
      </c>
      <c r="L98" s="58" t="n">
        <v>1175.4696</v>
      </c>
      <c r="M98" s="59" t="n">
        <v>32.8644</v>
      </c>
      <c r="N98" s="59" t="n">
        <v>41.3184</v>
      </c>
      <c r="O98" s="59" t="n">
        <v>41.6188</v>
      </c>
      <c r="P98" s="59" t="n">
        <v>30106.79</v>
      </c>
      <c r="Q98" s="59" t="n">
        <v>56.33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33038.18</v>
      </c>
      <c r="I99" s="51" t="n">
        <v>54.51</v>
      </c>
      <c r="J99" s="52" t="e">
        <f aca="false">secToHours(H99)</f>
        <v>#VALUE!</v>
      </c>
      <c r="L99" s="50" t="n">
        <v>13789.7392</v>
      </c>
      <c r="M99" s="51" t="n">
        <v>41.8535</v>
      </c>
      <c r="N99" s="51" t="n">
        <v>38.5628</v>
      </c>
      <c r="O99" s="51" t="n">
        <v>42.1367</v>
      </c>
      <c r="P99" s="51" t="n">
        <v>33169.64</v>
      </c>
      <c r="Q99" s="51" t="n">
        <v>54.3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4305.9</v>
      </c>
      <c r="I100" s="55" t="n">
        <v>38.2</v>
      </c>
      <c r="J100" s="56" t="e">
        <f aca="false">secToHours(H100)</f>
        <v>#VALUE!</v>
      </c>
      <c r="L100" s="54" t="n">
        <v>3111.872</v>
      </c>
      <c r="M100" s="55" t="n">
        <v>39.8144</v>
      </c>
      <c r="N100" s="55" t="n">
        <v>37.3902</v>
      </c>
      <c r="O100" s="55" t="n">
        <v>41.0381</v>
      </c>
      <c r="P100" s="55" t="n">
        <v>24021.12</v>
      </c>
      <c r="Q100" s="55" t="n">
        <v>38.12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1300.86</v>
      </c>
      <c r="I101" s="55" t="n">
        <v>36.44</v>
      </c>
      <c r="J101" s="56" t="e">
        <f aca="false">secToHours(H101)</f>
        <v>#VALUE!</v>
      </c>
      <c r="L101" s="54" t="n">
        <v>1308.9304</v>
      </c>
      <c r="M101" s="55" t="n">
        <v>37.2259</v>
      </c>
      <c r="N101" s="55" t="n">
        <v>36.8437</v>
      </c>
      <c r="O101" s="55" t="n">
        <v>39.8608</v>
      </c>
      <c r="P101" s="55" t="n">
        <v>20570.15</v>
      </c>
      <c r="Q101" s="55" t="n">
        <v>32.62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18812.12</v>
      </c>
      <c r="I102" s="59" t="n">
        <v>33.37</v>
      </c>
      <c r="J102" s="60" t="e">
        <f aca="false">secToHours(H102)</f>
        <v>#VALUE!</v>
      </c>
      <c r="L102" s="58" t="n">
        <v>596.692</v>
      </c>
      <c r="M102" s="59" t="n">
        <v>34.594</v>
      </c>
      <c r="N102" s="59" t="n">
        <v>36.2269</v>
      </c>
      <c r="O102" s="59" t="n">
        <v>38.813</v>
      </c>
      <c r="P102" s="59" t="n">
        <v>18419.68</v>
      </c>
      <c r="Q102" s="59" t="n">
        <v>29.82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9" activeCellId="0" sqref="M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1431.44</v>
      </c>
      <c r="I3" s="51" t="n">
        <v>15.75</v>
      </c>
      <c r="J3" s="52" t="e">
        <f aca="false">secToHours(H3)</f>
        <v>#VALUE!</v>
      </c>
      <c r="L3" s="50" t="n">
        <v>7850.9008</v>
      </c>
      <c r="M3" s="51" t="n">
        <v>43.6864</v>
      </c>
      <c r="N3" s="51" t="n">
        <v>45.1748</v>
      </c>
      <c r="O3" s="51" t="n">
        <v>46.0707</v>
      </c>
      <c r="P3" s="51" t="n">
        <v>11568.15</v>
      </c>
      <c r="Q3" s="51" t="n">
        <v>15.72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9744.53</v>
      </c>
      <c r="I4" s="55" t="n">
        <v>12.7</v>
      </c>
      <c r="J4" s="56" t="e">
        <f aca="false">secToHours(H4)</f>
        <v>#VALUE!</v>
      </c>
      <c r="L4" s="54" t="n">
        <v>3890.5744</v>
      </c>
      <c r="M4" s="55" t="n">
        <v>40.4069</v>
      </c>
      <c r="N4" s="55" t="n">
        <v>42.5464</v>
      </c>
      <c r="O4" s="55" t="n">
        <v>43.0943</v>
      </c>
      <c r="P4" s="55" t="n">
        <v>9866.86</v>
      </c>
      <c r="Q4" s="55" t="n">
        <v>12.71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8248.55</v>
      </c>
      <c r="I5" s="55" t="n">
        <v>10.28</v>
      </c>
      <c r="J5" s="56" t="e">
        <f aca="false">secToHours(H5)</f>
        <v>#VALUE!</v>
      </c>
      <c r="L5" s="54" t="n">
        <v>1828.2368</v>
      </c>
      <c r="M5" s="55" t="n">
        <v>37.0627</v>
      </c>
      <c r="N5" s="55" t="n">
        <v>39.6801</v>
      </c>
      <c r="O5" s="55" t="n">
        <v>40.0556</v>
      </c>
      <c r="P5" s="55" t="n">
        <v>8306.87</v>
      </c>
      <c r="Q5" s="55" t="n">
        <v>10.22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7088.5</v>
      </c>
      <c r="I6" s="59" t="n">
        <v>8.44</v>
      </c>
      <c r="J6" s="60" t="e">
        <f aca="false">secToHours(H6)</f>
        <v>#VALUE!</v>
      </c>
      <c r="L6" s="58" t="n">
        <v>882.0176</v>
      </c>
      <c r="M6" s="59" t="n">
        <v>34.0173</v>
      </c>
      <c r="N6" s="59" t="n">
        <v>37.3631</v>
      </c>
      <c r="O6" s="59" t="n">
        <v>37.696</v>
      </c>
      <c r="P6" s="59" t="n">
        <v>7144.53</v>
      </c>
      <c r="Q6" s="59" t="n">
        <v>8.23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4428.85</v>
      </c>
      <c r="I7" s="51" t="n">
        <v>30.59</v>
      </c>
      <c r="J7" s="52" t="e">
        <f aca="false">secToHours(H7)</f>
        <v>#VALUE!</v>
      </c>
      <c r="L7" s="50" t="n">
        <v>9819.0331</v>
      </c>
      <c r="M7" s="51" t="n">
        <v>46.7745</v>
      </c>
      <c r="N7" s="51" t="n">
        <v>48.4429</v>
      </c>
      <c r="O7" s="51" t="n">
        <v>48.829</v>
      </c>
      <c r="P7" s="51" t="n">
        <v>24647.87</v>
      </c>
      <c r="Q7" s="51" t="n">
        <v>29.4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1584.8</v>
      </c>
      <c r="I8" s="55" t="n">
        <v>25.25</v>
      </c>
      <c r="J8" s="56" t="e">
        <f aca="false">secToHours(H8)</f>
        <v>#VALUE!</v>
      </c>
      <c r="L8" s="54" t="n">
        <v>5403.407</v>
      </c>
      <c r="M8" s="55" t="n">
        <v>43.0431</v>
      </c>
      <c r="N8" s="55" t="n">
        <v>45.5822</v>
      </c>
      <c r="O8" s="55" t="n">
        <v>45.9102</v>
      </c>
      <c r="P8" s="55" t="n">
        <v>21710.7</v>
      </c>
      <c r="Q8" s="55" t="n">
        <v>24.85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18197.15</v>
      </c>
      <c r="I9" s="55" t="n">
        <v>20.35</v>
      </c>
      <c r="J9" s="56" t="e">
        <f aca="false">secToHours(H9)</f>
        <v>#VALUE!</v>
      </c>
      <c r="L9" s="54" t="n">
        <v>2629.1299</v>
      </c>
      <c r="M9" s="55" t="n">
        <v>39.0818</v>
      </c>
      <c r="N9" s="55" t="n">
        <v>42.5966</v>
      </c>
      <c r="O9" s="55" t="n">
        <v>42.7579</v>
      </c>
      <c r="P9" s="55" t="n">
        <v>18343.12</v>
      </c>
      <c r="Q9" s="55" t="n">
        <v>20.45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5263.13</v>
      </c>
      <c r="I10" s="59" t="n">
        <v>16.97</v>
      </c>
      <c r="J10" s="60" t="e">
        <f aca="false">secToHours(H10)</f>
        <v>#VALUE!</v>
      </c>
      <c r="L10" s="58" t="n">
        <v>1272.0725</v>
      </c>
      <c r="M10" s="59" t="n">
        <v>35.3698</v>
      </c>
      <c r="N10" s="59" t="n">
        <v>40.2795</v>
      </c>
      <c r="O10" s="59" t="n">
        <v>40.2338</v>
      </c>
      <c r="P10" s="59" t="n">
        <v>15393.13</v>
      </c>
      <c r="Q10" s="59" t="n">
        <v>17.0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6169.59</v>
      </c>
      <c r="I11" s="51" t="n">
        <v>5.79</v>
      </c>
      <c r="J11" s="52" t="e">
        <f aca="false">secToHours(H11)</f>
        <v>#VALUE!</v>
      </c>
      <c r="L11" s="50" t="n">
        <v>432.0056</v>
      </c>
      <c r="M11" s="51" t="n">
        <v>50.4059</v>
      </c>
      <c r="N11" s="51" t="n">
        <v>49.2668</v>
      </c>
      <c r="O11" s="51" t="n">
        <v>49.3066</v>
      </c>
      <c r="P11" s="51" t="n">
        <v>6227.11</v>
      </c>
      <c r="Q11" s="51" t="n">
        <v>5.8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6074.16</v>
      </c>
      <c r="I12" s="55" t="n">
        <v>5.71</v>
      </c>
      <c r="J12" s="56" t="e">
        <f aca="false">secToHours(H12)</f>
        <v>#VALUE!</v>
      </c>
      <c r="L12" s="54" t="n">
        <v>318.16</v>
      </c>
      <c r="M12" s="55" t="n">
        <v>46.7854</v>
      </c>
      <c r="N12" s="55" t="n">
        <v>45.481</v>
      </c>
      <c r="O12" s="55" t="n">
        <v>45.4781</v>
      </c>
      <c r="P12" s="55" t="n">
        <v>6089.52</v>
      </c>
      <c r="Q12" s="55" t="n">
        <v>5.65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5960.13</v>
      </c>
      <c r="I13" s="55" t="n">
        <v>5.62</v>
      </c>
      <c r="J13" s="56" t="e">
        <f aca="false">secToHours(H13)</f>
        <v>#VALUE!</v>
      </c>
      <c r="L13" s="54" t="n">
        <v>235.5064</v>
      </c>
      <c r="M13" s="55" t="n">
        <v>42.6168</v>
      </c>
      <c r="N13" s="55" t="n">
        <v>41.2008</v>
      </c>
      <c r="O13" s="55" t="n">
        <v>41.2356</v>
      </c>
      <c r="P13" s="55" t="n">
        <v>6003.67</v>
      </c>
      <c r="Q13" s="55" t="n">
        <v>5.61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5899.16</v>
      </c>
      <c r="I14" s="59" t="n">
        <v>5.6</v>
      </c>
      <c r="J14" s="60" t="e">
        <f aca="false">secToHours(H14)</f>
        <v>#VALUE!</v>
      </c>
      <c r="L14" s="58" t="n">
        <v>175.8664</v>
      </c>
      <c r="M14" s="59" t="n">
        <v>38.1929</v>
      </c>
      <c r="N14" s="59" t="n">
        <v>38.8973</v>
      </c>
      <c r="O14" s="59" t="n">
        <v>38.915</v>
      </c>
      <c r="P14" s="59" t="n">
        <v>5902.84</v>
      </c>
      <c r="Q14" s="59" t="n">
        <v>5.5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3182.72</v>
      </c>
      <c r="I15" s="51" t="n">
        <v>13.42</v>
      </c>
      <c r="J15" s="52" t="e">
        <f aca="false">secToHours(H15)</f>
        <v>#VALUE!</v>
      </c>
      <c r="L15" s="50" t="n">
        <v>1055.2614</v>
      </c>
      <c r="M15" s="51" t="n">
        <v>52.5892</v>
      </c>
      <c r="N15" s="51" t="n">
        <v>55.1903</v>
      </c>
      <c r="O15" s="51" t="n">
        <v>56.1132</v>
      </c>
      <c r="P15" s="51" t="n">
        <v>13263.86</v>
      </c>
      <c r="Q15" s="51" t="n">
        <v>13.4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2679.72</v>
      </c>
      <c r="I16" s="55" t="n">
        <v>12.76</v>
      </c>
      <c r="J16" s="56" t="e">
        <f aca="false">secToHours(H16)</f>
        <v>#VALUE!</v>
      </c>
      <c r="L16" s="54" t="n">
        <v>678.1136</v>
      </c>
      <c r="M16" s="55" t="n">
        <v>48.9631</v>
      </c>
      <c r="N16" s="55" t="n">
        <v>51.7948</v>
      </c>
      <c r="O16" s="55" t="n">
        <v>52.9434</v>
      </c>
      <c r="P16" s="55" t="n">
        <v>12823.61</v>
      </c>
      <c r="Q16" s="55" t="n">
        <v>12.75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2131.05</v>
      </c>
      <c r="I17" s="55" t="n">
        <v>12.26</v>
      </c>
      <c r="J17" s="56" t="e">
        <f aca="false">secToHours(H17)</f>
        <v>#VALUE!</v>
      </c>
      <c r="L17" s="54" t="n">
        <v>402.2173</v>
      </c>
      <c r="M17" s="55" t="n">
        <v>45.1346</v>
      </c>
      <c r="N17" s="55" t="n">
        <v>48.4756</v>
      </c>
      <c r="O17" s="55" t="n">
        <v>49.729</v>
      </c>
      <c r="P17" s="55" t="n">
        <v>12214.82</v>
      </c>
      <c r="Q17" s="55" t="n">
        <v>12.06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1657.39</v>
      </c>
      <c r="I18" s="59" t="n">
        <v>11.53</v>
      </c>
      <c r="J18" s="60" t="e">
        <f aca="false">secToHours(H18)</f>
        <v>#VALUE!</v>
      </c>
      <c r="L18" s="58" t="n">
        <v>240.9718</v>
      </c>
      <c r="M18" s="59" t="n">
        <v>41.3051</v>
      </c>
      <c r="N18" s="59" t="n">
        <v>45.5743</v>
      </c>
      <c r="O18" s="59" t="n">
        <v>46.8936</v>
      </c>
      <c r="P18" s="59" t="n">
        <v>11742.02</v>
      </c>
      <c r="Q18" s="59" t="n">
        <v>11.49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1301.73</v>
      </c>
      <c r="I19" s="51" t="n">
        <v>37.37</v>
      </c>
      <c r="J19" s="52" t="e">
        <f aca="false">secToHours(H19)</f>
        <v>#VALUE!</v>
      </c>
      <c r="L19" s="50" t="n">
        <v>15508.7312</v>
      </c>
      <c r="M19" s="51" t="n">
        <v>43.3259</v>
      </c>
      <c r="N19" s="51" t="n">
        <v>44.9042</v>
      </c>
      <c r="O19" s="51" t="n">
        <v>46.8338</v>
      </c>
      <c r="P19" s="51" t="n">
        <v>31892.92</v>
      </c>
      <c r="Q19" s="51" t="n">
        <v>42.2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4632.54</v>
      </c>
      <c r="I20" s="55" t="n">
        <v>29.76</v>
      </c>
      <c r="J20" s="56" t="e">
        <f aca="false">secToHours(H20)</f>
        <v>#VALUE!</v>
      </c>
      <c r="L20" s="54" t="n">
        <v>5205.5584</v>
      </c>
      <c r="M20" s="55" t="n">
        <v>41.6821</v>
      </c>
      <c r="N20" s="55" t="n">
        <v>43.254</v>
      </c>
      <c r="O20" s="55" t="n">
        <v>44.7536</v>
      </c>
      <c r="P20" s="55" t="n">
        <v>24761.3</v>
      </c>
      <c r="Q20" s="55" t="n">
        <v>29.66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1008.55</v>
      </c>
      <c r="I21" s="55" t="n">
        <v>24.34</v>
      </c>
      <c r="J21" s="56" t="e">
        <f aca="false">secToHours(H21)</f>
        <v>#VALUE!</v>
      </c>
      <c r="L21" s="54" t="n">
        <v>2402.344</v>
      </c>
      <c r="M21" s="55" t="n">
        <v>39.6596</v>
      </c>
      <c r="N21" s="55" t="n">
        <v>41.6164</v>
      </c>
      <c r="O21" s="55" t="n">
        <v>42.801</v>
      </c>
      <c r="P21" s="55" t="n">
        <v>21118.05</v>
      </c>
      <c r="Q21" s="55" t="n">
        <v>23.94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18338.08</v>
      </c>
      <c r="I22" s="59" t="n">
        <v>20.47</v>
      </c>
      <c r="J22" s="60" t="e">
        <f aca="false">secToHours(H22)</f>
        <v>#VALUE!</v>
      </c>
      <c r="L22" s="58" t="n">
        <v>1152.468</v>
      </c>
      <c r="M22" s="59" t="n">
        <v>37.1313</v>
      </c>
      <c r="N22" s="59" t="n">
        <v>40.2998</v>
      </c>
      <c r="O22" s="59" t="n">
        <v>41.4847</v>
      </c>
      <c r="P22" s="59" t="n">
        <v>18422.22</v>
      </c>
      <c r="Q22" s="59" t="n">
        <v>20.24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29985.12</v>
      </c>
      <c r="I23" s="51" t="n">
        <v>44.49</v>
      </c>
      <c r="J23" s="52" t="e">
        <f aca="false">secToHours(H23)</f>
        <v>#VALUE!</v>
      </c>
      <c r="L23" s="50" t="n">
        <v>23246.536</v>
      </c>
      <c r="M23" s="51" t="n">
        <v>42.6996</v>
      </c>
      <c r="N23" s="51" t="n">
        <v>44.0978</v>
      </c>
      <c r="O23" s="51" t="n">
        <v>45.6259</v>
      </c>
      <c r="P23" s="51" t="n">
        <v>29860.26</v>
      </c>
      <c r="Q23" s="51" t="n">
        <v>44.76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2330.65</v>
      </c>
      <c r="I24" s="55" t="n">
        <v>34.2</v>
      </c>
      <c r="J24" s="56" t="e">
        <f aca="false">secToHours(H24)</f>
        <v>#VALUE!</v>
      </c>
      <c r="L24" s="54" t="n">
        <v>7967.7792</v>
      </c>
      <c r="M24" s="55" t="n">
        <v>39.9095</v>
      </c>
      <c r="N24" s="55" t="n">
        <v>41.9283</v>
      </c>
      <c r="O24" s="55" t="n">
        <v>43.0762</v>
      </c>
      <c r="P24" s="55" t="n">
        <v>22666.74</v>
      </c>
      <c r="Q24" s="55" t="n">
        <v>34.48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18235.02</v>
      </c>
      <c r="I25" s="55" t="n">
        <v>25.49</v>
      </c>
      <c r="J25" s="56" t="e">
        <f aca="false">secToHours(H25)</f>
        <v>#VALUE!</v>
      </c>
      <c r="L25" s="54" t="n">
        <v>3170.5608</v>
      </c>
      <c r="M25" s="55" t="n">
        <v>36.9927</v>
      </c>
      <c r="N25" s="55" t="n">
        <v>39.7837</v>
      </c>
      <c r="O25" s="55" t="n">
        <v>40.7955</v>
      </c>
      <c r="P25" s="55" t="n">
        <v>18521.36</v>
      </c>
      <c r="Q25" s="55" t="n">
        <v>25.27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5802.86</v>
      </c>
      <c r="I26" s="59" t="n">
        <v>20.36</v>
      </c>
      <c r="J26" s="60" t="e">
        <f aca="false">secToHours(H26)</f>
        <v>#VALUE!</v>
      </c>
      <c r="L26" s="58" t="n">
        <v>1333.5688</v>
      </c>
      <c r="M26" s="59" t="n">
        <v>34.1854</v>
      </c>
      <c r="N26" s="59" t="n">
        <v>38.1476</v>
      </c>
      <c r="O26" s="59" t="n">
        <v>39.4142</v>
      </c>
      <c r="P26" s="59" t="n">
        <v>15867.6</v>
      </c>
      <c r="Q26" s="59" t="n">
        <v>20.23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764.948</v>
      </c>
      <c r="E27" s="51" t="n">
        <v>57.9149</v>
      </c>
      <c r="F27" s="51" t="n">
        <v>57.2652</v>
      </c>
      <c r="G27" s="51" t="n">
        <v>56.6986</v>
      </c>
      <c r="H27" s="51" t="n">
        <v>10188.84</v>
      </c>
      <c r="I27" s="51" t="n">
        <v>14.98</v>
      </c>
      <c r="J27" s="52" t="e">
        <f aca="false">secToHours(H27)</f>
        <v>#VALUE!</v>
      </c>
      <c r="K27" s="61"/>
      <c r="L27" s="50" t="n">
        <v>759.1056</v>
      </c>
      <c r="M27" s="51" t="n">
        <v>58.0672</v>
      </c>
      <c r="N27" s="51" t="n">
        <v>57.173</v>
      </c>
      <c r="O27" s="51" t="n">
        <v>56.6344</v>
      </c>
      <c r="P27" s="51" t="n">
        <v>10237.67</v>
      </c>
      <c r="Q27" s="51" t="n">
        <v>14.8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3.6007</v>
      </c>
      <c r="F28" s="55" t="n">
        <v>53.2514</v>
      </c>
      <c r="G28" s="55" t="n">
        <v>52.7771</v>
      </c>
      <c r="H28" s="55" t="n">
        <v>10194.4</v>
      </c>
      <c r="I28" s="55" t="n">
        <v>15.09</v>
      </c>
      <c r="J28" s="56" t="e">
        <f aca="false">secToHours(H28)</f>
        <v>#VALUE!</v>
      </c>
      <c r="K28" s="62"/>
      <c r="L28" s="54" t="n">
        <v>671.548</v>
      </c>
      <c r="M28" s="55" t="n">
        <v>53.6473</v>
      </c>
      <c r="N28" s="55" t="n">
        <v>53.2886</v>
      </c>
      <c r="O28" s="55" t="n">
        <v>52.6644</v>
      </c>
      <c r="P28" s="55" t="n">
        <v>10242.88</v>
      </c>
      <c r="Q28" s="55" t="n">
        <v>15.02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9.143</v>
      </c>
      <c r="F29" s="55" t="n">
        <v>48.8824</v>
      </c>
      <c r="G29" s="55" t="n">
        <v>48.4003</v>
      </c>
      <c r="H29" s="55" t="n">
        <v>10171.99</v>
      </c>
      <c r="I29" s="55" t="n">
        <v>14.94</v>
      </c>
      <c r="J29" s="56" t="e">
        <f aca="false">secToHours(H29)</f>
        <v>#VALUE!</v>
      </c>
      <c r="K29" s="62"/>
      <c r="L29" s="54" t="n">
        <v>578.4368</v>
      </c>
      <c r="M29" s="55" t="n">
        <v>49.2337</v>
      </c>
      <c r="N29" s="55" t="n">
        <v>48.7681</v>
      </c>
      <c r="O29" s="55" t="n">
        <v>48.2558</v>
      </c>
      <c r="P29" s="55" t="n">
        <v>10210.37</v>
      </c>
      <c r="Q29" s="55" t="n">
        <v>14.91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285</v>
      </c>
      <c r="F30" s="59" t="n">
        <v>43.9566</v>
      </c>
      <c r="G30" s="59" t="n">
        <v>43.7928</v>
      </c>
      <c r="H30" s="59" t="n">
        <v>10117.15</v>
      </c>
      <c r="I30" s="59" t="n">
        <v>15.08</v>
      </c>
      <c r="J30" s="60" t="e">
        <f aca="false">secToHours(H30)</f>
        <v>#VALUE!</v>
      </c>
      <c r="K30" s="63"/>
      <c r="L30" s="58" t="n">
        <v>508.7112</v>
      </c>
      <c r="M30" s="59" t="n">
        <v>43.8342</v>
      </c>
      <c r="N30" s="59" t="n">
        <v>44.0514</v>
      </c>
      <c r="O30" s="59" t="n">
        <v>43.76</v>
      </c>
      <c r="P30" s="59" t="n">
        <v>10144.79</v>
      </c>
      <c r="Q30" s="59" t="n">
        <v>15.0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2458.8016</v>
      </c>
      <c r="E31" s="51" t="n">
        <v>61.3418</v>
      </c>
      <c r="F31" s="51" t="n">
        <v>57.4029</v>
      </c>
      <c r="G31" s="51" t="n">
        <v>56.6811</v>
      </c>
      <c r="H31" s="51" t="n">
        <v>11445.68</v>
      </c>
      <c r="I31" s="51" t="n">
        <v>16.93</v>
      </c>
      <c r="J31" s="52" t="e">
        <f aca="false">secToHours(H31)</f>
        <v>#VALUE!</v>
      </c>
      <c r="K31" s="61"/>
      <c r="L31" s="50" t="n">
        <v>2485.4816</v>
      </c>
      <c r="M31" s="51" t="n">
        <v>61.5513</v>
      </c>
      <c r="N31" s="51" t="n">
        <v>57.415</v>
      </c>
      <c r="O31" s="51" t="n">
        <v>56.6474</v>
      </c>
      <c r="P31" s="51" t="n">
        <v>11586.53</v>
      </c>
      <c r="Q31" s="51" t="n">
        <v>17.3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7.2318</v>
      </c>
      <c r="F32" s="55" t="n">
        <v>53.5389</v>
      </c>
      <c r="G32" s="55" t="n">
        <v>52.8105</v>
      </c>
      <c r="H32" s="55" t="n">
        <v>11404.38</v>
      </c>
      <c r="I32" s="55" t="n">
        <v>18.38</v>
      </c>
      <c r="J32" s="56" t="e">
        <f aca="false">secToHours(H32)</f>
        <v>#VALUE!</v>
      </c>
      <c r="K32" s="62"/>
      <c r="L32" s="54" t="n">
        <v>2109.5912</v>
      </c>
      <c r="M32" s="55" t="n">
        <v>57.5654</v>
      </c>
      <c r="N32" s="55" t="n">
        <v>53.5841</v>
      </c>
      <c r="O32" s="55" t="n">
        <v>52.847</v>
      </c>
      <c r="P32" s="55" t="n">
        <v>11423.07</v>
      </c>
      <c r="Q32" s="55" t="n">
        <v>16.77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52.7667</v>
      </c>
      <c r="F33" s="55" t="n">
        <v>49.7069</v>
      </c>
      <c r="G33" s="55" t="n">
        <v>49.5228</v>
      </c>
      <c r="H33" s="55" t="n">
        <v>11308.65</v>
      </c>
      <c r="I33" s="55" t="n">
        <v>17.11</v>
      </c>
      <c r="J33" s="56" t="e">
        <f aca="false">secToHours(H33)</f>
        <v>#VALUE!</v>
      </c>
      <c r="K33" s="62"/>
      <c r="L33" s="54" t="n">
        <v>1824.284</v>
      </c>
      <c r="M33" s="55" t="n">
        <v>53.0046</v>
      </c>
      <c r="N33" s="55" t="n">
        <v>49.677</v>
      </c>
      <c r="O33" s="55" t="n">
        <v>49.4688</v>
      </c>
      <c r="P33" s="55" t="n">
        <v>11416.39</v>
      </c>
      <c r="Q33" s="55" t="n">
        <v>16.75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7.1463</v>
      </c>
      <c r="F34" s="59" t="n">
        <v>44.8646</v>
      </c>
      <c r="G34" s="59" t="n">
        <v>45.4685</v>
      </c>
      <c r="H34" s="59" t="n">
        <v>11312.83</v>
      </c>
      <c r="I34" s="59" t="n">
        <v>16.92</v>
      </c>
      <c r="J34" s="60" t="e">
        <f aca="false">secToHours(H34)</f>
        <v>#VALUE!</v>
      </c>
      <c r="K34" s="63"/>
      <c r="L34" s="58" t="n">
        <v>1577.428</v>
      </c>
      <c r="M34" s="59" t="n">
        <v>47.4585</v>
      </c>
      <c r="N34" s="59" t="n">
        <v>44.9772</v>
      </c>
      <c r="O34" s="59" t="n">
        <v>45.482</v>
      </c>
      <c r="P34" s="59" t="n">
        <v>11291.8</v>
      </c>
      <c r="Q34" s="59" t="n">
        <v>17.0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7095.5128</v>
      </c>
      <c r="E35" s="51" t="n">
        <v>51.243</v>
      </c>
      <c r="F35" s="51" t="n">
        <v>50.808</v>
      </c>
      <c r="G35" s="51" t="n">
        <v>51.3777</v>
      </c>
      <c r="H35" s="51" t="n">
        <v>17455.61</v>
      </c>
      <c r="I35" s="51" t="n">
        <v>24.61</v>
      </c>
      <c r="J35" s="52" t="e">
        <f aca="false">secToHours(H35)</f>
        <v>#VALUE!</v>
      </c>
      <c r="K35" s="61"/>
      <c r="L35" s="50" t="n">
        <v>7053.94</v>
      </c>
      <c r="M35" s="51" t="n">
        <v>51.2884</v>
      </c>
      <c r="N35" s="51" t="n">
        <v>50.8124</v>
      </c>
      <c r="O35" s="51" t="n">
        <v>51.3897</v>
      </c>
      <c r="P35" s="51" t="n">
        <v>17646.25</v>
      </c>
      <c r="Q35" s="51" t="n">
        <v>24.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6.9163</v>
      </c>
      <c r="F36" s="55" t="n">
        <v>46.4838</v>
      </c>
      <c r="G36" s="55" t="n">
        <v>47.1341</v>
      </c>
      <c r="H36" s="55" t="n">
        <v>17227.61</v>
      </c>
      <c r="I36" s="55" t="n">
        <v>24.97</v>
      </c>
      <c r="J36" s="56" t="e">
        <f aca="false">secToHours(H36)</f>
        <v>#VALUE!</v>
      </c>
      <c r="K36" s="62"/>
      <c r="L36" s="54" t="n">
        <v>5481.172</v>
      </c>
      <c r="M36" s="55" t="n">
        <v>46.9676</v>
      </c>
      <c r="N36" s="55" t="n">
        <v>46.5102</v>
      </c>
      <c r="O36" s="55" t="n">
        <v>47.1378</v>
      </c>
      <c r="P36" s="55" t="n">
        <v>17365.25</v>
      </c>
      <c r="Q36" s="55" t="n">
        <v>24.18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4211</v>
      </c>
      <c r="F37" s="55" t="n">
        <v>41.7811</v>
      </c>
      <c r="G37" s="55" t="n">
        <v>42.5246</v>
      </c>
      <c r="H37" s="55" t="n">
        <v>16997.43</v>
      </c>
      <c r="I37" s="55" t="n">
        <v>24.33</v>
      </c>
      <c r="J37" s="56" t="e">
        <f aca="false">secToHours(H37)</f>
        <v>#VALUE!</v>
      </c>
      <c r="K37" s="62"/>
      <c r="L37" s="54" t="n">
        <v>3941.7504</v>
      </c>
      <c r="M37" s="55" t="n">
        <v>42.5112</v>
      </c>
      <c r="N37" s="55" t="n">
        <v>41.9192</v>
      </c>
      <c r="O37" s="55" t="n">
        <v>42.6035</v>
      </c>
      <c r="P37" s="55" t="n">
        <v>17008.65</v>
      </c>
      <c r="Q37" s="55" t="n">
        <v>24.2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8917</v>
      </c>
      <c r="F38" s="59" t="n">
        <v>37.1427</v>
      </c>
      <c r="G38" s="59" t="n">
        <v>37.7916</v>
      </c>
      <c r="H38" s="59" t="n">
        <v>16474.01</v>
      </c>
      <c r="I38" s="59" t="n">
        <v>23.41</v>
      </c>
      <c r="J38" s="60" t="e">
        <f aca="false">secToHours(H38)</f>
        <v>#VALUE!</v>
      </c>
      <c r="K38" s="63"/>
      <c r="L38" s="58" t="n">
        <v>2559.108</v>
      </c>
      <c r="M38" s="59" t="n">
        <v>38.0556</v>
      </c>
      <c r="N38" s="59" t="n">
        <v>37.3138</v>
      </c>
      <c r="O38" s="59" t="n">
        <v>37.9711</v>
      </c>
      <c r="P38" s="59" t="n">
        <v>16608.28</v>
      </c>
      <c r="Q38" s="59" t="n">
        <v>23.35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2606.8397</v>
      </c>
      <c r="E39" s="51" t="n">
        <v>52.5792</v>
      </c>
      <c r="F39" s="51" t="n">
        <v>52.4653</v>
      </c>
      <c r="G39" s="51" t="n">
        <v>52.5083</v>
      </c>
      <c r="H39" s="51" t="n">
        <v>16387.02</v>
      </c>
      <c r="I39" s="51" t="n">
        <v>24.56</v>
      </c>
      <c r="J39" s="52" t="e">
        <f aca="false">secToHours(H39)</f>
        <v>#VALUE!</v>
      </c>
      <c r="K39" s="61"/>
      <c r="L39" s="50" t="n">
        <v>2591.0483</v>
      </c>
      <c r="M39" s="51" t="n">
        <v>52.6042</v>
      </c>
      <c r="N39" s="51" t="n">
        <v>52.5104</v>
      </c>
      <c r="O39" s="51" t="n">
        <v>52.5488</v>
      </c>
      <c r="P39" s="51" t="n">
        <v>16484.6</v>
      </c>
      <c r="Q39" s="51" t="n">
        <v>24.9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9676</v>
      </c>
      <c r="F40" s="55" t="n">
        <v>48.8133</v>
      </c>
      <c r="G40" s="55" t="n">
        <v>48.8895</v>
      </c>
      <c r="H40" s="55" t="n">
        <v>15668.38</v>
      </c>
      <c r="I40" s="55" t="n">
        <v>23.6</v>
      </c>
      <c r="J40" s="56" t="e">
        <f aca="false">secToHours(H40)</f>
        <v>#VALUE!</v>
      </c>
      <c r="K40" s="62"/>
      <c r="L40" s="54" t="n">
        <v>1654.0995</v>
      </c>
      <c r="M40" s="55" t="n">
        <v>49.0218</v>
      </c>
      <c r="N40" s="55" t="n">
        <v>48.8567</v>
      </c>
      <c r="O40" s="55" t="n">
        <v>48.9427</v>
      </c>
      <c r="P40" s="55" t="n">
        <v>15748.11</v>
      </c>
      <c r="Q40" s="55" t="n">
        <v>23.3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1806</v>
      </c>
      <c r="F41" s="55" t="n">
        <v>44.9537</v>
      </c>
      <c r="G41" s="55" t="n">
        <v>45.0625</v>
      </c>
      <c r="H41" s="55" t="n">
        <v>14904.33</v>
      </c>
      <c r="I41" s="55" t="n">
        <v>22.55</v>
      </c>
      <c r="J41" s="56" t="e">
        <f aca="false">secToHours(H41)</f>
        <v>#VALUE!</v>
      </c>
      <c r="K41" s="62"/>
      <c r="L41" s="54" t="n">
        <v>959.5539</v>
      </c>
      <c r="M41" s="55" t="n">
        <v>45.2526</v>
      </c>
      <c r="N41" s="55" t="n">
        <v>45.0063</v>
      </c>
      <c r="O41" s="55" t="n">
        <v>45.1179</v>
      </c>
      <c r="P41" s="55" t="n">
        <v>14961.72</v>
      </c>
      <c r="Q41" s="55" t="n">
        <v>22.4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4712</v>
      </c>
      <c r="F42" s="59" t="n">
        <v>41.1312</v>
      </c>
      <c r="G42" s="59" t="n">
        <v>41.2567</v>
      </c>
      <c r="H42" s="59" t="n">
        <v>14105.09</v>
      </c>
      <c r="I42" s="59" t="n">
        <v>21.17</v>
      </c>
      <c r="J42" s="60" t="e">
        <f aca="false">secToHours(H42)</f>
        <v>#VALUE!</v>
      </c>
      <c r="K42" s="63"/>
      <c r="L42" s="58" t="n">
        <v>540.3837</v>
      </c>
      <c r="M42" s="59" t="n">
        <v>41.5455</v>
      </c>
      <c r="N42" s="59" t="n">
        <v>41.2099</v>
      </c>
      <c r="O42" s="59" t="n">
        <v>41.3342</v>
      </c>
      <c r="P42" s="59" t="n">
        <v>14233.98</v>
      </c>
      <c r="Q42" s="59" t="n">
        <v>21.05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7904.3832</v>
      </c>
      <c r="E43" s="51" t="n">
        <v>50.0054</v>
      </c>
      <c r="F43" s="51" t="n">
        <v>49.9324</v>
      </c>
      <c r="G43" s="51" t="n">
        <v>49.2882</v>
      </c>
      <c r="H43" s="51" t="n">
        <v>23134.68</v>
      </c>
      <c r="I43" s="51" t="n">
        <v>35.5</v>
      </c>
      <c r="J43" s="52" t="e">
        <f aca="false">secToHours(H43)</f>
        <v>#VALUE!</v>
      </c>
      <c r="K43" s="61"/>
      <c r="L43" s="50" t="n">
        <v>17803.1104</v>
      </c>
      <c r="M43" s="51" t="n">
        <v>50.0694</v>
      </c>
      <c r="N43" s="51" t="n">
        <v>49.971</v>
      </c>
      <c r="O43" s="51" t="n">
        <v>49.3323</v>
      </c>
      <c r="P43" s="51" t="n">
        <v>23300.79</v>
      </c>
      <c r="Q43" s="51" t="n">
        <v>35.8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6.3109</v>
      </c>
      <c r="F44" s="55" t="n">
        <v>45.9313</v>
      </c>
      <c r="G44" s="55" t="n">
        <v>45.6779</v>
      </c>
      <c r="H44" s="55" t="n">
        <v>21279.7</v>
      </c>
      <c r="I44" s="55" t="n">
        <v>32.43</v>
      </c>
      <c r="J44" s="56" t="e">
        <f aca="false">secToHours(H44)</f>
        <v>#VALUE!</v>
      </c>
      <c r="K44" s="62"/>
      <c r="L44" s="54" t="n">
        <v>12515.444</v>
      </c>
      <c r="M44" s="55" t="n">
        <v>46.3956</v>
      </c>
      <c r="N44" s="55" t="n">
        <v>46.0219</v>
      </c>
      <c r="O44" s="55" t="n">
        <v>45.725</v>
      </c>
      <c r="P44" s="55" t="n">
        <v>21407.42</v>
      </c>
      <c r="Q44" s="55" t="n">
        <v>29.1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2.0223</v>
      </c>
      <c r="F45" s="55" t="n">
        <v>41.3342</v>
      </c>
      <c r="G45" s="55" t="n">
        <v>41.4054</v>
      </c>
      <c r="H45" s="55" t="n">
        <v>19399.66</v>
      </c>
      <c r="I45" s="55" t="n">
        <v>30.63</v>
      </c>
      <c r="J45" s="56" t="e">
        <f aca="false">secToHours(H45)</f>
        <v>#VALUE!</v>
      </c>
      <c r="K45" s="62"/>
      <c r="L45" s="54" t="n">
        <v>8060.9728</v>
      </c>
      <c r="M45" s="55" t="n">
        <v>42.1205</v>
      </c>
      <c r="N45" s="55" t="n">
        <v>41.4322</v>
      </c>
      <c r="O45" s="55" t="n">
        <v>41.4809</v>
      </c>
      <c r="P45" s="55" t="n">
        <v>19568.97</v>
      </c>
      <c r="Q45" s="55" t="n">
        <v>29.78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7.575</v>
      </c>
      <c r="F46" s="59" t="n">
        <v>36.5358</v>
      </c>
      <c r="G46" s="59" t="n">
        <v>36.8068</v>
      </c>
      <c r="H46" s="59" t="n">
        <v>17911.14</v>
      </c>
      <c r="I46" s="59" t="n">
        <v>27.48</v>
      </c>
      <c r="J46" s="60" t="e">
        <f aca="false">secToHours(H46)</f>
        <v>#VALUE!</v>
      </c>
      <c r="K46" s="63"/>
      <c r="L46" s="58" t="n">
        <v>4524.4792</v>
      </c>
      <c r="M46" s="59" t="n">
        <v>37.7252</v>
      </c>
      <c r="N46" s="59" t="n">
        <v>36.671</v>
      </c>
      <c r="O46" s="59" t="n">
        <v>36.9252</v>
      </c>
      <c r="P46" s="59" t="n">
        <v>18039.43</v>
      </c>
      <c r="Q46" s="59" t="n">
        <v>27.6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00.8984</v>
      </c>
      <c r="E47" s="51" t="n">
        <v>56.5165</v>
      </c>
      <c r="F47" s="51" t="n">
        <v>54.5724</v>
      </c>
      <c r="G47" s="51" t="n">
        <v>55.3116</v>
      </c>
      <c r="H47" s="51" t="n">
        <v>9904.8</v>
      </c>
      <c r="I47" s="51" t="n">
        <v>15.56</v>
      </c>
      <c r="J47" s="52" t="e">
        <f aca="false">secToHours(H47)</f>
        <v>#VALUE!</v>
      </c>
      <c r="K47" s="61"/>
      <c r="L47" s="50" t="n">
        <v>696.1528</v>
      </c>
      <c r="M47" s="51" t="n">
        <v>56.5959</v>
      </c>
      <c r="N47" s="51" t="n">
        <v>54.7434</v>
      </c>
      <c r="O47" s="51" t="n">
        <v>55.2814</v>
      </c>
      <c r="P47" s="51" t="n">
        <v>9893.65</v>
      </c>
      <c r="Q47" s="51" t="n">
        <v>14.5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9817</v>
      </c>
      <c r="F48" s="55" t="n">
        <v>51.3588</v>
      </c>
      <c r="G48" s="55" t="n">
        <v>51.7012</v>
      </c>
      <c r="H48" s="55" t="n">
        <v>9835.82</v>
      </c>
      <c r="I48" s="55" t="n">
        <v>14.93</v>
      </c>
      <c r="J48" s="56" t="e">
        <f aca="false">secToHours(H48)</f>
        <v>#VALUE!</v>
      </c>
      <c r="K48" s="62"/>
      <c r="L48" s="54" t="n">
        <v>584.7272</v>
      </c>
      <c r="M48" s="55" t="n">
        <v>52.083</v>
      </c>
      <c r="N48" s="55" t="n">
        <v>51.3837</v>
      </c>
      <c r="O48" s="55" t="n">
        <v>51.522</v>
      </c>
      <c r="P48" s="55" t="n">
        <v>9829.59</v>
      </c>
      <c r="Q48" s="55" t="n">
        <v>14.78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4303</v>
      </c>
      <c r="F49" s="55" t="n">
        <v>47.2106</v>
      </c>
      <c r="G49" s="55" t="n">
        <v>47.0194</v>
      </c>
      <c r="H49" s="55" t="n">
        <v>9819.87</v>
      </c>
      <c r="I49" s="55" t="n">
        <v>14.57</v>
      </c>
      <c r="J49" s="56" t="e">
        <f aca="false">secToHours(H49)</f>
        <v>#VALUE!</v>
      </c>
      <c r="K49" s="62"/>
      <c r="L49" s="54" t="n">
        <v>498.5928</v>
      </c>
      <c r="M49" s="55" t="n">
        <v>47.6014</v>
      </c>
      <c r="N49" s="55" t="n">
        <v>47.1888</v>
      </c>
      <c r="O49" s="55" t="n">
        <v>47.1567</v>
      </c>
      <c r="P49" s="55" t="n">
        <v>9843.78</v>
      </c>
      <c r="Q49" s="55" t="n">
        <v>15.27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473</v>
      </c>
      <c r="F50" s="59" t="n">
        <v>42.5059</v>
      </c>
      <c r="G50" s="59" t="n">
        <v>42.2378</v>
      </c>
      <c r="H50" s="59" t="n">
        <v>9796.28</v>
      </c>
      <c r="I50" s="59" t="n">
        <v>15.84</v>
      </c>
      <c r="J50" s="60" t="e">
        <f aca="false">secToHours(H50)</f>
        <v>#VALUE!</v>
      </c>
      <c r="K50" s="63"/>
      <c r="L50" s="58" t="n">
        <v>419.7656</v>
      </c>
      <c r="M50" s="59" t="n">
        <v>42.6127</v>
      </c>
      <c r="N50" s="59" t="n">
        <v>42.5904</v>
      </c>
      <c r="O50" s="59" t="n">
        <v>42.1263</v>
      </c>
      <c r="P50" s="59" t="n">
        <v>9815.01</v>
      </c>
      <c r="Q50" s="59" t="n">
        <v>14.62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1988.4112</v>
      </c>
      <c r="E51" s="51" t="n">
        <v>53.94</v>
      </c>
      <c r="F51" s="51" t="n">
        <v>52.6717</v>
      </c>
      <c r="G51" s="51" t="n">
        <v>52.7969</v>
      </c>
      <c r="H51" s="51" t="n">
        <v>7413.48</v>
      </c>
      <c r="I51" s="51" t="n">
        <v>11.52</v>
      </c>
      <c r="J51" s="52" t="e">
        <f aca="false">secToHours(H51)</f>
        <v>#VALUE!</v>
      </c>
      <c r="K51" s="61"/>
      <c r="L51" s="50" t="n">
        <v>1873.4064</v>
      </c>
      <c r="M51" s="51" t="n">
        <v>53.9201</v>
      </c>
      <c r="N51" s="51" t="n">
        <v>52.7411</v>
      </c>
      <c r="O51" s="51" t="n">
        <v>52.7687</v>
      </c>
      <c r="P51" s="51" t="n">
        <v>7429.46</v>
      </c>
      <c r="Q51" s="51" t="n">
        <v>11.1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9.8314</v>
      </c>
      <c r="F52" s="55" t="n">
        <v>48.9442</v>
      </c>
      <c r="G52" s="55" t="n">
        <v>48.7884</v>
      </c>
      <c r="H52" s="55" t="n">
        <v>7271.04</v>
      </c>
      <c r="I52" s="55" t="n">
        <v>11.1</v>
      </c>
      <c r="J52" s="56" t="e">
        <f aca="false">secToHours(H52)</f>
        <v>#VALUE!</v>
      </c>
      <c r="K52" s="62"/>
      <c r="L52" s="54" t="n">
        <v>1352.2896</v>
      </c>
      <c r="M52" s="55" t="n">
        <v>49.9052</v>
      </c>
      <c r="N52" s="55" t="n">
        <v>48.7709</v>
      </c>
      <c r="O52" s="55" t="n">
        <v>48.6784</v>
      </c>
      <c r="P52" s="55" t="n">
        <v>7335.95</v>
      </c>
      <c r="Q52" s="55" t="n">
        <v>11.03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5.8385</v>
      </c>
      <c r="F53" s="55" t="n">
        <v>44.9328</v>
      </c>
      <c r="G53" s="55" t="n">
        <v>44.5803</v>
      </c>
      <c r="H53" s="55" t="n">
        <v>7145.48</v>
      </c>
      <c r="I53" s="55" t="n">
        <v>10.86</v>
      </c>
      <c r="J53" s="56" t="e">
        <f aca="false">secToHours(H53)</f>
        <v>#VALUE!</v>
      </c>
      <c r="K53" s="62"/>
      <c r="L53" s="54" t="n">
        <v>877.0016</v>
      </c>
      <c r="M53" s="55" t="n">
        <v>45.8443</v>
      </c>
      <c r="N53" s="55" t="n">
        <v>44.8271</v>
      </c>
      <c r="O53" s="55" t="n">
        <v>44.5228</v>
      </c>
      <c r="P53" s="55" t="n">
        <v>7160.9</v>
      </c>
      <c r="Q53" s="55" t="n">
        <v>10.72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1.0708</v>
      </c>
      <c r="F54" s="59" t="n">
        <v>40.5694</v>
      </c>
      <c r="G54" s="59" t="n">
        <v>40.0334</v>
      </c>
      <c r="H54" s="59" t="n">
        <v>7029.51</v>
      </c>
      <c r="I54" s="59" t="n">
        <v>10.78</v>
      </c>
      <c r="J54" s="60" t="e">
        <f aca="false">secToHours(H54)</f>
        <v>#VALUE!</v>
      </c>
      <c r="K54" s="63"/>
      <c r="L54" s="58" t="n">
        <v>663.7536</v>
      </c>
      <c r="M54" s="59" t="n">
        <v>41.1654</v>
      </c>
      <c r="N54" s="59" t="n">
        <v>40.6036</v>
      </c>
      <c r="O54" s="59" t="n">
        <v>40.1764</v>
      </c>
      <c r="P54" s="59" t="n">
        <v>7076.26</v>
      </c>
      <c r="Q54" s="59" t="n">
        <v>10.65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759.7784</v>
      </c>
      <c r="E55" s="51" t="n">
        <v>52.0021</v>
      </c>
      <c r="F55" s="51" t="n">
        <v>51.8646</v>
      </c>
      <c r="G55" s="51" t="n">
        <v>51.6058</v>
      </c>
      <c r="H55" s="51" t="n">
        <v>27119.58</v>
      </c>
      <c r="I55" s="51" t="n">
        <v>32.53</v>
      </c>
      <c r="J55" s="52" t="e">
        <f aca="false">secToHours(H55)</f>
        <v>#VALUE!</v>
      </c>
      <c r="K55" s="61"/>
      <c r="L55" s="50" t="n">
        <v>33627.6488</v>
      </c>
      <c r="M55" s="51" t="n">
        <v>52.2062</v>
      </c>
      <c r="N55" s="51" t="n">
        <v>52.018</v>
      </c>
      <c r="O55" s="51" t="n">
        <v>51.7793</v>
      </c>
      <c r="P55" s="51" t="n">
        <v>27167.76</v>
      </c>
      <c r="Q55" s="51" t="n">
        <v>32.3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9082</v>
      </c>
      <c r="F56" s="55" t="n">
        <v>47.9211</v>
      </c>
      <c r="G56" s="55" t="n">
        <v>47.6826</v>
      </c>
      <c r="H56" s="55" t="n">
        <v>26295.33</v>
      </c>
      <c r="I56" s="55" t="n">
        <v>34.14</v>
      </c>
      <c r="J56" s="56" t="e">
        <f aca="false">secToHours(H56)</f>
        <v>#VALUE!</v>
      </c>
      <c r="K56" s="62"/>
      <c r="L56" s="54" t="n">
        <v>27127.016</v>
      </c>
      <c r="M56" s="55" t="n">
        <v>48.1449</v>
      </c>
      <c r="N56" s="55" t="n">
        <v>48.0814</v>
      </c>
      <c r="O56" s="55" t="n">
        <v>47.8523</v>
      </c>
      <c r="P56" s="55" t="n">
        <v>25476.09</v>
      </c>
      <c r="Q56" s="55" t="n">
        <v>30.27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5197</v>
      </c>
      <c r="F57" s="55" t="n">
        <v>42.5211</v>
      </c>
      <c r="G57" s="55" t="n">
        <v>42.3644</v>
      </c>
      <c r="H57" s="55" t="n">
        <v>24237.1</v>
      </c>
      <c r="I57" s="55" t="n">
        <v>31.51</v>
      </c>
      <c r="J57" s="56" t="e">
        <f aca="false">secToHours(H57)</f>
        <v>#VALUE!</v>
      </c>
      <c r="K57" s="62"/>
      <c r="L57" s="54" t="n">
        <v>20759.9064</v>
      </c>
      <c r="M57" s="55" t="n">
        <v>42.8423</v>
      </c>
      <c r="N57" s="55" t="n">
        <v>42.8103</v>
      </c>
      <c r="O57" s="55" t="n">
        <v>42.6544</v>
      </c>
      <c r="P57" s="55" t="n">
        <v>24477.04</v>
      </c>
      <c r="Q57" s="55" t="n">
        <v>31.89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4428</v>
      </c>
      <c r="F58" s="59" t="n">
        <v>36.4645</v>
      </c>
      <c r="G58" s="59" t="n">
        <v>36.2943</v>
      </c>
      <c r="H58" s="59" t="n">
        <v>21630.32</v>
      </c>
      <c r="I58" s="59" t="n">
        <v>28.85</v>
      </c>
      <c r="J58" s="60" t="e">
        <f aca="false">secToHours(H58)</f>
        <v>#VALUE!</v>
      </c>
      <c r="K58" s="63"/>
      <c r="L58" s="58" t="n">
        <v>14412.2656</v>
      </c>
      <c r="M58" s="59" t="n">
        <v>36.6537</v>
      </c>
      <c r="N58" s="59" t="n">
        <v>36.6585</v>
      </c>
      <c r="O58" s="59" t="n">
        <v>36.5</v>
      </c>
      <c r="P58" s="59" t="n">
        <v>21872.59</v>
      </c>
      <c r="Q58" s="59" t="n">
        <v>28.8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0300.25</v>
      </c>
      <c r="I59" s="51" t="n">
        <v>13.72</v>
      </c>
      <c r="J59" s="52" t="e">
        <f aca="false">secToHours(H59)</f>
        <v>#VALUE!</v>
      </c>
      <c r="K59" s="79"/>
      <c r="L59" s="50" t="n">
        <v>756.5888</v>
      </c>
      <c r="M59" s="51" t="n">
        <v>56.2112</v>
      </c>
      <c r="N59" s="51" t="n">
        <v>55.6322</v>
      </c>
      <c r="O59" s="51" t="n">
        <v>55.4504</v>
      </c>
      <c r="P59" s="51" t="n">
        <v>10318.5</v>
      </c>
      <c r="Q59" s="51" t="n">
        <v>13.7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0255.28</v>
      </c>
      <c r="I60" s="55" t="n">
        <v>13.62</v>
      </c>
      <c r="J60" s="56" t="e">
        <f aca="false">secToHours(H60)</f>
        <v>#VALUE!</v>
      </c>
      <c r="L60" s="54" t="n">
        <v>639.616</v>
      </c>
      <c r="M60" s="55" t="n">
        <v>51.5576</v>
      </c>
      <c r="N60" s="55" t="n">
        <v>51.237</v>
      </c>
      <c r="O60" s="55" t="n">
        <v>51.2164</v>
      </c>
      <c r="P60" s="55" t="n">
        <v>10277.58</v>
      </c>
      <c r="Q60" s="55" t="n">
        <v>13.56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0184.05</v>
      </c>
      <c r="I61" s="55" t="n">
        <v>13.74</v>
      </c>
      <c r="J61" s="56" t="e">
        <f aca="false">secToHours(H61)</f>
        <v>#VALUE!</v>
      </c>
      <c r="L61" s="54" t="n">
        <v>530.4392</v>
      </c>
      <c r="M61" s="55" t="n">
        <v>46.8761</v>
      </c>
      <c r="N61" s="55" t="n">
        <v>46.4411</v>
      </c>
      <c r="O61" s="55" t="n">
        <v>46.8356</v>
      </c>
      <c r="P61" s="55" t="n">
        <v>10209.38</v>
      </c>
      <c r="Q61" s="55" t="n">
        <v>13.61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0096.72</v>
      </c>
      <c r="I62" s="59" t="n">
        <v>13.79</v>
      </c>
      <c r="J62" s="60" t="e">
        <f aca="false">secToHours(H62)</f>
        <v>#VALUE!</v>
      </c>
      <c r="L62" s="58" t="n">
        <v>444.56</v>
      </c>
      <c r="M62" s="59" t="n">
        <v>41.9105</v>
      </c>
      <c r="N62" s="59" t="n">
        <v>41.6907</v>
      </c>
      <c r="O62" s="59" t="n">
        <v>42.318</v>
      </c>
      <c r="P62" s="59" t="n">
        <v>10197.43</v>
      </c>
      <c r="Q62" s="59" t="n">
        <v>13.59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2421.54</v>
      </c>
      <c r="I63" s="51" t="n">
        <v>15.41</v>
      </c>
      <c r="J63" s="52" t="e">
        <f aca="false">secToHours(H63)</f>
        <v>#VALUE!</v>
      </c>
      <c r="L63" s="50" t="n">
        <v>1650.7136</v>
      </c>
      <c r="M63" s="51" t="n">
        <v>57.9776</v>
      </c>
      <c r="N63" s="51" t="n">
        <v>57.5937</v>
      </c>
      <c r="O63" s="51" t="n">
        <v>57.2325</v>
      </c>
      <c r="P63" s="51" t="n">
        <v>12460.49</v>
      </c>
      <c r="Q63" s="51" t="n">
        <v>15.3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2229.44</v>
      </c>
      <c r="I64" s="55" t="n">
        <v>15.19</v>
      </c>
      <c r="J64" s="56" t="e">
        <f aca="false">secToHours(H64)</f>
        <v>#VALUE!</v>
      </c>
      <c r="L64" s="54" t="n">
        <v>1458.8008</v>
      </c>
      <c r="M64" s="55" t="n">
        <v>53.6283</v>
      </c>
      <c r="N64" s="55" t="n">
        <v>53.5815</v>
      </c>
      <c r="O64" s="55" t="n">
        <v>52.9919</v>
      </c>
      <c r="P64" s="55" t="n">
        <v>12316.94</v>
      </c>
      <c r="Q64" s="55" t="n">
        <v>15.18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2084.44</v>
      </c>
      <c r="I65" s="55" t="n">
        <v>15.43</v>
      </c>
      <c r="J65" s="56" t="e">
        <f aca="false">secToHours(H65)</f>
        <v>#VALUE!</v>
      </c>
      <c r="L65" s="54" t="n">
        <v>1286.1792</v>
      </c>
      <c r="M65" s="55" t="n">
        <v>48.3165</v>
      </c>
      <c r="N65" s="55" t="n">
        <v>47.8982</v>
      </c>
      <c r="O65" s="55" t="n">
        <v>48.2193</v>
      </c>
      <c r="P65" s="55" t="n">
        <v>12130.64</v>
      </c>
      <c r="Q65" s="55" t="n">
        <v>15.49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1869.47</v>
      </c>
      <c r="I66" s="59" t="n">
        <v>15.48</v>
      </c>
      <c r="J66" s="60" t="e">
        <f aca="false">secToHours(H66)</f>
        <v>#VALUE!</v>
      </c>
      <c r="L66" s="58" t="n">
        <v>1094.3824</v>
      </c>
      <c r="M66" s="59" t="n">
        <v>42.5647</v>
      </c>
      <c r="N66" s="59" t="n">
        <v>41.5065</v>
      </c>
      <c r="O66" s="59" t="n">
        <v>43.4952</v>
      </c>
      <c r="P66" s="59" t="n">
        <v>11916.74</v>
      </c>
      <c r="Q66" s="59" t="n">
        <v>15.2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6944.59</v>
      </c>
      <c r="I67" s="51" t="n">
        <v>22.4</v>
      </c>
      <c r="J67" s="52" t="e">
        <f aca="false">secToHours(H67)</f>
        <v>#VALUE!</v>
      </c>
      <c r="L67" s="50" t="n">
        <v>4464.48</v>
      </c>
      <c r="M67" s="51" t="n">
        <v>51.4015</v>
      </c>
      <c r="N67" s="51" t="n">
        <v>51.8835</v>
      </c>
      <c r="O67" s="51" t="n">
        <v>52.0075</v>
      </c>
      <c r="P67" s="51" t="n">
        <v>16913.56</v>
      </c>
      <c r="Q67" s="51" t="n">
        <v>19.9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6672.84</v>
      </c>
      <c r="I68" s="55" t="n">
        <v>21.93</v>
      </c>
      <c r="J68" s="56" t="e">
        <f aca="false">secToHours(H68)</f>
        <v>#VALUE!</v>
      </c>
      <c r="L68" s="54" t="n">
        <v>3107.9896</v>
      </c>
      <c r="M68" s="55" t="n">
        <v>47.1952</v>
      </c>
      <c r="N68" s="55" t="n">
        <v>47.6954</v>
      </c>
      <c r="O68" s="55" t="n">
        <v>47.8234</v>
      </c>
      <c r="P68" s="55" t="n">
        <v>16683.44</v>
      </c>
      <c r="Q68" s="55" t="n">
        <v>21.24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6226.08</v>
      </c>
      <c r="I69" s="55" t="n">
        <v>21.34</v>
      </c>
      <c r="J69" s="56" t="e">
        <f aca="false">secToHours(H69)</f>
        <v>#VALUE!</v>
      </c>
      <c r="L69" s="54" t="n">
        <v>1958.0808</v>
      </c>
      <c r="M69" s="55" t="n">
        <v>42.8465</v>
      </c>
      <c r="N69" s="55" t="n">
        <v>43.5907</v>
      </c>
      <c r="O69" s="55" t="n">
        <v>43.625</v>
      </c>
      <c r="P69" s="55" t="n">
        <v>16330.03</v>
      </c>
      <c r="Q69" s="55" t="n">
        <v>21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5742.94</v>
      </c>
      <c r="I70" s="59" t="n">
        <v>20.49</v>
      </c>
      <c r="J70" s="60" t="e">
        <f aca="false">secToHours(H70)</f>
        <v>#VALUE!</v>
      </c>
      <c r="L70" s="58" t="n">
        <v>1135.8752</v>
      </c>
      <c r="M70" s="59" t="n">
        <v>38.2116</v>
      </c>
      <c r="N70" s="59" t="n">
        <v>39.6844</v>
      </c>
      <c r="O70" s="59" t="n">
        <v>39.696</v>
      </c>
      <c r="P70" s="59" t="n">
        <v>15799.22</v>
      </c>
      <c r="Q70" s="59" t="n">
        <v>20.14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5256.7</v>
      </c>
      <c r="I71" s="51" t="n">
        <v>20.82</v>
      </c>
      <c r="J71" s="52" t="e">
        <f aca="false">secToHours(H71)</f>
        <v>#VALUE!</v>
      </c>
      <c r="L71" s="50" t="n">
        <v>1106.8675</v>
      </c>
      <c r="M71" s="51" t="n">
        <v>52.6834</v>
      </c>
      <c r="N71" s="51" t="n">
        <v>57.057</v>
      </c>
      <c r="O71" s="51" t="n">
        <v>58.1012</v>
      </c>
      <c r="P71" s="51" t="n">
        <v>15249.73</v>
      </c>
      <c r="Q71" s="51" t="n">
        <v>20.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4689.59</v>
      </c>
      <c r="I72" s="55" t="n">
        <v>20.08</v>
      </c>
      <c r="J72" s="56" t="e">
        <f aca="false">secToHours(H72)</f>
        <v>#VALUE!</v>
      </c>
      <c r="L72" s="54" t="n">
        <v>686.055</v>
      </c>
      <c r="M72" s="55" t="n">
        <v>49.1292</v>
      </c>
      <c r="N72" s="55" t="n">
        <v>53.9367</v>
      </c>
      <c r="O72" s="55" t="n">
        <v>55.0835</v>
      </c>
      <c r="P72" s="55" t="n">
        <v>14687.83</v>
      </c>
      <c r="Q72" s="55" t="n">
        <v>20.24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4000.99</v>
      </c>
      <c r="I73" s="55" t="n">
        <v>19.22</v>
      </c>
      <c r="J73" s="56" t="e">
        <f aca="false">secToHours(H73)</f>
        <v>#VALUE!</v>
      </c>
      <c r="L73" s="54" t="n">
        <v>394.6605</v>
      </c>
      <c r="M73" s="55" t="n">
        <v>45.3922</v>
      </c>
      <c r="N73" s="55" t="n">
        <v>50.8521</v>
      </c>
      <c r="O73" s="55" t="n">
        <v>52.0247</v>
      </c>
      <c r="P73" s="55" t="n">
        <v>14051.75</v>
      </c>
      <c r="Q73" s="55" t="n">
        <v>19.13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3480.31</v>
      </c>
      <c r="I74" s="59" t="n">
        <v>18.68</v>
      </c>
      <c r="J74" s="60" t="e">
        <f aca="false">secToHours(H74)</f>
        <v>#VALUE!</v>
      </c>
      <c r="L74" s="58" t="n">
        <v>230.7731</v>
      </c>
      <c r="M74" s="59" t="n">
        <v>41.5531</v>
      </c>
      <c r="N74" s="59" t="n">
        <v>47.6565</v>
      </c>
      <c r="O74" s="59" t="n">
        <v>48.9888</v>
      </c>
      <c r="P74" s="59" t="n">
        <v>13517.21</v>
      </c>
      <c r="Q74" s="59" t="n">
        <v>18.63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6981.04</v>
      </c>
      <c r="I75" s="51" t="n">
        <v>22.15</v>
      </c>
      <c r="J75" s="52" t="e">
        <f aca="false">secToHours(H75)</f>
        <v>#VALUE!</v>
      </c>
      <c r="L75" s="50" t="n">
        <v>2716.288</v>
      </c>
      <c r="M75" s="51" t="n">
        <v>50.3654</v>
      </c>
      <c r="N75" s="51" t="n">
        <v>51.8283</v>
      </c>
      <c r="O75" s="51" t="n">
        <v>52.7409</v>
      </c>
      <c r="P75" s="51" t="n">
        <v>16997.21</v>
      </c>
      <c r="Q75" s="51" t="n">
        <v>22.1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6490.87</v>
      </c>
      <c r="I76" s="55" t="n">
        <v>21.25</v>
      </c>
      <c r="J76" s="56" t="e">
        <f aca="false">secToHours(H76)</f>
        <v>#VALUE!</v>
      </c>
      <c r="L76" s="54" t="n">
        <v>1757.6256</v>
      </c>
      <c r="M76" s="55" t="n">
        <v>46.0806</v>
      </c>
      <c r="N76" s="55" t="n">
        <v>48.5373</v>
      </c>
      <c r="O76" s="55" t="n">
        <v>49.9466</v>
      </c>
      <c r="P76" s="55" t="n">
        <v>16596.71</v>
      </c>
      <c r="Q76" s="55" t="n">
        <v>21.59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6015.04</v>
      </c>
      <c r="I77" s="55" t="n">
        <v>21</v>
      </c>
      <c r="J77" s="56" t="e">
        <f aca="false">secToHours(H77)</f>
        <v>#VALUE!</v>
      </c>
      <c r="L77" s="54" t="n">
        <v>1117.4144</v>
      </c>
      <c r="M77" s="55" t="n">
        <v>41.6754</v>
      </c>
      <c r="N77" s="55" t="n">
        <v>45.2549</v>
      </c>
      <c r="O77" s="55" t="n">
        <v>47.4717</v>
      </c>
      <c r="P77" s="55" t="n">
        <v>16111.73</v>
      </c>
      <c r="Q77" s="55" t="n">
        <v>18.57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5445.82</v>
      </c>
      <c r="I78" s="59" t="n">
        <v>20.41</v>
      </c>
      <c r="J78" s="60" t="e">
        <f aca="false">secToHours(H78)</f>
        <v>#VALUE!</v>
      </c>
      <c r="L78" s="58" t="n">
        <v>676.0672</v>
      </c>
      <c r="M78" s="59" t="n">
        <v>37.3247</v>
      </c>
      <c r="N78" s="59" t="n">
        <v>41.6864</v>
      </c>
      <c r="O78" s="59" t="n">
        <v>44.6927</v>
      </c>
      <c r="P78" s="59" t="n">
        <v>15521.14</v>
      </c>
      <c r="Q78" s="59" t="n">
        <v>20.1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43045.13</v>
      </c>
      <c r="I79" s="51" t="n">
        <v>67.94</v>
      </c>
      <c r="J79" s="52" t="e">
        <f aca="false">secToHours(H79)</f>
        <v>#VALUE!</v>
      </c>
      <c r="L79" s="50" t="n">
        <v>16336.892</v>
      </c>
      <c r="M79" s="51" t="n">
        <v>47.8242</v>
      </c>
      <c r="N79" s="51" t="n">
        <v>50.148</v>
      </c>
      <c r="O79" s="51" t="n">
        <v>49.4271</v>
      </c>
      <c r="P79" s="51" t="n">
        <v>43469.71</v>
      </c>
      <c r="Q79" s="51" t="n">
        <v>68.1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38856.05</v>
      </c>
      <c r="I80" s="55" t="n">
        <v>58.44</v>
      </c>
      <c r="J80" s="56" t="e">
        <f aca="false">secToHours(H80)</f>
        <v>#VALUE!</v>
      </c>
      <c r="L80" s="54" t="n">
        <v>8547.5336</v>
      </c>
      <c r="M80" s="55" t="n">
        <v>45.2167</v>
      </c>
      <c r="N80" s="55" t="n">
        <v>47.9299</v>
      </c>
      <c r="O80" s="55" t="n">
        <v>47.3371</v>
      </c>
      <c r="P80" s="55" t="n">
        <v>40617.57</v>
      </c>
      <c r="Q80" s="55" t="n">
        <v>66.09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3273.63</v>
      </c>
      <c r="I81" s="55" t="n">
        <v>50.14</v>
      </c>
      <c r="J81" s="56" t="e">
        <f aca="false">secToHours(H81)</f>
        <v>#VALUE!</v>
      </c>
      <c r="L81" s="54" t="n">
        <v>4170.2432</v>
      </c>
      <c r="M81" s="55" t="n">
        <v>41.8532</v>
      </c>
      <c r="N81" s="55" t="n">
        <v>45.2569</v>
      </c>
      <c r="O81" s="55" t="n">
        <v>44.7487</v>
      </c>
      <c r="P81" s="55" t="n">
        <v>33045.91</v>
      </c>
      <c r="Q81" s="55" t="n">
        <v>50.33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29239.19</v>
      </c>
      <c r="I82" s="59" t="n">
        <v>44.1</v>
      </c>
      <c r="J82" s="60" t="e">
        <f aca="false">secToHours(H82)</f>
        <v>#VALUE!</v>
      </c>
      <c r="L82" s="58" t="n">
        <v>2054.3608</v>
      </c>
      <c r="M82" s="59" t="n">
        <v>38.5007</v>
      </c>
      <c r="N82" s="59" t="n">
        <v>42.5816</v>
      </c>
      <c r="O82" s="59" t="n">
        <v>42.1765</v>
      </c>
      <c r="P82" s="59" t="n">
        <v>29368.48</v>
      </c>
      <c r="Q82" s="59" t="n">
        <v>44.24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7338.01</v>
      </c>
      <c r="I83" s="51" t="n">
        <v>9.85</v>
      </c>
      <c r="J83" s="52" t="e">
        <f aca="false">secToHours(H83)</f>
        <v>#VALUE!</v>
      </c>
      <c r="L83" s="50" t="n">
        <v>978.9608</v>
      </c>
      <c r="M83" s="51" t="n">
        <v>52.5288</v>
      </c>
      <c r="N83" s="51" t="n">
        <v>53.6499</v>
      </c>
      <c r="O83" s="51" t="n">
        <v>54.209</v>
      </c>
      <c r="P83" s="51" t="n">
        <v>7407.54</v>
      </c>
      <c r="Q83" s="51" t="n">
        <v>9.6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7251.21</v>
      </c>
      <c r="I84" s="55" t="n">
        <v>9.9</v>
      </c>
      <c r="J84" s="56" t="e">
        <f aca="false">secToHours(H84)</f>
        <v>#VALUE!</v>
      </c>
      <c r="L84" s="54" t="n">
        <v>782.6272</v>
      </c>
      <c r="M84" s="55" t="n">
        <v>48.4902</v>
      </c>
      <c r="N84" s="55" t="n">
        <v>49.4436</v>
      </c>
      <c r="O84" s="55" t="n">
        <v>50.3205</v>
      </c>
      <c r="P84" s="55" t="n">
        <v>7297.89</v>
      </c>
      <c r="Q84" s="55" t="n">
        <v>9.72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7205.95</v>
      </c>
      <c r="I85" s="55" t="n">
        <v>9.95</v>
      </c>
      <c r="J85" s="56" t="e">
        <f aca="false">secToHours(H85)</f>
        <v>#VALUE!</v>
      </c>
      <c r="L85" s="54" t="n">
        <v>613.8896</v>
      </c>
      <c r="M85" s="55" t="n">
        <v>44.2588</v>
      </c>
      <c r="N85" s="55" t="n">
        <v>44.7062</v>
      </c>
      <c r="O85" s="55" t="n">
        <v>45.2226</v>
      </c>
      <c r="P85" s="55" t="n">
        <v>7224.55</v>
      </c>
      <c r="Q85" s="55" t="n">
        <v>9.69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7123.53</v>
      </c>
      <c r="I86" s="59" t="n">
        <v>9.73</v>
      </c>
      <c r="J86" s="60" t="e">
        <f aca="false">secToHours(H86)</f>
        <v>#VALUE!</v>
      </c>
      <c r="L86" s="58" t="n">
        <v>417.4256</v>
      </c>
      <c r="M86" s="59" t="n">
        <v>39.5312</v>
      </c>
      <c r="N86" s="59" t="n">
        <v>39.6931</v>
      </c>
      <c r="O86" s="59" t="n">
        <v>39.7565</v>
      </c>
      <c r="P86" s="59" t="n">
        <v>7156.24</v>
      </c>
      <c r="Q86" s="59" t="n">
        <v>9.5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74524.67</v>
      </c>
      <c r="I87" s="51" t="n">
        <v>151.39</v>
      </c>
      <c r="J87" s="52" t="e">
        <f aca="false">secToHours(H87)</f>
        <v>#VALUE!</v>
      </c>
      <c r="L87" s="50" t="n">
        <v>144083.364</v>
      </c>
      <c r="M87" s="51" t="n">
        <v>42.2832</v>
      </c>
      <c r="N87" s="51" t="n">
        <v>42.4977</v>
      </c>
      <c r="O87" s="51" t="n">
        <v>44.5339</v>
      </c>
      <c r="P87" s="51" t="n">
        <v>77391.4</v>
      </c>
      <c r="Q87" s="51" t="n">
        <v>150.2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40867.75</v>
      </c>
      <c r="I88" s="55" t="n">
        <v>69.81</v>
      </c>
      <c r="J88" s="56" t="e">
        <f aca="false">secToHours(H88)</f>
        <v>#VALUE!</v>
      </c>
      <c r="L88" s="54" t="n">
        <v>24491.2072</v>
      </c>
      <c r="M88" s="55" t="n">
        <v>38.1957</v>
      </c>
      <c r="N88" s="55" t="n">
        <v>38.5603</v>
      </c>
      <c r="O88" s="55" t="n">
        <v>42.9316</v>
      </c>
      <c r="P88" s="55" t="n">
        <v>41493.74</v>
      </c>
      <c r="Q88" s="55" t="n">
        <v>73.06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29114.62</v>
      </c>
      <c r="I89" s="55" t="n">
        <v>40.81</v>
      </c>
      <c r="J89" s="56" t="e">
        <f aca="false">secToHours(H89)</f>
        <v>#VALUE!</v>
      </c>
      <c r="L89" s="54" t="n">
        <v>4123.2984</v>
      </c>
      <c r="M89" s="55" t="n">
        <v>35.6472</v>
      </c>
      <c r="N89" s="55" t="n">
        <v>37.13</v>
      </c>
      <c r="O89" s="55" t="n">
        <v>40.818</v>
      </c>
      <c r="P89" s="55" t="n">
        <v>27782.98</v>
      </c>
      <c r="Q89" s="55" t="n">
        <v>40.18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26462.16</v>
      </c>
      <c r="I90" s="59" t="n">
        <v>39.45</v>
      </c>
      <c r="J90" s="60" t="e">
        <f aca="false">secToHours(H90)</f>
        <v>#VALUE!</v>
      </c>
      <c r="L90" s="58" t="n">
        <v>1644.668</v>
      </c>
      <c r="M90" s="59" t="n">
        <v>32.7087</v>
      </c>
      <c r="N90" s="59" t="n">
        <v>35.9595</v>
      </c>
      <c r="O90" s="59" t="n">
        <v>38.8915</v>
      </c>
      <c r="P90" s="59" t="n">
        <v>25002.64</v>
      </c>
      <c r="Q90" s="59" t="n">
        <v>35.9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98046.51</v>
      </c>
      <c r="I91" s="51" t="n">
        <v>185.77</v>
      </c>
      <c r="J91" s="52" t="e">
        <f aca="false">secToHours(H91)</f>
        <v>#VALUE!</v>
      </c>
      <c r="L91" s="50" t="n">
        <v>249426.1928</v>
      </c>
      <c r="M91" s="51" t="n">
        <v>42.5315</v>
      </c>
      <c r="N91" s="51" t="n">
        <v>42.4987</v>
      </c>
      <c r="O91" s="51" t="n">
        <v>43.5368</v>
      </c>
      <c r="P91" s="51" t="n">
        <v>101685.3</v>
      </c>
      <c r="Q91" s="51" t="n">
        <v>187.4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72856.2</v>
      </c>
      <c r="I92" s="55" t="n">
        <v>120.78</v>
      </c>
      <c r="J92" s="56" t="e">
        <f aca="false">secToHours(H92)</f>
        <v>#VALUE!</v>
      </c>
      <c r="L92" s="54" t="n">
        <v>110092.8608</v>
      </c>
      <c r="M92" s="55" t="n">
        <v>38.3539</v>
      </c>
      <c r="N92" s="55" t="n">
        <v>37.9729</v>
      </c>
      <c r="O92" s="55" t="n">
        <v>41.507</v>
      </c>
      <c r="P92" s="55" t="n">
        <v>74677.66</v>
      </c>
      <c r="Q92" s="55" t="n">
        <v>121.34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58042.23</v>
      </c>
      <c r="I93" s="55" t="n">
        <v>88.36</v>
      </c>
      <c r="J93" s="56" t="e">
        <f aca="false">secToHours(H93)</f>
        <v>#VALUE!</v>
      </c>
      <c r="L93" s="54" t="n">
        <v>55913.8296</v>
      </c>
      <c r="M93" s="55" t="n">
        <v>35.2782</v>
      </c>
      <c r="N93" s="55" t="n">
        <v>35.6922</v>
      </c>
      <c r="O93" s="55" t="n">
        <v>39.3314</v>
      </c>
      <c r="P93" s="55" t="n">
        <v>59345.27</v>
      </c>
      <c r="Q93" s="55" t="n">
        <v>99.97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49707.92</v>
      </c>
      <c r="I94" s="59" t="n">
        <v>74.48</v>
      </c>
      <c r="J94" s="60" t="e">
        <f aca="false">secToHours(H94)</f>
        <v>#VALUE!</v>
      </c>
      <c r="L94" s="58" t="n">
        <v>29802.2328</v>
      </c>
      <c r="M94" s="59" t="n">
        <v>31.467</v>
      </c>
      <c r="N94" s="59" t="n">
        <v>34.2792</v>
      </c>
      <c r="O94" s="59" t="n">
        <v>38.0236</v>
      </c>
      <c r="P94" s="59" t="n">
        <v>53780.51</v>
      </c>
      <c r="Q94" s="59" t="n">
        <v>83.4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54756.14</v>
      </c>
      <c r="I95" s="51" t="n">
        <v>109.7</v>
      </c>
      <c r="J95" s="52" t="e">
        <f aca="false">secToHours(H95)</f>
        <v>#VALUE!</v>
      </c>
      <c r="L95" s="50" t="n">
        <v>26999.8672</v>
      </c>
      <c r="M95" s="51" t="n">
        <v>45.0571</v>
      </c>
      <c r="N95" s="51" t="n">
        <v>48.1486</v>
      </c>
      <c r="O95" s="51" t="n">
        <v>50.1297</v>
      </c>
      <c r="P95" s="51" t="n">
        <v>56571.98</v>
      </c>
      <c r="Q95" s="51" t="n">
        <v>124.4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44579.44</v>
      </c>
      <c r="I96" s="55" t="n">
        <v>89.26</v>
      </c>
      <c r="J96" s="56" t="e">
        <f aca="false">secToHours(H96)</f>
        <v>#VALUE!</v>
      </c>
      <c r="L96" s="54" t="n">
        <v>11958.812</v>
      </c>
      <c r="M96" s="55" t="n">
        <v>42.114</v>
      </c>
      <c r="N96" s="55" t="n">
        <v>46.6474</v>
      </c>
      <c r="O96" s="55" t="n">
        <v>48.0162</v>
      </c>
      <c r="P96" s="55" t="n">
        <v>44560.94</v>
      </c>
      <c r="Q96" s="55" t="n">
        <v>88.98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37484.92</v>
      </c>
      <c r="I97" s="55" t="n">
        <v>72.43</v>
      </c>
      <c r="J97" s="56" t="e">
        <f aca="false">secToHours(H97)</f>
        <v>#VALUE!</v>
      </c>
      <c r="L97" s="54" t="n">
        <v>5180.4368</v>
      </c>
      <c r="M97" s="55" t="n">
        <v>38.8078</v>
      </c>
      <c r="N97" s="55" t="n">
        <v>44.9311</v>
      </c>
      <c r="O97" s="55" t="n">
        <v>45.8465</v>
      </c>
      <c r="P97" s="55" t="n">
        <v>38371.15</v>
      </c>
      <c r="Q97" s="55" t="n">
        <v>72.1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33196.16</v>
      </c>
      <c r="I98" s="59" t="n">
        <v>62.04</v>
      </c>
      <c r="J98" s="60" t="e">
        <f aca="false">secToHours(H98)</f>
        <v>#VALUE!</v>
      </c>
      <c r="L98" s="58" t="n">
        <v>2437.0656</v>
      </c>
      <c r="M98" s="59" t="n">
        <v>35.7484</v>
      </c>
      <c r="N98" s="59" t="n">
        <v>43.0904</v>
      </c>
      <c r="O98" s="59" t="n">
        <v>43.6844</v>
      </c>
      <c r="P98" s="59" t="n">
        <v>32341.55</v>
      </c>
      <c r="Q98" s="59" t="n">
        <v>61.6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45980.22</v>
      </c>
      <c r="I99" s="51" t="n">
        <v>78.5</v>
      </c>
      <c r="J99" s="52" t="e">
        <f aca="false">secToHours(H99)</f>
        <v>#VALUE!</v>
      </c>
      <c r="L99" s="50" t="n">
        <v>64957.1968</v>
      </c>
      <c r="M99" s="51" t="n">
        <v>43.5467</v>
      </c>
      <c r="N99" s="51" t="n">
        <v>42.5896</v>
      </c>
      <c r="O99" s="51" t="n">
        <v>43.519</v>
      </c>
      <c r="P99" s="51" t="n">
        <v>50193.19</v>
      </c>
      <c r="Q99" s="51" t="n">
        <v>88.2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33038.18</v>
      </c>
      <c r="I100" s="55" t="n">
        <v>54.51</v>
      </c>
      <c r="J100" s="56" t="e">
        <f aca="false">secToHours(H100)</f>
        <v>#VALUE!</v>
      </c>
      <c r="L100" s="54" t="n">
        <v>13789.7392</v>
      </c>
      <c r="M100" s="55" t="n">
        <v>41.8535</v>
      </c>
      <c r="N100" s="55" t="n">
        <v>38.5628</v>
      </c>
      <c r="O100" s="55" t="n">
        <v>42.1367</v>
      </c>
      <c r="P100" s="55" t="n">
        <v>33169.64</v>
      </c>
      <c r="Q100" s="55" t="n">
        <v>54.36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4305.9</v>
      </c>
      <c r="I101" s="55" t="n">
        <v>38.2</v>
      </c>
      <c r="J101" s="56" t="e">
        <f aca="false">secToHours(H101)</f>
        <v>#VALUE!</v>
      </c>
      <c r="L101" s="54" t="n">
        <v>3111.872</v>
      </c>
      <c r="M101" s="55" t="n">
        <v>39.8144</v>
      </c>
      <c r="N101" s="55" t="n">
        <v>37.3902</v>
      </c>
      <c r="O101" s="55" t="n">
        <v>41.0381</v>
      </c>
      <c r="P101" s="55" t="n">
        <v>24021.12</v>
      </c>
      <c r="Q101" s="55" t="n">
        <v>38.12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1300.86</v>
      </c>
      <c r="I102" s="59" t="n">
        <v>36.44</v>
      </c>
      <c r="J102" s="60" t="e">
        <f aca="false">secToHours(H102)</f>
        <v>#VALUE!</v>
      </c>
      <c r="L102" s="58" t="n">
        <v>1308.9304</v>
      </c>
      <c r="M102" s="59" t="n">
        <v>37.2259</v>
      </c>
      <c r="N102" s="59" t="n">
        <v>36.8437</v>
      </c>
      <c r="O102" s="59" t="n">
        <v>39.8608</v>
      </c>
      <c r="P102" s="59" t="n">
        <v>20570.15</v>
      </c>
      <c r="Q102" s="59" t="n">
        <v>32.62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Rajitha Weerakkody</cp:lastModifiedBy>
  <dcterms:modified xsi:type="dcterms:W3CDTF">2013-07-15T20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052021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1564704845</vt:r8>
  </property>
  <property fmtid="{D5CDD505-2E9C-101B-9397-08002B2CF9AE}" pid="8" name="_ReviewingToolsShownOnce">
    <vt:lpwstr/>
  </property>
</Properties>
</file>