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89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anchors-scc-lossy</t>
  </si>
  <si>
    <t xml:space="preserve">Y</t>
  </si>
  <si>
    <t xml:space="preserve">U</t>
  </si>
  <si>
    <t xml:space="preserve">V</t>
  </si>
  <si>
    <t xml:space="preserve">Tested:</t>
  </si>
  <si>
    <t xml:space="preserve">rce2_b3_full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BasketballDrillText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ChinaSpeed</t>
  </si>
  <si>
    <t xml:space="preserve">AI-SHT</t>
  </si>
  <si>
    <t xml:space="preserve">SlideEditing</t>
  </si>
  <si>
    <t xml:space="preserve">RA-MT</t>
  </si>
  <si>
    <t xml:space="preserve">SlideShow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1080p24_Kimono_44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1260243006499"/>
          <c:w val="0.91678599840891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ce2_b3_ful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388871"/>
        <c:axId val="4180271"/>
      </c:scatterChart>
      <c:valAx>
        <c:axId val="9038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71"/>
        <c:crossesAt val="0"/>
        <c:crossBetween val="midCat"/>
      </c:valAx>
      <c:valAx>
        <c:axId val="4180271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8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26702533682807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ce2_b3_ful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08044"/>
        <c:axId val="71201733"/>
      </c:scatterChart>
      <c:valAx>
        <c:axId val="550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733"/>
        <c:crossesAt val="0"/>
        <c:crossBetween val="midCat"/>
      </c:valAx>
      <c:valAx>
        <c:axId val="71201733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390398676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ce2_b3_ful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333"/>
        <c:axId val="97979264"/>
      </c:scatterChart>
      <c:valAx>
        <c:axId val="7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264"/>
        <c:crossesAt val="0"/>
        <c:crossBetween val="midCat"/>
      </c:valAx>
      <c:valAx>
        <c:axId val="97979264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315346101884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ce2_b3_ful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111951"/>
        <c:axId val="30763064"/>
      </c:scatterChart>
      <c:valAx>
        <c:axId val="78111951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064"/>
        <c:crossesAt val="0"/>
        <c:crossBetween val="midCat"/>
      </c:valAx>
      <c:valAx>
        <c:axId val="30763064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9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4630071599</cdr:x>
      <cdr:y>0.079259677875106</cdr:y>
    </cdr:from>
    <cdr:to>
      <cdr:x>0.764518695306285</cdr:x>
      <cdr:y>0.126236224922294</cdr:y>
    </cdr:to>
    <cdr:sp>
      <cdr:nvSpPr>
        <cdr:cNvPr id="1" name="Text Box 4"/>
        <cdr:cNvSpPr/>
      </cdr:nvSpPr>
      <cdr:spPr>
        <a:xfrm>
          <a:off x="2287440" y="403920"/>
          <a:ext cx="46317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727759009009009</cdr:y>
    </cdr:from>
    <cdr:to>
      <cdr:x>0.756518140433163</cdr:x>
      <cdr:y>0.119721283783784</cdr:y>
    </cdr:to>
    <cdr:sp>
      <cdr:nvSpPr>
        <cdr:cNvPr id="3" name="Text Box 1"/>
        <cdr:cNvSpPr/>
      </cdr:nvSpPr>
      <cdr:spPr>
        <a:xfrm>
          <a:off x="1951200" y="372240"/>
          <a:ext cx="397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6728125248</cdr:x>
      <cdr:y>0.0827751533526052</cdr:y>
    </cdr:from>
    <cdr:to>
      <cdr:x>0.746999920527696</cdr:x>
      <cdr:y>0.1297327786787</cdr:y>
    </cdr:to>
    <cdr:sp>
      <cdr:nvSpPr>
        <cdr:cNvPr id="7" name="Text Box 1"/>
        <cdr:cNvSpPr/>
      </cdr:nvSpPr>
      <cdr:spPr>
        <a:xfrm>
          <a:off x="2255760" y="422640"/>
          <a:ext cx="4511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T$105</f>
        <v>#VALUE!</v>
      </c>
      <c r="D6" s="13" t="e">
        <f aca="false">'AI-MT'!$U$105</f>
        <v>#VALUE!</v>
      </c>
      <c r="E6" s="13" t="e">
        <f aca="false">'AI-MT'!$V$105</f>
        <v>#VALUE!</v>
      </c>
      <c r="F6" s="12" t="e">
        <f aca="false">'AI-HT'!$T$105</f>
        <v>#VALUE!</v>
      </c>
      <c r="G6" s="13" t="e">
        <f aca="false">'AI-HT'!$U$105</f>
        <v>#VALUE!</v>
      </c>
      <c r="H6" s="13" t="e">
        <f aca="false">'AI-HT'!$V$105</f>
        <v>#VALUE!</v>
      </c>
      <c r="I6" s="12" t="e">
        <f aca="false">'AI-SHT'!$T$105</f>
        <v>#VALUE!</v>
      </c>
      <c r="J6" s="13" t="e">
        <f aca="false">'AI-SHT'!$U$105</f>
        <v>#VALUE!</v>
      </c>
      <c r="K6" s="14" t="e">
        <f aca="false">'AI-SHT'!$V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11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.75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  <c r="M14" s="2" t="s">
        <v>21</v>
      </c>
      <c r="N14" s="2"/>
    </row>
    <row r="15" customFormat="false" ht="12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  <c r="M15" s="7" t="s">
        <v>22</v>
      </c>
      <c r="N15" s="27"/>
    </row>
    <row r="16" customFormat="false" ht="12" hidden="false" customHeight="false" outlineLevel="0" collapsed="false">
      <c r="B16" s="11" t="s">
        <v>12</v>
      </c>
      <c r="C16" s="12" t="e">
        <f aca="false">'RA-MT'!$T$105</f>
        <v>#VALUE!</v>
      </c>
      <c r="D16" s="13" t="e">
        <f aca="false">'RA-MT'!$U$105</f>
        <v>#VALUE!</v>
      </c>
      <c r="E16" s="14" t="e">
        <f aca="false">'RA-MT'!$V$105</f>
        <v>#VALUE!</v>
      </c>
      <c r="F16" s="12" t="e">
        <f aca="false">'RA-HT'!$T$105</f>
        <v>#VALUE!</v>
      </c>
      <c r="G16" s="13" t="e">
        <f aca="false">'RA-HT'!$U$105</f>
        <v>#VALUE!</v>
      </c>
      <c r="H16" s="14" t="e">
        <f aca="false">'RA-HT'!$V$105</f>
        <v>#VALUE!</v>
      </c>
      <c r="I16" s="12"/>
      <c r="J16" s="13"/>
      <c r="K16" s="13"/>
      <c r="M16" s="11" t="s">
        <v>23</v>
      </c>
      <c r="N16" s="28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11" t="s">
        <v>24</v>
      </c>
      <c r="N17" s="28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9"/>
      <c r="J18" s="30"/>
      <c r="K18" s="30"/>
      <c r="M18" s="11" t="s">
        <v>25</v>
      </c>
      <c r="N18" s="28"/>
    </row>
    <row r="19" customFormat="false" ht="12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1"/>
      <c r="K19" s="31"/>
      <c r="M19" s="11" t="s">
        <v>26</v>
      </c>
      <c r="N19" s="28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22"/>
      <c r="J20" s="23"/>
      <c r="K20" s="23"/>
      <c r="M20" s="19" t="s">
        <v>27</v>
      </c>
      <c r="N20" s="32"/>
    </row>
    <row r="21" customFormat="false" ht="12.75" hidden="false" customHeight="false" outlineLevel="0" collapsed="false">
      <c r="I21" s="24"/>
      <c r="J21" s="25"/>
      <c r="K21" s="25"/>
      <c r="M21" s="33" t="s">
        <v>28</v>
      </c>
      <c r="N21" s="33"/>
    </row>
    <row r="22" customFormat="false" ht="12" hidden="false" customHeight="false" outlineLevel="0" collapsed="false">
      <c r="C22" s="2" t="s">
        <v>29</v>
      </c>
      <c r="D22" s="2"/>
      <c r="E22" s="2"/>
      <c r="F22" s="2" t="s">
        <v>30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3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T$105</f>
        <v>#VALUE!</v>
      </c>
      <c r="D26" s="13" t="e">
        <f aca="false">'LB-MT'!$U$105</f>
        <v>#VALUE!</v>
      </c>
      <c r="E26" s="13" t="e">
        <f aca="false">'LB-MT'!$V$105</f>
        <v>#VALUE!</v>
      </c>
      <c r="F26" s="12" t="e">
        <f aca="false">'LB-HT'!$T$105</f>
        <v>#VALUE!</v>
      </c>
      <c r="G26" s="13" t="e">
        <f aca="false">'LB-HT'!$U$105</f>
        <v>#VALUE!</v>
      </c>
      <c r="H26" s="13" t="e">
        <f aca="false">'LB-HT'!$V$105</f>
        <v>#VALUE!</v>
      </c>
      <c r="I26" s="29"/>
      <c r="J26" s="30"/>
      <c r="K26" s="30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3" t="e">
        <f aca="false">'LB-HT'!$V$106</f>
        <v>#VALUE!</v>
      </c>
      <c r="I27" s="34"/>
      <c r="J27" s="35"/>
      <c r="K27" s="35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34"/>
      <c r="J28" s="35"/>
      <c r="K28" s="35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C20:E20"/>
    <mergeCell ref="F20:H20"/>
    <mergeCell ref="M21:N21"/>
    <mergeCell ref="C22:E22"/>
    <mergeCell ref="F22:H22"/>
    <mergeCell ref="C29:E29"/>
    <mergeCell ref="F29:H29"/>
    <mergeCell ref="C30:E30"/>
    <mergeCell ref="F30:H30"/>
  </mergeCells>
  <conditionalFormatting sqref="I22:K25 C24:H28 C4:K8 I14:K17 C14:H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7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40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0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0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40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40" t="s">
        <v>49</v>
      </c>
      <c r="AB8" s="0" t="n">
        <v>23</v>
      </c>
      <c r="AD8" s="0" t="str">
        <f aca="false">"Sequence: "&amp;B2&amp;"     Coding Conditions: "&amp;A2</f>
        <v>Sequence: BasketballDrillText     Coding Conditions: AI-MT</v>
      </c>
    </row>
    <row r="9" customFormat="false" ht="15.75" hidden="false" customHeight="false" outlineLevel="0" collapsed="false">
      <c r="Z9" s="0" t="s">
        <v>50</v>
      </c>
      <c r="AA9" s="40" t="s">
        <v>51</v>
      </c>
      <c r="AB9" s="0" t="n">
        <v>27</v>
      </c>
    </row>
    <row r="10" customFormat="false" ht="15.75" hidden="false" customHeight="false" outlineLevel="0" collapsed="false">
      <c r="AA10" s="40" t="s">
        <v>52</v>
      </c>
      <c r="AB10" s="0" t="n">
        <v>31</v>
      </c>
    </row>
    <row r="11" customFormat="false" ht="15.75" hidden="false" customHeight="false" outlineLevel="0" collapsed="false">
      <c r="AA11" s="40" t="s">
        <v>53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0" t="s">
        <v>58</v>
      </c>
      <c r="AB12" s="0" t="n">
        <v>39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9</v>
      </c>
      <c r="AB13" s="0" t="n">
        <v>42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0</v>
      </c>
      <c r="AB14" s="0" t="n">
        <v>46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1</v>
      </c>
      <c r="AB15" s="0" t="n">
        <v>50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2</v>
      </c>
      <c r="AB16" s="0" t="n">
        <v>54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1</v>
      </c>
      <c r="AB17" s="0" t="n">
        <v>59</v>
      </c>
    </row>
    <row r="18" customFormat="false" ht="15.75" hidden="false" customHeight="false" outlineLevel="0" collapsed="false">
      <c r="AA18" s="40" t="s">
        <v>52</v>
      </c>
      <c r="AB18" s="0" t="n">
        <v>63</v>
      </c>
    </row>
    <row r="19" customFormat="false" ht="15.75" hidden="false" customHeight="false" outlineLevel="0" collapsed="false">
      <c r="AA19" s="40" t="s">
        <v>53</v>
      </c>
      <c r="AB19" s="0" t="n">
        <v>67</v>
      </c>
    </row>
    <row r="20" customFormat="false" ht="15.75" hidden="false" customHeight="false" outlineLevel="0" collapsed="false">
      <c r="AA20" s="40" t="s">
        <v>58</v>
      </c>
      <c r="AB20" s="0" t="n">
        <v>71</v>
      </c>
    </row>
    <row r="21" customFormat="false" ht="15.75" hidden="false" customHeight="false" outlineLevel="0" collapsed="false">
      <c r="AA21" s="40" t="s">
        <v>63</v>
      </c>
      <c r="AB21" s="0" t="n">
        <v>75</v>
      </c>
    </row>
    <row r="22" customFormat="false" ht="15.75" hidden="false" customHeight="false" outlineLevel="0" collapsed="false">
      <c r="AA22" s="40" t="s">
        <v>64</v>
      </c>
      <c r="AB22" s="0" t="n">
        <v>79</v>
      </c>
    </row>
    <row r="23" customFormat="false" ht="15.75" hidden="false" customHeight="false" outlineLevel="0" collapsed="false">
      <c r="AA23" s="40" t="s">
        <v>65</v>
      </c>
      <c r="AB23" s="0" t="n">
        <v>83</v>
      </c>
    </row>
    <row r="24" customFormat="false" ht="15.75" hidden="false" customHeight="false" outlineLevel="0" collapsed="false">
      <c r="AA24" s="40" t="s">
        <v>66</v>
      </c>
      <c r="AB24" s="0" t="n">
        <v>87</v>
      </c>
    </row>
    <row r="25" customFormat="false" ht="15.75" hidden="false" customHeight="false" outlineLevel="0" collapsed="false">
      <c r="AA25" s="40" t="s">
        <v>67</v>
      </c>
      <c r="AB25" s="0" t="n">
        <v>91</v>
      </c>
    </row>
    <row r="26" customFormat="false" ht="15.75" hidden="false" customHeight="false" outlineLevel="0" collapsed="false">
      <c r="AA26" s="40" t="s">
        <v>68</v>
      </c>
      <c r="AB26" s="0" t="n">
        <v>95</v>
      </c>
    </row>
    <row r="27" customFormat="false" ht="15.75" hidden="false" customHeight="false" outlineLevel="0" collapsed="false">
      <c r="AA27" s="40" t="s">
        <v>69</v>
      </c>
      <c r="AB27" s="0" t="n">
        <v>99</v>
      </c>
    </row>
    <row r="82" customFormat="false" ht="15.75" hidden="false" customHeight="false" outlineLevel="0" collapsed="false">
      <c r="AA82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40" activeCellId="0" sqref="L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22727.0232</v>
      </c>
      <c r="E3" s="51" t="n">
        <v>41.9845</v>
      </c>
      <c r="F3" s="51" t="n">
        <v>43.7933</v>
      </c>
      <c r="G3" s="51" t="n">
        <v>44.3803</v>
      </c>
      <c r="H3" s="51" t="n">
        <v>2184.06</v>
      </c>
      <c r="I3" s="51" t="n">
        <v>27.21</v>
      </c>
      <c r="J3" s="52" t="n">
        <f aca="false">H3/3600</f>
        <v>0.606683333333333</v>
      </c>
      <c r="L3" s="50" t="n">
        <v>22588.6072</v>
      </c>
      <c r="M3" s="51" t="n">
        <v>41.9961</v>
      </c>
      <c r="N3" s="51" t="n">
        <v>43.8195</v>
      </c>
      <c r="O3" s="51" t="n">
        <v>44.4182</v>
      </c>
      <c r="P3" s="51" t="n">
        <v>2199.6</v>
      </c>
      <c r="Q3" s="51" t="n">
        <v>27.75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3152.02</v>
      </c>
      <c r="E4" s="55" t="n">
        <v>38.5255</v>
      </c>
      <c r="F4" s="55" t="n">
        <v>40.7486</v>
      </c>
      <c r="G4" s="55" t="n">
        <v>41.0233</v>
      </c>
      <c r="H4" s="55" t="n">
        <v>1836.34</v>
      </c>
      <c r="I4" s="55" t="n">
        <v>22.65</v>
      </c>
      <c r="J4" s="56" t="n">
        <f aca="false">H4/3600</f>
        <v>0.510094444444444</v>
      </c>
      <c r="L4" s="54" t="n">
        <v>13072.7968</v>
      </c>
      <c r="M4" s="55" t="n">
        <v>38.5431</v>
      </c>
      <c r="N4" s="55" t="n">
        <v>40.7738</v>
      </c>
      <c r="O4" s="55" t="n">
        <v>41.0653</v>
      </c>
      <c r="P4" s="55" t="n">
        <v>1892.08</v>
      </c>
      <c r="Q4" s="55" t="n">
        <v>25.34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7612.6568</v>
      </c>
      <c r="E5" s="55" t="n">
        <v>35.4294</v>
      </c>
      <c r="F5" s="55" t="n">
        <v>38.2691</v>
      </c>
      <c r="G5" s="55" t="n">
        <v>38.3756</v>
      </c>
      <c r="H5" s="55" t="n">
        <v>1604.17</v>
      </c>
      <c r="I5" s="55" t="n">
        <v>18.55</v>
      </c>
      <c r="J5" s="56" t="n">
        <f aca="false">H5/3600</f>
        <v>0.445602777777778</v>
      </c>
      <c r="L5" s="54" t="n">
        <v>7573.1608</v>
      </c>
      <c r="M5" s="55" t="n">
        <v>35.4515</v>
      </c>
      <c r="N5" s="55" t="n">
        <v>38.3033</v>
      </c>
      <c r="O5" s="55" t="n">
        <v>38.417</v>
      </c>
      <c r="P5" s="55" t="n">
        <v>1626.5</v>
      </c>
      <c r="Q5" s="55" t="n">
        <v>18.95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476.684</v>
      </c>
      <c r="E6" s="59" t="n">
        <v>32.5252</v>
      </c>
      <c r="F6" s="59" t="n">
        <v>36.3748</v>
      </c>
      <c r="G6" s="59" t="n">
        <v>36.3896</v>
      </c>
      <c r="H6" s="59" t="n">
        <v>1449.2</v>
      </c>
      <c r="I6" s="59" t="n">
        <v>15.72</v>
      </c>
      <c r="J6" s="60" t="n">
        <f aca="false">H6/3600</f>
        <v>0.402555555555556</v>
      </c>
      <c r="L6" s="58" t="n">
        <v>4475.9992</v>
      </c>
      <c r="M6" s="59" t="n">
        <v>32.5612</v>
      </c>
      <c r="N6" s="59" t="n">
        <v>36.4191</v>
      </c>
      <c r="O6" s="59" t="n">
        <v>36.4347</v>
      </c>
      <c r="P6" s="59" t="n">
        <v>1457.47</v>
      </c>
      <c r="Q6" s="59" t="n">
        <v>15.95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22776.5141</v>
      </c>
      <c r="E7" s="51" t="n">
        <v>44.898</v>
      </c>
      <c r="F7" s="51" t="n">
        <v>46.6444</v>
      </c>
      <c r="G7" s="51" t="n">
        <v>47.0374</v>
      </c>
      <c r="H7" s="51" t="n">
        <v>3837.05</v>
      </c>
      <c r="I7" s="51" t="n">
        <v>44.13</v>
      </c>
      <c r="J7" s="52" t="n">
        <f aca="false">H7/3600</f>
        <v>1.06584722222222</v>
      </c>
      <c r="L7" s="50" t="n">
        <v>22529.6453</v>
      </c>
      <c r="M7" s="51" t="n">
        <v>44.9301</v>
      </c>
      <c r="N7" s="51" t="n">
        <v>46.7006</v>
      </c>
      <c r="O7" s="51" t="n">
        <v>47.1127</v>
      </c>
      <c r="P7" s="51" t="n">
        <v>3873.29</v>
      </c>
      <c r="Q7" s="51" t="n">
        <v>44.7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172.0656</v>
      </c>
      <c r="E8" s="55" t="n">
        <v>40.9692</v>
      </c>
      <c r="F8" s="55" t="n">
        <v>43.2723</v>
      </c>
      <c r="G8" s="55" t="n">
        <v>43.578</v>
      </c>
      <c r="H8" s="55" t="n">
        <v>3451.84</v>
      </c>
      <c r="I8" s="55" t="n">
        <v>38.83</v>
      </c>
      <c r="J8" s="56" t="n">
        <f aca="false">H8/3600</f>
        <v>0.958844444444445</v>
      </c>
      <c r="L8" s="54" t="n">
        <v>15045.0413</v>
      </c>
      <c r="M8" s="55" t="n">
        <v>41.0224</v>
      </c>
      <c r="N8" s="55" t="n">
        <v>43.3454</v>
      </c>
      <c r="O8" s="55" t="n">
        <v>43.6564</v>
      </c>
      <c r="P8" s="55" t="n">
        <v>3502.55</v>
      </c>
      <c r="Q8" s="55" t="n">
        <v>39.65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879.6341</v>
      </c>
      <c r="E9" s="55" t="n">
        <v>37.205</v>
      </c>
      <c r="F9" s="55" t="n">
        <v>40.7071</v>
      </c>
      <c r="G9" s="55" t="n">
        <v>40.7769</v>
      </c>
      <c r="H9" s="55" t="n">
        <v>3110.62</v>
      </c>
      <c r="I9" s="55" t="n">
        <v>34.53</v>
      </c>
      <c r="J9" s="56" t="n">
        <f aca="false">H9/3600</f>
        <v>0.864061111111111</v>
      </c>
      <c r="L9" s="54" t="n">
        <v>9817.5989</v>
      </c>
      <c r="M9" s="55" t="n">
        <v>37.2607</v>
      </c>
      <c r="N9" s="55" t="n">
        <v>40.754</v>
      </c>
      <c r="O9" s="55" t="n">
        <v>40.866</v>
      </c>
      <c r="P9" s="55" t="n">
        <v>3158.06</v>
      </c>
      <c r="Q9" s="55" t="n">
        <v>35.04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433.369</v>
      </c>
      <c r="E10" s="59" t="n">
        <v>33.6056</v>
      </c>
      <c r="F10" s="59" t="n">
        <v>38.9852</v>
      </c>
      <c r="G10" s="59" t="n">
        <v>38.8484</v>
      </c>
      <c r="H10" s="59" t="n">
        <v>2872.08</v>
      </c>
      <c r="I10" s="59" t="n">
        <v>30.68</v>
      </c>
      <c r="J10" s="60" t="n">
        <f aca="false">H10/3600</f>
        <v>0.7978</v>
      </c>
      <c r="L10" s="58" t="n">
        <v>6412.009</v>
      </c>
      <c r="M10" s="59" t="n">
        <v>33.6728</v>
      </c>
      <c r="N10" s="59" t="n">
        <v>39.0254</v>
      </c>
      <c r="O10" s="59" t="n">
        <v>38.9503</v>
      </c>
      <c r="P10" s="59" t="n">
        <v>2905.61</v>
      </c>
      <c r="Q10" s="59" t="n">
        <v>31.16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3420.9848</v>
      </c>
      <c r="E11" s="51" t="n">
        <v>46.613</v>
      </c>
      <c r="F11" s="51" t="n">
        <v>45.5408</v>
      </c>
      <c r="G11" s="51" t="n">
        <v>45.6131</v>
      </c>
      <c r="H11" s="51" t="n">
        <v>2870.08</v>
      </c>
      <c r="I11" s="51" t="n">
        <v>33.35</v>
      </c>
      <c r="J11" s="52" t="n">
        <f aca="false">H11/3600</f>
        <v>0.797244444444444</v>
      </c>
      <c r="L11" s="50" t="n">
        <v>32731.2688</v>
      </c>
      <c r="M11" s="51" t="n">
        <v>46.7011</v>
      </c>
      <c r="N11" s="51" t="n">
        <v>45.6322</v>
      </c>
      <c r="O11" s="51" t="n">
        <v>45.7148</v>
      </c>
      <c r="P11" s="51" t="n">
        <v>2916.08</v>
      </c>
      <c r="Q11" s="51" t="n">
        <v>33.69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988.2208</v>
      </c>
      <c r="E12" s="55" t="n">
        <v>42.2468</v>
      </c>
      <c r="F12" s="55" t="n">
        <v>41.112</v>
      </c>
      <c r="G12" s="55" t="n">
        <v>41.3098</v>
      </c>
      <c r="H12" s="55" t="n">
        <v>2702.29</v>
      </c>
      <c r="I12" s="55" t="n">
        <v>30.72</v>
      </c>
      <c r="J12" s="56" t="n">
        <f aca="false">H12/3600</f>
        <v>0.750636111111111</v>
      </c>
      <c r="L12" s="54" t="n">
        <v>24544.9624</v>
      </c>
      <c r="M12" s="55" t="n">
        <v>42.3686</v>
      </c>
      <c r="N12" s="55" t="n">
        <v>41.1989</v>
      </c>
      <c r="O12" s="55" t="n">
        <v>41.3999</v>
      </c>
      <c r="P12" s="55" t="n">
        <v>2716.94</v>
      </c>
      <c r="Q12" s="55" t="n">
        <v>31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9055.2136</v>
      </c>
      <c r="E13" s="55" t="n">
        <v>37.7204</v>
      </c>
      <c r="F13" s="55" t="n">
        <v>38.8955</v>
      </c>
      <c r="G13" s="55" t="n">
        <v>39.0352</v>
      </c>
      <c r="H13" s="55" t="n">
        <v>2515.04</v>
      </c>
      <c r="I13" s="55" t="n">
        <v>29.29</v>
      </c>
      <c r="J13" s="56" t="n">
        <f aca="false">H13/3600</f>
        <v>0.698622222222222</v>
      </c>
      <c r="L13" s="54" t="n">
        <v>18715.8616</v>
      </c>
      <c r="M13" s="55" t="n">
        <v>37.8559</v>
      </c>
      <c r="N13" s="55" t="n">
        <v>38.9385</v>
      </c>
      <c r="O13" s="55" t="n">
        <v>39.1128</v>
      </c>
      <c r="P13" s="55" t="n">
        <v>2555.61</v>
      </c>
      <c r="Q13" s="55" t="n">
        <v>29.1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4253.416</v>
      </c>
      <c r="E14" s="59" t="n">
        <v>32.9535</v>
      </c>
      <c r="F14" s="59" t="n">
        <v>37.7885</v>
      </c>
      <c r="G14" s="59" t="n">
        <v>37.3724</v>
      </c>
      <c r="H14" s="59" t="n">
        <v>2376.01</v>
      </c>
      <c r="I14" s="59" t="n">
        <v>27.19</v>
      </c>
      <c r="J14" s="60" t="n">
        <f aca="false">H14/3600</f>
        <v>0.660002777777778</v>
      </c>
      <c r="L14" s="58" t="n">
        <v>14049.9896</v>
      </c>
      <c r="M14" s="59" t="n">
        <v>33.0884</v>
      </c>
      <c r="N14" s="59" t="n">
        <v>37.8363</v>
      </c>
      <c r="O14" s="59" t="n">
        <v>37.4175</v>
      </c>
      <c r="P14" s="59" t="n">
        <v>2374.1</v>
      </c>
      <c r="Q14" s="59" t="n">
        <v>27.4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5180.9597</v>
      </c>
      <c r="E15" s="51" t="n">
        <v>50.78</v>
      </c>
      <c r="F15" s="51" t="n">
        <v>53.2246</v>
      </c>
      <c r="G15" s="51" t="n">
        <v>54.1715</v>
      </c>
      <c r="H15" s="51" t="n">
        <v>3226.27</v>
      </c>
      <c r="I15" s="51" t="n">
        <v>32.06</v>
      </c>
      <c r="J15" s="52" t="n">
        <f aca="false">H15/3600</f>
        <v>0.896186111111111</v>
      </c>
      <c r="L15" s="50" t="n">
        <v>5123.6128</v>
      </c>
      <c r="M15" s="51" t="n">
        <v>50.8217</v>
      </c>
      <c r="N15" s="51" t="n">
        <v>53.2612</v>
      </c>
      <c r="O15" s="51" t="n">
        <v>54.2267</v>
      </c>
      <c r="P15" s="51" t="n">
        <v>3252.29</v>
      </c>
      <c r="Q15" s="51" t="n">
        <v>32.23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3525.7178</v>
      </c>
      <c r="E16" s="55" t="n">
        <v>47.1362</v>
      </c>
      <c r="F16" s="55" t="n">
        <v>49.7735</v>
      </c>
      <c r="G16" s="55" t="n">
        <v>50.8666</v>
      </c>
      <c r="H16" s="55" t="n">
        <v>3039.99</v>
      </c>
      <c r="I16" s="55" t="n">
        <v>30.16</v>
      </c>
      <c r="J16" s="56" t="n">
        <f aca="false">H16/3600</f>
        <v>0.844441666666667</v>
      </c>
      <c r="L16" s="54" t="n">
        <v>3487.2461</v>
      </c>
      <c r="M16" s="55" t="n">
        <v>47.1887</v>
      </c>
      <c r="N16" s="55" t="n">
        <v>49.7826</v>
      </c>
      <c r="O16" s="55" t="n">
        <v>50.901</v>
      </c>
      <c r="P16" s="55" t="n">
        <v>3066.54</v>
      </c>
      <c r="Q16" s="55" t="n">
        <v>30.38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18.9418</v>
      </c>
      <c r="E17" s="55" t="n">
        <v>43.4695</v>
      </c>
      <c r="F17" s="55" t="n">
        <v>46.9709</v>
      </c>
      <c r="G17" s="55" t="n">
        <v>48.2967</v>
      </c>
      <c r="H17" s="55" t="n">
        <v>2964.35</v>
      </c>
      <c r="I17" s="55" t="n">
        <v>28.92</v>
      </c>
      <c r="J17" s="56" t="n">
        <f aca="false">H17/3600</f>
        <v>0.823430555555556</v>
      </c>
      <c r="L17" s="54" t="n">
        <v>2394.3434</v>
      </c>
      <c r="M17" s="55" t="n">
        <v>43.5348</v>
      </c>
      <c r="N17" s="55" t="n">
        <v>46.9937</v>
      </c>
      <c r="O17" s="55" t="n">
        <v>48.3432</v>
      </c>
      <c r="P17" s="55" t="n">
        <v>3024.77</v>
      </c>
      <c r="Q17" s="55" t="n">
        <v>29.27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623.6058</v>
      </c>
      <c r="E18" s="59" t="n">
        <v>39.4869</v>
      </c>
      <c r="F18" s="59" t="n">
        <v>44.8515</v>
      </c>
      <c r="G18" s="59" t="n">
        <v>46.0271</v>
      </c>
      <c r="H18" s="59" t="n">
        <v>2865.4</v>
      </c>
      <c r="I18" s="59" t="n">
        <v>27.51</v>
      </c>
      <c r="J18" s="60" t="n">
        <f aca="false">H18/3600</f>
        <v>0.795944444444445</v>
      </c>
      <c r="L18" s="58" t="n">
        <v>1615.6627</v>
      </c>
      <c r="M18" s="59" t="n">
        <v>39.5829</v>
      </c>
      <c r="N18" s="59" t="n">
        <v>44.8474</v>
      </c>
      <c r="O18" s="59" t="n">
        <v>45.9911</v>
      </c>
      <c r="P18" s="59" t="n">
        <v>2899.22</v>
      </c>
      <c r="Q18" s="59" t="n">
        <v>27.3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22234.3064</v>
      </c>
      <c r="E19" s="51" t="n">
        <v>42.6991</v>
      </c>
      <c r="F19" s="51" t="n">
        <v>44.4229</v>
      </c>
      <c r="G19" s="51" t="n">
        <v>45.9009</v>
      </c>
      <c r="H19" s="51" t="n">
        <v>4310.87</v>
      </c>
      <c r="I19" s="51" t="n">
        <v>37.81</v>
      </c>
      <c r="J19" s="52" t="n">
        <f aca="false">H19/3600</f>
        <v>1.19746388888889</v>
      </c>
      <c r="L19" s="50" t="n">
        <v>22233.392</v>
      </c>
      <c r="M19" s="51" t="n">
        <v>42.6991</v>
      </c>
      <c r="N19" s="51" t="n">
        <v>44.4225</v>
      </c>
      <c r="O19" s="51" t="n">
        <v>45.9013</v>
      </c>
      <c r="P19" s="51" t="n">
        <v>4406.39</v>
      </c>
      <c r="Q19" s="51" t="n">
        <v>38.2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12152.5072</v>
      </c>
      <c r="E20" s="55" t="n">
        <v>41.0058</v>
      </c>
      <c r="F20" s="55" t="n">
        <v>42.5727</v>
      </c>
      <c r="G20" s="55" t="n">
        <v>43.5897</v>
      </c>
      <c r="H20" s="55" t="n">
        <v>3616.02</v>
      </c>
      <c r="I20" s="55" t="n">
        <v>33.05</v>
      </c>
      <c r="J20" s="56" t="n">
        <f aca="false">H20/3600</f>
        <v>1.00445</v>
      </c>
      <c r="L20" s="54" t="n">
        <v>12152.1992</v>
      </c>
      <c r="M20" s="55" t="n">
        <v>41.0062</v>
      </c>
      <c r="N20" s="55" t="n">
        <v>42.5731</v>
      </c>
      <c r="O20" s="55" t="n">
        <v>43.591</v>
      </c>
      <c r="P20" s="55" t="n">
        <v>3684.4</v>
      </c>
      <c r="Q20" s="55" t="n">
        <v>33.45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48.5512</v>
      </c>
      <c r="E21" s="55" t="n">
        <v>38.9524</v>
      </c>
      <c r="F21" s="55" t="n">
        <v>41.1138</v>
      </c>
      <c r="G21" s="55" t="n">
        <v>42.0501</v>
      </c>
      <c r="H21" s="55" t="n">
        <v>3286.38</v>
      </c>
      <c r="I21" s="55" t="n">
        <v>30.14</v>
      </c>
      <c r="J21" s="56" t="n">
        <f aca="false">H21/3600</f>
        <v>0.912883333333333</v>
      </c>
      <c r="L21" s="54" t="n">
        <v>6848.4528</v>
      </c>
      <c r="M21" s="55" t="n">
        <v>38.9525</v>
      </c>
      <c r="N21" s="55" t="n">
        <v>41.1152</v>
      </c>
      <c r="O21" s="55" t="n">
        <v>42.0512</v>
      </c>
      <c r="P21" s="55" t="n">
        <v>3361.86</v>
      </c>
      <c r="Q21" s="55" t="n">
        <v>30.31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3820.5288</v>
      </c>
      <c r="E22" s="59" t="n">
        <v>36.5135</v>
      </c>
      <c r="F22" s="59" t="n">
        <v>40.072</v>
      </c>
      <c r="G22" s="59" t="n">
        <v>41.1578</v>
      </c>
      <c r="H22" s="59" t="n">
        <v>3090.13</v>
      </c>
      <c r="I22" s="59" t="n">
        <v>27.72</v>
      </c>
      <c r="J22" s="60" t="n">
        <f aca="false">H22/3600</f>
        <v>0.858369444444445</v>
      </c>
      <c r="L22" s="58" t="n">
        <v>3820.332</v>
      </c>
      <c r="M22" s="59" t="n">
        <v>36.5139</v>
      </c>
      <c r="N22" s="59" t="n">
        <v>40.0706</v>
      </c>
      <c r="O22" s="59" t="n">
        <v>41.1581</v>
      </c>
      <c r="P22" s="59" t="n">
        <v>3162.38</v>
      </c>
      <c r="Q22" s="59" t="n">
        <v>27.75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52736.7704</v>
      </c>
      <c r="E23" s="51" t="n">
        <v>41.6815</v>
      </c>
      <c r="F23" s="51" t="n">
        <v>43.2016</v>
      </c>
      <c r="G23" s="51" t="n">
        <v>44.0479</v>
      </c>
      <c r="H23" s="51" t="n">
        <v>5155.21</v>
      </c>
      <c r="I23" s="51" t="n">
        <v>58.7</v>
      </c>
      <c r="J23" s="52" t="n">
        <f aca="false">H23/3600</f>
        <v>1.43200277777778</v>
      </c>
      <c r="L23" s="50" t="n">
        <v>52740.4808</v>
      </c>
      <c r="M23" s="51" t="n">
        <v>41.6829</v>
      </c>
      <c r="N23" s="51" t="n">
        <v>43.2026</v>
      </c>
      <c r="O23" s="51" t="n">
        <v>44.0505</v>
      </c>
      <c r="P23" s="51" t="n">
        <v>5237.43</v>
      </c>
      <c r="Q23" s="51" t="n">
        <v>59.2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591.5792</v>
      </c>
      <c r="E24" s="55" t="n">
        <v>38.5976</v>
      </c>
      <c r="F24" s="55" t="n">
        <v>40.5696</v>
      </c>
      <c r="G24" s="55" t="n">
        <v>41.307</v>
      </c>
      <c r="H24" s="55" t="n">
        <v>4279.54</v>
      </c>
      <c r="I24" s="55" t="n">
        <v>48.77</v>
      </c>
      <c r="J24" s="56" t="n">
        <f aca="false">H24/3600</f>
        <v>1.18876111111111</v>
      </c>
      <c r="L24" s="54" t="n">
        <v>28599.8808</v>
      </c>
      <c r="M24" s="55" t="n">
        <v>38.6</v>
      </c>
      <c r="N24" s="55" t="n">
        <v>40.5695</v>
      </c>
      <c r="O24" s="55" t="n">
        <v>41.3056</v>
      </c>
      <c r="P24" s="55" t="n">
        <v>4371.42</v>
      </c>
      <c r="Q24" s="55" t="n">
        <v>49.96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837.3744</v>
      </c>
      <c r="E25" s="55" t="n">
        <v>35.614</v>
      </c>
      <c r="F25" s="55" t="n">
        <v>38.6307</v>
      </c>
      <c r="G25" s="55" t="n">
        <v>39.6776</v>
      </c>
      <c r="H25" s="55" t="n">
        <v>3699.79</v>
      </c>
      <c r="I25" s="55" t="n">
        <v>40.76</v>
      </c>
      <c r="J25" s="56" t="n">
        <f aca="false">H25/3600</f>
        <v>1.02771944444444</v>
      </c>
      <c r="L25" s="54" t="n">
        <v>14840.1048</v>
      </c>
      <c r="M25" s="55" t="n">
        <v>35.6143</v>
      </c>
      <c r="N25" s="55" t="n">
        <v>38.6317</v>
      </c>
      <c r="O25" s="55" t="n">
        <v>39.6759</v>
      </c>
      <c r="P25" s="55" t="n">
        <v>3740.49</v>
      </c>
      <c r="Q25" s="55" t="n">
        <v>41.08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300.5544</v>
      </c>
      <c r="E26" s="59" t="n">
        <v>32.7899</v>
      </c>
      <c r="F26" s="59" t="n">
        <v>37.3634</v>
      </c>
      <c r="G26" s="59" t="n">
        <v>38.8274</v>
      </c>
      <c r="H26" s="59" t="n">
        <v>3355.07</v>
      </c>
      <c r="I26" s="59" t="n">
        <v>34.56</v>
      </c>
      <c r="J26" s="60" t="n">
        <f aca="false">H26/3600</f>
        <v>0.931963888888889</v>
      </c>
      <c r="L26" s="58" t="n">
        <v>7300.5736</v>
      </c>
      <c r="M26" s="59" t="n">
        <v>32.7905</v>
      </c>
      <c r="N26" s="59" t="n">
        <v>37.3639</v>
      </c>
      <c r="O26" s="59" t="n">
        <v>38.8276</v>
      </c>
      <c r="P26" s="59" t="n">
        <v>3348.11</v>
      </c>
      <c r="Q26" s="59" t="n">
        <v>34.27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51608.0424</v>
      </c>
      <c r="E27" s="51" t="n">
        <v>52.958</v>
      </c>
      <c r="F27" s="51" t="n">
        <v>51.8412</v>
      </c>
      <c r="G27" s="51" t="n">
        <v>51.5413</v>
      </c>
      <c r="H27" s="51" t="n">
        <v>5331.93</v>
      </c>
      <c r="I27" s="51" t="n">
        <v>64.49</v>
      </c>
      <c r="J27" s="52" t="n">
        <f aca="false">H27/3600</f>
        <v>1.48109166666667</v>
      </c>
      <c r="K27" s="61"/>
      <c r="L27" s="50" t="n">
        <v>50814.3856</v>
      </c>
      <c r="M27" s="51" t="n">
        <v>53.1638</v>
      </c>
      <c r="N27" s="51" t="n">
        <v>52.2078</v>
      </c>
      <c r="O27" s="51" t="n">
        <v>51.562</v>
      </c>
      <c r="P27" s="51" t="n">
        <v>5391.84</v>
      </c>
      <c r="Q27" s="51" t="n">
        <v>65.3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4525.608</v>
      </c>
      <c r="E28" s="55" t="n">
        <v>47.4725</v>
      </c>
      <c r="F28" s="55" t="n">
        <v>46.9458</v>
      </c>
      <c r="G28" s="55" t="n">
        <v>46.514</v>
      </c>
      <c r="H28" s="55" t="n">
        <v>5211.64</v>
      </c>
      <c r="I28" s="55" t="n">
        <v>62.55</v>
      </c>
      <c r="J28" s="56" t="n">
        <f aca="false">H28/3600</f>
        <v>1.44767777777778</v>
      </c>
      <c r="K28" s="62"/>
      <c r="L28" s="54" t="n">
        <v>43885.1072</v>
      </c>
      <c r="M28" s="55" t="n">
        <v>47.6134</v>
      </c>
      <c r="N28" s="55" t="n">
        <v>47.0097</v>
      </c>
      <c r="O28" s="55" t="n">
        <v>46.4781</v>
      </c>
      <c r="P28" s="55" t="n">
        <v>5272.3</v>
      </c>
      <c r="Q28" s="55" t="n">
        <v>63.2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37054.3552</v>
      </c>
      <c r="E29" s="55" t="n">
        <v>42.1417</v>
      </c>
      <c r="F29" s="55" t="n">
        <v>41.9352</v>
      </c>
      <c r="G29" s="55" t="n">
        <v>41.546</v>
      </c>
      <c r="H29" s="55" t="n">
        <v>5043.64</v>
      </c>
      <c r="I29" s="55" t="n">
        <v>61.71</v>
      </c>
      <c r="J29" s="56" t="n">
        <f aca="false">H29/3600</f>
        <v>1.40101111111111</v>
      </c>
      <c r="K29" s="62"/>
      <c r="L29" s="54" t="n">
        <v>36569.5592</v>
      </c>
      <c r="M29" s="55" t="n">
        <v>42.1381</v>
      </c>
      <c r="N29" s="55" t="n">
        <v>41.9897</v>
      </c>
      <c r="O29" s="55" t="n">
        <v>41.5778</v>
      </c>
      <c r="P29" s="55" t="n">
        <v>5100.94</v>
      </c>
      <c r="Q29" s="55" t="n">
        <v>61.56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9427.8344</v>
      </c>
      <c r="E30" s="59" t="n">
        <v>36.8697</v>
      </c>
      <c r="F30" s="59" t="n">
        <v>36.342</v>
      </c>
      <c r="G30" s="59" t="n">
        <v>36.6772</v>
      </c>
      <c r="H30" s="59" t="n">
        <v>4802.33</v>
      </c>
      <c r="I30" s="59" t="n">
        <v>59.73</v>
      </c>
      <c r="J30" s="60" t="n">
        <f aca="false">H30/3600</f>
        <v>1.33398055555556</v>
      </c>
      <c r="K30" s="63"/>
      <c r="L30" s="58" t="n">
        <v>29027.584</v>
      </c>
      <c r="M30" s="59" t="n">
        <v>36.9436</v>
      </c>
      <c r="N30" s="59" t="n">
        <v>36.4481</v>
      </c>
      <c r="O30" s="59" t="n">
        <v>36.7438</v>
      </c>
      <c r="P30" s="59" t="n">
        <v>4841.69</v>
      </c>
      <c r="Q30" s="59" t="n">
        <v>60.8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5442.544</v>
      </c>
      <c r="E31" s="51" t="n">
        <v>56.5721</v>
      </c>
      <c r="F31" s="51" t="n">
        <v>52.8409</v>
      </c>
      <c r="G31" s="51" t="n">
        <v>51.8084</v>
      </c>
      <c r="H31" s="51" t="n">
        <v>4978.19</v>
      </c>
      <c r="I31" s="51" t="n">
        <v>68.22</v>
      </c>
      <c r="J31" s="52" t="n">
        <f aca="false">H31/3600</f>
        <v>1.38283055555556</v>
      </c>
      <c r="K31" s="61"/>
      <c r="L31" s="50" t="n">
        <v>54703.48</v>
      </c>
      <c r="M31" s="51" t="n">
        <v>56.899</v>
      </c>
      <c r="N31" s="51" t="n">
        <v>52.9578</v>
      </c>
      <c r="O31" s="51" t="n">
        <v>51.9584</v>
      </c>
      <c r="P31" s="51" t="n">
        <v>5030.84</v>
      </c>
      <c r="Q31" s="51" t="n">
        <v>69.51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7954.4848</v>
      </c>
      <c r="E32" s="55" t="n">
        <v>50.8262</v>
      </c>
      <c r="F32" s="55" t="n">
        <v>48.2923</v>
      </c>
      <c r="G32" s="55" t="n">
        <v>47.1959</v>
      </c>
      <c r="H32" s="55" t="n">
        <v>4860.65</v>
      </c>
      <c r="I32" s="55" t="n">
        <v>66.72</v>
      </c>
      <c r="J32" s="56" t="n">
        <f aca="false">H32/3600</f>
        <v>1.35018055555556</v>
      </c>
      <c r="K32" s="62"/>
      <c r="L32" s="54" t="n">
        <v>47267.1768</v>
      </c>
      <c r="M32" s="55" t="n">
        <v>50.9849</v>
      </c>
      <c r="N32" s="55" t="n">
        <v>48.4055</v>
      </c>
      <c r="O32" s="55" t="n">
        <v>47.2537</v>
      </c>
      <c r="P32" s="55" t="n">
        <v>4866.78</v>
      </c>
      <c r="Q32" s="55" t="n">
        <v>67.38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40733.4208</v>
      </c>
      <c r="E33" s="55" t="n">
        <v>45.3581</v>
      </c>
      <c r="F33" s="55" t="n">
        <v>43.4052</v>
      </c>
      <c r="G33" s="55" t="n">
        <v>42.3629</v>
      </c>
      <c r="H33" s="55" t="n">
        <v>4765</v>
      </c>
      <c r="I33" s="55" t="n">
        <v>66.88</v>
      </c>
      <c r="J33" s="56" t="n">
        <f aca="false">H33/3600</f>
        <v>1.32361111111111</v>
      </c>
      <c r="K33" s="62"/>
      <c r="L33" s="54" t="n">
        <v>40123.1768</v>
      </c>
      <c r="M33" s="55" t="n">
        <v>45.5757</v>
      </c>
      <c r="N33" s="55" t="n">
        <v>43.5198</v>
      </c>
      <c r="O33" s="55" t="n">
        <v>42.5292</v>
      </c>
      <c r="P33" s="55" t="n">
        <v>4731.52</v>
      </c>
      <c r="Q33" s="55" t="n">
        <v>66.94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3656.6408</v>
      </c>
      <c r="E34" s="59" t="n">
        <v>39.9248</v>
      </c>
      <c r="F34" s="59" t="n">
        <v>37.6597</v>
      </c>
      <c r="G34" s="59" t="n">
        <v>37.3632</v>
      </c>
      <c r="H34" s="59" t="n">
        <v>4468.35</v>
      </c>
      <c r="I34" s="59" t="n">
        <v>64.36</v>
      </c>
      <c r="J34" s="60" t="n">
        <f aca="false">H34/3600</f>
        <v>1.24120833333333</v>
      </c>
      <c r="K34" s="63"/>
      <c r="L34" s="58" t="n">
        <v>33177.4072</v>
      </c>
      <c r="M34" s="59" t="n">
        <v>40.0901</v>
      </c>
      <c r="N34" s="59" t="n">
        <v>37.7816</v>
      </c>
      <c r="O34" s="59" t="n">
        <v>37.5322</v>
      </c>
      <c r="P34" s="59" t="n">
        <v>4512.35</v>
      </c>
      <c r="Q34" s="59" t="n">
        <v>64.58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131674.9432</v>
      </c>
      <c r="E35" s="51" t="n">
        <v>48.3601</v>
      </c>
      <c r="F35" s="51" t="n">
        <v>47.7569</v>
      </c>
      <c r="G35" s="51" t="n">
        <v>48.3229</v>
      </c>
      <c r="H35" s="51" t="n">
        <v>7851.13</v>
      </c>
      <c r="I35" s="51" t="n">
        <v>107.47</v>
      </c>
      <c r="J35" s="52" t="n">
        <f aca="false">H35/3600</f>
        <v>2.18086944444444</v>
      </c>
      <c r="K35" s="61"/>
      <c r="L35" s="50" t="n">
        <v>128607.144</v>
      </c>
      <c r="M35" s="51" t="n">
        <v>48.4773</v>
      </c>
      <c r="N35" s="51" t="n">
        <v>47.8064</v>
      </c>
      <c r="O35" s="51" t="n">
        <v>48.3667</v>
      </c>
      <c r="P35" s="51" t="n">
        <v>7949.12</v>
      </c>
      <c r="Q35" s="51" t="n">
        <v>107.84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107248.1864</v>
      </c>
      <c r="E36" s="55" t="n">
        <v>43.8174</v>
      </c>
      <c r="F36" s="55" t="n">
        <v>43.0635</v>
      </c>
      <c r="G36" s="55" t="n">
        <v>43.6976</v>
      </c>
      <c r="H36" s="55" t="n">
        <v>7650.29</v>
      </c>
      <c r="I36" s="55" t="n">
        <v>102.63</v>
      </c>
      <c r="J36" s="56" t="n">
        <f aca="false">H36/3600</f>
        <v>2.12508055555556</v>
      </c>
      <c r="K36" s="62"/>
      <c r="L36" s="54" t="n">
        <v>104735.9328</v>
      </c>
      <c r="M36" s="55" t="n">
        <v>43.9374</v>
      </c>
      <c r="N36" s="55" t="n">
        <v>43.1477</v>
      </c>
      <c r="O36" s="55" t="n">
        <v>43.7495</v>
      </c>
      <c r="P36" s="55" t="n">
        <v>7680</v>
      </c>
      <c r="Q36" s="55" t="n">
        <v>102.71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83975.2448</v>
      </c>
      <c r="E37" s="55" t="n">
        <v>39.1617</v>
      </c>
      <c r="F37" s="55" t="n">
        <v>38.5241</v>
      </c>
      <c r="G37" s="55" t="n">
        <v>39.1381</v>
      </c>
      <c r="H37" s="55" t="n">
        <v>7328.84</v>
      </c>
      <c r="I37" s="55" t="n">
        <v>97.55</v>
      </c>
      <c r="J37" s="56" t="n">
        <f aca="false">H37/3600</f>
        <v>2.03578888888889</v>
      </c>
      <c r="K37" s="62"/>
      <c r="L37" s="54" t="n">
        <v>82062.528</v>
      </c>
      <c r="M37" s="55" t="n">
        <v>39.2906</v>
      </c>
      <c r="N37" s="55" t="n">
        <v>38.6207</v>
      </c>
      <c r="O37" s="55" t="n">
        <v>39.2468</v>
      </c>
      <c r="P37" s="55" t="n">
        <v>7279.4</v>
      </c>
      <c r="Q37" s="55" t="n">
        <v>96.84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62928.8336</v>
      </c>
      <c r="E38" s="59" t="n">
        <v>34.5389</v>
      </c>
      <c r="F38" s="59" t="n">
        <v>33.8582</v>
      </c>
      <c r="G38" s="59" t="n">
        <v>34.4126</v>
      </c>
      <c r="H38" s="59" t="n">
        <v>6804.41</v>
      </c>
      <c r="I38" s="59" t="n">
        <v>91.51</v>
      </c>
      <c r="J38" s="60" t="n">
        <f aca="false">H38/3600</f>
        <v>1.89011388888889</v>
      </c>
      <c r="K38" s="63"/>
      <c r="L38" s="58" t="n">
        <v>61681.1048</v>
      </c>
      <c r="M38" s="59" t="n">
        <v>34.6788</v>
      </c>
      <c r="N38" s="59" t="n">
        <v>33.9664</v>
      </c>
      <c r="O38" s="59" t="n">
        <v>34.4962</v>
      </c>
      <c r="P38" s="59" t="n">
        <v>6897.07</v>
      </c>
      <c r="Q38" s="59" t="n">
        <v>91.27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2929.063</v>
      </c>
      <c r="E39" s="51" t="n">
        <v>50.7654</v>
      </c>
      <c r="F39" s="51" t="n">
        <v>50.4073</v>
      </c>
      <c r="G39" s="51" t="n">
        <v>50.4938</v>
      </c>
      <c r="H39" s="51" t="n">
        <v>4501.89</v>
      </c>
      <c r="I39" s="51" t="n">
        <v>59.99</v>
      </c>
      <c r="J39" s="52" t="n">
        <f aca="false">H39/3600</f>
        <v>1.250525</v>
      </c>
      <c r="K39" s="61"/>
      <c r="L39" s="50" t="n">
        <v>12750.9437</v>
      </c>
      <c r="M39" s="51" t="n">
        <v>50.8122</v>
      </c>
      <c r="N39" s="51" t="n">
        <v>50.438</v>
      </c>
      <c r="O39" s="51" t="n">
        <v>50.5236</v>
      </c>
      <c r="P39" s="51" t="n">
        <v>4542.13</v>
      </c>
      <c r="Q39" s="51" t="n">
        <v>60.21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8791.1491</v>
      </c>
      <c r="E40" s="55" t="n">
        <v>47.1091</v>
      </c>
      <c r="F40" s="55" t="n">
        <v>46.6496</v>
      </c>
      <c r="G40" s="55" t="n">
        <v>46.7582</v>
      </c>
      <c r="H40" s="55" t="n">
        <v>4267.1</v>
      </c>
      <c r="I40" s="55" t="n">
        <v>55.5</v>
      </c>
      <c r="J40" s="56" t="n">
        <f aca="false">H40/3600</f>
        <v>1.18530555555556</v>
      </c>
      <c r="K40" s="62"/>
      <c r="L40" s="54" t="n">
        <v>8661.9421</v>
      </c>
      <c r="M40" s="55" t="n">
        <v>47.1759</v>
      </c>
      <c r="N40" s="55" t="n">
        <v>46.6879</v>
      </c>
      <c r="O40" s="55" t="n">
        <v>46.7956</v>
      </c>
      <c r="P40" s="55" t="n">
        <v>4300.21</v>
      </c>
      <c r="Q40" s="55" t="n">
        <v>56.18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48.7594</v>
      </c>
      <c r="E41" s="55" t="n">
        <v>43.4659</v>
      </c>
      <c r="F41" s="55" t="n">
        <v>43.0113</v>
      </c>
      <c r="G41" s="55" t="n">
        <v>43.0821</v>
      </c>
      <c r="H41" s="55" t="n">
        <v>4074.71</v>
      </c>
      <c r="I41" s="55" t="n">
        <v>52.84</v>
      </c>
      <c r="J41" s="56" t="n">
        <f aca="false">H41/3600</f>
        <v>1.13186388888889</v>
      </c>
      <c r="K41" s="62"/>
      <c r="L41" s="54" t="n">
        <v>5872.3731</v>
      </c>
      <c r="M41" s="55" t="n">
        <v>43.5585</v>
      </c>
      <c r="N41" s="55" t="n">
        <v>43.0799</v>
      </c>
      <c r="O41" s="55" t="n">
        <v>43.154</v>
      </c>
      <c r="P41" s="55" t="n">
        <v>4111.55</v>
      </c>
      <c r="Q41" s="55" t="n">
        <v>53.16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907.087</v>
      </c>
      <c r="E42" s="59" t="n">
        <v>39.5447</v>
      </c>
      <c r="F42" s="59" t="n">
        <v>39.1806</v>
      </c>
      <c r="G42" s="59" t="n">
        <v>39.2273</v>
      </c>
      <c r="H42" s="59" t="n">
        <v>3908.68</v>
      </c>
      <c r="I42" s="59" t="n">
        <v>50.59</v>
      </c>
      <c r="J42" s="60" t="n">
        <f aca="false">H42/3600</f>
        <v>1.08574444444444</v>
      </c>
      <c r="K42" s="63"/>
      <c r="L42" s="58" t="n">
        <v>3861.5402</v>
      </c>
      <c r="M42" s="59" t="n">
        <v>39.6365</v>
      </c>
      <c r="N42" s="59" t="n">
        <v>39.2515</v>
      </c>
      <c r="O42" s="59" t="n">
        <v>39.3031</v>
      </c>
      <c r="P42" s="59" t="n">
        <v>3983.14</v>
      </c>
      <c r="Q42" s="59" t="n">
        <v>50.61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413.312</v>
      </c>
      <c r="E43" s="51" t="n">
        <v>47.3578</v>
      </c>
      <c r="F43" s="51" t="n">
        <v>46.672</v>
      </c>
      <c r="G43" s="51" t="n">
        <v>46.7266</v>
      </c>
      <c r="H43" s="51" t="n">
        <v>7810.41</v>
      </c>
      <c r="I43" s="51" t="n">
        <v>109.01</v>
      </c>
      <c r="J43" s="52" t="n">
        <f aca="false">H43/3600</f>
        <v>2.16955833333333</v>
      </c>
      <c r="K43" s="61"/>
      <c r="L43" s="50" t="n">
        <v>123551.3528</v>
      </c>
      <c r="M43" s="51" t="n">
        <v>47.3872</v>
      </c>
      <c r="N43" s="51" t="n">
        <v>46.711</v>
      </c>
      <c r="O43" s="51" t="n">
        <v>46.7523</v>
      </c>
      <c r="P43" s="51" t="n">
        <v>7923.89</v>
      </c>
      <c r="Q43" s="51" t="n">
        <v>109.23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97240.788</v>
      </c>
      <c r="E44" s="55" t="n">
        <v>42.9893</v>
      </c>
      <c r="F44" s="55" t="n">
        <v>42.0574</v>
      </c>
      <c r="G44" s="55" t="n">
        <v>42.4281</v>
      </c>
      <c r="H44" s="55" t="n">
        <v>7385.15</v>
      </c>
      <c r="I44" s="55" t="n">
        <v>101.54</v>
      </c>
      <c r="J44" s="56" t="n">
        <f aca="false">H44/3600</f>
        <v>2.05143055555556</v>
      </c>
      <c r="K44" s="62"/>
      <c r="L44" s="54" t="n">
        <v>95754.5752</v>
      </c>
      <c r="M44" s="55" t="n">
        <v>43.0452</v>
      </c>
      <c r="N44" s="55" t="n">
        <v>42.1046</v>
      </c>
      <c r="O44" s="55" t="n">
        <v>42.4916</v>
      </c>
      <c r="P44" s="55" t="n">
        <v>7513.98</v>
      </c>
      <c r="Q44" s="55" t="n">
        <v>103.13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71925.516</v>
      </c>
      <c r="E45" s="55" t="n">
        <v>38.7483</v>
      </c>
      <c r="F45" s="55" t="n">
        <v>37.6977</v>
      </c>
      <c r="G45" s="55" t="n">
        <v>38.0715</v>
      </c>
      <c r="H45" s="55" t="n">
        <v>6990.62</v>
      </c>
      <c r="I45" s="55" t="n">
        <v>93.87</v>
      </c>
      <c r="J45" s="56" t="n">
        <f aca="false">H45/3600</f>
        <v>1.94183888888889</v>
      </c>
      <c r="K45" s="62"/>
      <c r="L45" s="54" t="n">
        <v>70852.268</v>
      </c>
      <c r="M45" s="55" t="n">
        <v>38.8248</v>
      </c>
      <c r="N45" s="55" t="n">
        <v>37.7495</v>
      </c>
      <c r="O45" s="55" t="n">
        <v>38.1231</v>
      </c>
      <c r="P45" s="55" t="n">
        <v>7025.05</v>
      </c>
      <c r="Q45" s="55" t="n">
        <v>94.45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51818.5872</v>
      </c>
      <c r="E46" s="59" t="n">
        <v>34.2965</v>
      </c>
      <c r="F46" s="59" t="n">
        <v>33.3626</v>
      </c>
      <c r="G46" s="59" t="n">
        <v>33.6027</v>
      </c>
      <c r="H46" s="59" t="n">
        <v>6492.97</v>
      </c>
      <c r="I46" s="59" t="n">
        <v>87.98</v>
      </c>
      <c r="J46" s="60" t="n">
        <f aca="false">H46/3600</f>
        <v>1.80360277777778</v>
      </c>
      <c r="K46" s="63"/>
      <c r="L46" s="58" t="n">
        <v>51245.4912</v>
      </c>
      <c r="M46" s="59" t="n">
        <v>34.363</v>
      </c>
      <c r="N46" s="59" t="n">
        <v>33.4231</v>
      </c>
      <c r="O46" s="59" t="n">
        <v>33.6792</v>
      </c>
      <c r="P46" s="59" t="n">
        <v>6569.39</v>
      </c>
      <c r="Q46" s="59" t="n">
        <v>90.71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63536.4904</v>
      </c>
      <c r="E47" s="51" t="n">
        <v>50.6657</v>
      </c>
      <c r="F47" s="51" t="n">
        <v>50.3066</v>
      </c>
      <c r="G47" s="51" t="n">
        <v>50.453</v>
      </c>
      <c r="H47" s="51" t="n">
        <v>5598.91</v>
      </c>
      <c r="I47" s="51" t="n">
        <v>73.06</v>
      </c>
      <c r="J47" s="52" t="n">
        <f aca="false">H47/3600</f>
        <v>1.55525277777778</v>
      </c>
      <c r="K47" s="61"/>
      <c r="L47" s="50" t="n">
        <v>62917.3448</v>
      </c>
      <c r="M47" s="51" t="n">
        <v>50.98</v>
      </c>
      <c r="N47" s="51" t="n">
        <v>50.285</v>
      </c>
      <c r="O47" s="51" t="n">
        <v>50.136</v>
      </c>
      <c r="P47" s="51" t="n">
        <v>5666.26</v>
      </c>
      <c r="Q47" s="51" t="n">
        <v>72.54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3438.6432</v>
      </c>
      <c r="E48" s="55" t="n">
        <v>45.8101</v>
      </c>
      <c r="F48" s="55" t="n">
        <v>45.761</v>
      </c>
      <c r="G48" s="55" t="n">
        <v>45.3839</v>
      </c>
      <c r="H48" s="55" t="n">
        <v>5417.26</v>
      </c>
      <c r="I48" s="55" t="n">
        <v>69.87</v>
      </c>
      <c r="J48" s="56" t="n">
        <f aca="false">H48/3600</f>
        <v>1.50479444444444</v>
      </c>
      <c r="K48" s="62"/>
      <c r="L48" s="54" t="n">
        <v>53174.4776</v>
      </c>
      <c r="M48" s="55" t="n">
        <v>45.9924</v>
      </c>
      <c r="N48" s="55" t="n">
        <v>45.945</v>
      </c>
      <c r="O48" s="55" t="n">
        <v>45.471</v>
      </c>
      <c r="P48" s="55" t="n">
        <v>5504.35</v>
      </c>
      <c r="Q48" s="55" t="n">
        <v>70.88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4750.1464</v>
      </c>
      <c r="E49" s="55" t="n">
        <v>41.0657</v>
      </c>
      <c r="F49" s="55" t="n">
        <v>41.1039</v>
      </c>
      <c r="G49" s="55" t="n">
        <v>40.5784</v>
      </c>
      <c r="H49" s="55" t="n">
        <v>5145.7</v>
      </c>
      <c r="I49" s="55" t="n">
        <v>67.71</v>
      </c>
      <c r="J49" s="56" t="n">
        <f aca="false">H49/3600</f>
        <v>1.42936111111111</v>
      </c>
      <c r="K49" s="62"/>
      <c r="L49" s="54" t="n">
        <v>44520.7824</v>
      </c>
      <c r="M49" s="55" t="n">
        <v>41.0103</v>
      </c>
      <c r="N49" s="55" t="n">
        <v>41.2602</v>
      </c>
      <c r="O49" s="55" t="n">
        <v>40.1702</v>
      </c>
      <c r="P49" s="55" t="n">
        <v>5189.21</v>
      </c>
      <c r="Q49" s="55" t="n">
        <v>68.36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469.3072</v>
      </c>
      <c r="E50" s="59" t="n">
        <v>34.5518</v>
      </c>
      <c r="F50" s="59" t="n">
        <v>36.2439</v>
      </c>
      <c r="G50" s="59" t="n">
        <v>33.6715</v>
      </c>
      <c r="H50" s="59" t="n">
        <v>4730.08</v>
      </c>
      <c r="I50" s="59" t="n">
        <v>61.89</v>
      </c>
      <c r="J50" s="60" t="n">
        <f aca="false">H50/3600</f>
        <v>1.31391111111111</v>
      </c>
      <c r="K50" s="63"/>
      <c r="L50" s="58" t="n">
        <v>30996.596</v>
      </c>
      <c r="M50" s="59" t="n">
        <v>34.1149</v>
      </c>
      <c r="N50" s="59" t="n">
        <v>36.3412</v>
      </c>
      <c r="O50" s="59" t="n">
        <v>32.9575</v>
      </c>
      <c r="P50" s="59" t="n">
        <v>4741.42</v>
      </c>
      <c r="Q50" s="59" t="n">
        <v>59.1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51272.924</v>
      </c>
      <c r="E51" s="51" t="n">
        <v>49.779</v>
      </c>
      <c r="F51" s="51" t="n">
        <v>48.8221</v>
      </c>
      <c r="G51" s="51" t="n">
        <v>48.4854</v>
      </c>
      <c r="H51" s="51" t="n">
        <v>4147.8</v>
      </c>
      <c r="I51" s="51" t="n">
        <v>50.16</v>
      </c>
      <c r="J51" s="52" t="n">
        <f aca="false">H51/3600</f>
        <v>1.15216666666667</v>
      </c>
      <c r="K51" s="61"/>
      <c r="L51" s="50" t="n">
        <v>50669.8616</v>
      </c>
      <c r="M51" s="51" t="n">
        <v>49.747</v>
      </c>
      <c r="N51" s="51" t="n">
        <v>48.693</v>
      </c>
      <c r="O51" s="51" t="n">
        <v>48.3981</v>
      </c>
      <c r="P51" s="51" t="n">
        <v>4175.77</v>
      </c>
      <c r="Q51" s="51" t="n">
        <v>50.6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42926.3432</v>
      </c>
      <c r="E52" s="55" t="n">
        <v>45.0085</v>
      </c>
      <c r="F52" s="55" t="n">
        <v>44.1353</v>
      </c>
      <c r="G52" s="55" t="n">
        <v>43.6728</v>
      </c>
      <c r="H52" s="55" t="n">
        <v>3978.3</v>
      </c>
      <c r="I52" s="55" t="n">
        <v>48.54</v>
      </c>
      <c r="J52" s="56" t="n">
        <f aca="false">H52/3600</f>
        <v>1.10508333333333</v>
      </c>
      <c r="K52" s="62"/>
      <c r="L52" s="54" t="n">
        <v>42165.8768</v>
      </c>
      <c r="M52" s="55" t="n">
        <v>45.0551</v>
      </c>
      <c r="N52" s="55" t="n">
        <v>44.1909</v>
      </c>
      <c r="O52" s="55" t="n">
        <v>43.6421</v>
      </c>
      <c r="P52" s="55" t="n">
        <v>4042.72</v>
      </c>
      <c r="Q52" s="55" t="n">
        <v>48.85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34958.5432</v>
      </c>
      <c r="E53" s="55" t="n">
        <v>40.1274</v>
      </c>
      <c r="F53" s="55" t="n">
        <v>39.4876</v>
      </c>
      <c r="G53" s="55" t="n">
        <v>39.2068</v>
      </c>
      <c r="H53" s="55" t="n">
        <v>3802.33</v>
      </c>
      <c r="I53" s="55" t="n">
        <v>46.12</v>
      </c>
      <c r="J53" s="56" t="n">
        <f aca="false">H53/3600</f>
        <v>1.05620277777778</v>
      </c>
      <c r="K53" s="62"/>
      <c r="L53" s="54" t="n">
        <v>34315.6976</v>
      </c>
      <c r="M53" s="55" t="n">
        <v>40.3218</v>
      </c>
      <c r="N53" s="55" t="n">
        <v>39.5529</v>
      </c>
      <c r="O53" s="55" t="n">
        <v>39.2945</v>
      </c>
      <c r="P53" s="55" t="n">
        <v>3835.63</v>
      </c>
      <c r="Q53" s="55" t="n">
        <v>46.72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27153.1496</v>
      </c>
      <c r="E54" s="59" t="n">
        <v>35.089</v>
      </c>
      <c r="F54" s="59" t="n">
        <v>34.4309</v>
      </c>
      <c r="G54" s="59" t="n">
        <v>34.1478</v>
      </c>
      <c r="H54" s="59" t="n">
        <v>3595.3</v>
      </c>
      <c r="I54" s="59" t="n">
        <v>44.39</v>
      </c>
      <c r="J54" s="60" t="n">
        <f aca="false">H54/3600</f>
        <v>0.998694444444444</v>
      </c>
      <c r="K54" s="63"/>
      <c r="L54" s="58" t="n">
        <v>26731.628</v>
      </c>
      <c r="M54" s="59" t="n">
        <v>35.1986</v>
      </c>
      <c r="N54" s="59" t="n">
        <v>34.6539</v>
      </c>
      <c r="O54" s="59" t="n">
        <v>34.2849</v>
      </c>
      <c r="P54" s="59" t="n">
        <v>3603.11</v>
      </c>
      <c r="Q54" s="59" t="n">
        <v>44.72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50537.196</v>
      </c>
      <c r="E55" s="51" t="n">
        <v>50.4099</v>
      </c>
      <c r="F55" s="51" t="n">
        <v>50.3229</v>
      </c>
      <c r="G55" s="51" t="n">
        <v>50.015</v>
      </c>
      <c r="H55" s="51" t="n">
        <v>4072.99</v>
      </c>
      <c r="I55" s="51" t="n">
        <v>52.36</v>
      </c>
      <c r="J55" s="52" t="n">
        <f aca="false">H55/3600</f>
        <v>1.13138611111111</v>
      </c>
      <c r="K55" s="61"/>
      <c r="L55" s="50" t="n">
        <v>49866.2728</v>
      </c>
      <c r="M55" s="51" t="n">
        <v>50.4946</v>
      </c>
      <c r="N55" s="51" t="n">
        <v>50.3654</v>
      </c>
      <c r="O55" s="51" t="n">
        <v>50.1121</v>
      </c>
      <c r="P55" s="51" t="n">
        <v>4089.31</v>
      </c>
      <c r="Q55" s="51" t="n">
        <v>53.14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42142.1136</v>
      </c>
      <c r="E56" s="55" t="n">
        <v>45.9234</v>
      </c>
      <c r="F56" s="55" t="n">
        <v>45.7742</v>
      </c>
      <c r="G56" s="55" t="n">
        <v>45.483</v>
      </c>
      <c r="H56" s="55" t="n">
        <v>3921.82</v>
      </c>
      <c r="I56" s="55" t="n">
        <v>51</v>
      </c>
      <c r="J56" s="56" t="n">
        <f aca="false">H56/3600</f>
        <v>1.08939444444444</v>
      </c>
      <c r="K56" s="62"/>
      <c r="L56" s="54" t="n">
        <v>41581.1848</v>
      </c>
      <c r="M56" s="55" t="n">
        <v>46.0113</v>
      </c>
      <c r="N56" s="55" t="n">
        <v>45.8591</v>
      </c>
      <c r="O56" s="55" t="n">
        <v>45.5639</v>
      </c>
      <c r="P56" s="55" t="n">
        <v>3951.86</v>
      </c>
      <c r="Q56" s="55" t="n">
        <v>51.95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3910.9152</v>
      </c>
      <c r="E57" s="55" t="n">
        <v>41.0839</v>
      </c>
      <c r="F57" s="55" t="n">
        <v>41.1116</v>
      </c>
      <c r="G57" s="55" t="n">
        <v>40.7219</v>
      </c>
      <c r="H57" s="55" t="n">
        <v>3705.58</v>
      </c>
      <c r="I57" s="55" t="n">
        <v>48.97</v>
      </c>
      <c r="J57" s="56" t="n">
        <f aca="false">H57/3600</f>
        <v>1.02932777777778</v>
      </c>
      <c r="K57" s="62"/>
      <c r="L57" s="54" t="n">
        <v>33448.0808</v>
      </c>
      <c r="M57" s="55" t="n">
        <v>41.1987</v>
      </c>
      <c r="N57" s="55" t="n">
        <v>41.1899</v>
      </c>
      <c r="O57" s="55" t="n">
        <v>40.8305</v>
      </c>
      <c r="P57" s="55" t="n">
        <v>3752.72</v>
      </c>
      <c r="Q57" s="55" t="n">
        <v>49.35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25847.2768</v>
      </c>
      <c r="E58" s="59" t="n">
        <v>35.5745</v>
      </c>
      <c r="F58" s="59" t="n">
        <v>35.7576</v>
      </c>
      <c r="G58" s="59" t="n">
        <v>35.2866</v>
      </c>
      <c r="H58" s="59" t="n">
        <v>3426.1</v>
      </c>
      <c r="I58" s="59" t="n">
        <v>46.76</v>
      </c>
      <c r="J58" s="60" t="n">
        <f aca="false">H58/3600</f>
        <v>0.951694444444444</v>
      </c>
      <c r="K58" s="63"/>
      <c r="L58" s="58" t="n">
        <v>25515.7944</v>
      </c>
      <c r="M58" s="59" t="n">
        <v>35.7073</v>
      </c>
      <c r="N58" s="59" t="n">
        <v>35.8509</v>
      </c>
      <c r="O58" s="59" t="n">
        <v>35.4228</v>
      </c>
      <c r="P58" s="59" t="n">
        <v>3512.2</v>
      </c>
      <c r="Q58" s="59" t="n">
        <v>48.95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45264.164</v>
      </c>
      <c r="E59" s="51" t="n">
        <v>50.0672</v>
      </c>
      <c r="F59" s="51" t="n">
        <v>50.3243</v>
      </c>
      <c r="G59" s="51" t="n">
        <v>50.8053</v>
      </c>
      <c r="H59" s="51" t="n">
        <v>5435.18</v>
      </c>
      <c r="I59" s="51" t="n">
        <v>64.11</v>
      </c>
      <c r="J59" s="52" t="n">
        <f aca="false">H59/3600</f>
        <v>1.50977222222222</v>
      </c>
      <c r="L59" s="50" t="n">
        <v>44605.3504</v>
      </c>
      <c r="M59" s="51" t="n">
        <v>50.0433</v>
      </c>
      <c r="N59" s="51" t="n">
        <v>50.3567</v>
      </c>
      <c r="O59" s="51" t="n">
        <v>50.7383</v>
      </c>
      <c r="P59" s="51" t="n">
        <v>5432.4</v>
      </c>
      <c r="Q59" s="51" t="n">
        <v>63.31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36793.8368</v>
      </c>
      <c r="E60" s="55" t="n">
        <v>45.1063</v>
      </c>
      <c r="F60" s="55" t="n">
        <v>45.4082</v>
      </c>
      <c r="G60" s="55" t="n">
        <v>46.124</v>
      </c>
      <c r="H60" s="55" t="n">
        <v>5165.21</v>
      </c>
      <c r="I60" s="55" t="n">
        <v>61.02</v>
      </c>
      <c r="J60" s="56" t="n">
        <f aca="false">H60/3600</f>
        <v>1.43478055555556</v>
      </c>
      <c r="L60" s="54" t="n">
        <v>36178.1896</v>
      </c>
      <c r="M60" s="55" t="n">
        <v>45.1604</v>
      </c>
      <c r="N60" s="55" t="n">
        <v>45.4374</v>
      </c>
      <c r="O60" s="55" t="n">
        <v>46.1617</v>
      </c>
      <c r="P60" s="55" t="n">
        <v>5182.46</v>
      </c>
      <c r="Q60" s="55" t="n">
        <v>60.56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655.2104</v>
      </c>
      <c r="E61" s="55" t="n">
        <v>40.4514</v>
      </c>
      <c r="F61" s="55" t="n">
        <v>40.6519</v>
      </c>
      <c r="G61" s="55" t="n">
        <v>41.3913</v>
      </c>
      <c r="H61" s="55" t="n">
        <v>4925.26</v>
      </c>
      <c r="I61" s="55" t="n">
        <v>59.14</v>
      </c>
      <c r="J61" s="56" t="n">
        <f aca="false">H61/3600</f>
        <v>1.36812777777778</v>
      </c>
      <c r="L61" s="54" t="n">
        <v>28211.9784</v>
      </c>
      <c r="M61" s="55" t="n">
        <v>40.5222</v>
      </c>
      <c r="N61" s="55" t="n">
        <v>40.6855</v>
      </c>
      <c r="O61" s="55" t="n">
        <v>41.4487</v>
      </c>
      <c r="P61" s="55" t="n">
        <v>4891.98</v>
      </c>
      <c r="Q61" s="55" t="n">
        <v>58.44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20473.1888</v>
      </c>
      <c r="E62" s="59" t="n">
        <v>35.1256</v>
      </c>
      <c r="F62" s="59" t="n">
        <v>35.5058</v>
      </c>
      <c r="G62" s="59" t="n">
        <v>36.2679</v>
      </c>
      <c r="H62" s="59" t="n">
        <v>4521.62</v>
      </c>
      <c r="I62" s="59" t="n">
        <v>55.6</v>
      </c>
      <c r="J62" s="60" t="n">
        <f aca="false">H62/3600</f>
        <v>1.25600555555556</v>
      </c>
      <c r="L62" s="58" t="n">
        <v>20235.3704</v>
      </c>
      <c r="M62" s="59" t="n">
        <v>35.1482</v>
      </c>
      <c r="N62" s="59" t="n">
        <v>35.6163</v>
      </c>
      <c r="O62" s="59" t="n">
        <v>36.3513</v>
      </c>
      <c r="P62" s="59" t="n">
        <v>4555.99</v>
      </c>
      <c r="Q62" s="59" t="n">
        <v>56.21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7266.984</v>
      </c>
      <c r="E63" s="51" t="n">
        <v>51.7541</v>
      </c>
      <c r="F63" s="51" t="n">
        <v>52.1387</v>
      </c>
      <c r="G63" s="51" t="n">
        <v>52.0247</v>
      </c>
      <c r="H63" s="51" t="n">
        <v>5488.04</v>
      </c>
      <c r="I63" s="51" t="n">
        <v>65.41</v>
      </c>
      <c r="J63" s="52" t="n">
        <f aca="false">H63/3600</f>
        <v>1.52445555555556</v>
      </c>
      <c r="L63" s="50" t="n">
        <v>36535.9552</v>
      </c>
      <c r="M63" s="51" t="n">
        <v>52.0113</v>
      </c>
      <c r="N63" s="51" t="n">
        <v>52.4876</v>
      </c>
      <c r="O63" s="51" t="n">
        <v>52.3113</v>
      </c>
      <c r="P63" s="51" t="n">
        <v>5456.64</v>
      </c>
      <c r="Q63" s="51" t="n">
        <v>65.96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2198.8112</v>
      </c>
      <c r="E64" s="55" t="n">
        <v>46.2899</v>
      </c>
      <c r="F64" s="55" t="n">
        <v>45.8218</v>
      </c>
      <c r="G64" s="55" t="n">
        <v>46.9672</v>
      </c>
      <c r="H64" s="55" t="n">
        <v>5131.87</v>
      </c>
      <c r="I64" s="55" t="n">
        <v>64.29</v>
      </c>
      <c r="J64" s="56" t="n">
        <f aca="false">H64/3600</f>
        <v>1.42551944444444</v>
      </c>
      <c r="L64" s="54" t="n">
        <v>31301.12</v>
      </c>
      <c r="M64" s="55" t="n">
        <v>46.5088</v>
      </c>
      <c r="N64" s="55" t="n">
        <v>46.0042</v>
      </c>
      <c r="O64" s="55" t="n">
        <v>47.3142</v>
      </c>
      <c r="P64" s="55" t="n">
        <v>5171.22</v>
      </c>
      <c r="Q64" s="55" t="n">
        <v>64.49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6701.648</v>
      </c>
      <c r="E65" s="55" t="n">
        <v>40.9363</v>
      </c>
      <c r="F65" s="55" t="n">
        <v>40.4548</v>
      </c>
      <c r="G65" s="55" t="n">
        <v>41.4096</v>
      </c>
      <c r="H65" s="55" t="n">
        <v>4793.27</v>
      </c>
      <c r="I65" s="55" t="n">
        <v>63.03</v>
      </c>
      <c r="J65" s="56" t="n">
        <f aca="false">H65/3600</f>
        <v>1.33146388888889</v>
      </c>
      <c r="L65" s="54" t="n">
        <v>26141.236</v>
      </c>
      <c r="M65" s="55" t="n">
        <v>41.0739</v>
      </c>
      <c r="N65" s="55" t="n">
        <v>40.8107</v>
      </c>
      <c r="O65" s="55" t="n">
        <v>41.5768</v>
      </c>
      <c r="P65" s="55" t="n">
        <v>4794.32</v>
      </c>
      <c r="Q65" s="55" t="n">
        <v>63.34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9632.608</v>
      </c>
      <c r="E66" s="59" t="n">
        <v>35.8322</v>
      </c>
      <c r="F66" s="59" t="n">
        <v>35.5852</v>
      </c>
      <c r="G66" s="59" t="n">
        <v>35.1073</v>
      </c>
      <c r="H66" s="59" t="n">
        <v>4317.44</v>
      </c>
      <c r="I66" s="59" t="n">
        <v>60.62</v>
      </c>
      <c r="J66" s="60" t="n">
        <f aca="false">H66/3600</f>
        <v>1.19928888888889</v>
      </c>
      <c r="L66" s="58" t="n">
        <v>19270.2032</v>
      </c>
      <c r="M66" s="59" t="n">
        <v>36.0021</v>
      </c>
      <c r="N66" s="59" t="n">
        <v>35.6181</v>
      </c>
      <c r="O66" s="59" t="n">
        <v>35.2684</v>
      </c>
      <c r="P66" s="59" t="n">
        <v>4380.32</v>
      </c>
      <c r="Q66" s="59" t="n">
        <v>61.12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79583.0184</v>
      </c>
      <c r="E67" s="51" t="n">
        <v>48.1879</v>
      </c>
      <c r="F67" s="51" t="n">
        <v>48.7088</v>
      </c>
      <c r="G67" s="51" t="n">
        <v>48.896</v>
      </c>
      <c r="H67" s="51" t="n">
        <v>7122.26</v>
      </c>
      <c r="I67" s="51" t="n">
        <v>94.58</v>
      </c>
      <c r="J67" s="52" t="n">
        <f aca="false">H67/3600</f>
        <v>1.97840555555556</v>
      </c>
      <c r="L67" s="50" t="n">
        <v>77981.0168</v>
      </c>
      <c r="M67" s="51" t="n">
        <v>48.2972</v>
      </c>
      <c r="N67" s="51" t="n">
        <v>48.8243</v>
      </c>
      <c r="O67" s="51" t="n">
        <v>48.9842</v>
      </c>
      <c r="P67" s="51" t="n">
        <v>7190.84</v>
      </c>
      <c r="Q67" s="51" t="n">
        <v>95.04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058.9624</v>
      </c>
      <c r="E68" s="55" t="n">
        <v>43.6051</v>
      </c>
      <c r="F68" s="55" t="n">
        <v>44.2654</v>
      </c>
      <c r="G68" s="55" t="n">
        <v>44.453</v>
      </c>
      <c r="H68" s="55" t="n">
        <v>6707.07</v>
      </c>
      <c r="I68" s="55" t="n">
        <v>89.52</v>
      </c>
      <c r="J68" s="56" t="n">
        <f aca="false">H68/3600</f>
        <v>1.863075</v>
      </c>
      <c r="L68" s="54" t="n">
        <v>58013.4136</v>
      </c>
      <c r="M68" s="55" t="n">
        <v>43.7165</v>
      </c>
      <c r="N68" s="55" t="n">
        <v>44.3403</v>
      </c>
      <c r="O68" s="55" t="n">
        <v>44.5343</v>
      </c>
      <c r="P68" s="55" t="n">
        <v>6784.18</v>
      </c>
      <c r="Q68" s="55" t="n">
        <v>89.2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41624.0392</v>
      </c>
      <c r="E69" s="55" t="n">
        <v>39.0398</v>
      </c>
      <c r="F69" s="55" t="n">
        <v>40.1459</v>
      </c>
      <c r="G69" s="55" t="n">
        <v>40.3277</v>
      </c>
      <c r="H69" s="55" t="n">
        <v>6262.46</v>
      </c>
      <c r="I69" s="55" t="n">
        <v>83.55</v>
      </c>
      <c r="J69" s="56" t="n">
        <f aca="false">H69/3600</f>
        <v>1.73957222222222</v>
      </c>
      <c r="L69" s="54" t="n">
        <v>40961.1112</v>
      </c>
      <c r="M69" s="55" t="n">
        <v>39.1846</v>
      </c>
      <c r="N69" s="55" t="n">
        <v>40.226</v>
      </c>
      <c r="O69" s="55" t="n">
        <v>40.46</v>
      </c>
      <c r="P69" s="55" t="n">
        <v>6331.79</v>
      </c>
      <c r="Q69" s="55" t="n">
        <v>84.19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28489.8296</v>
      </c>
      <c r="E70" s="59" t="n">
        <v>34.1186</v>
      </c>
      <c r="F70" s="59" t="n">
        <v>36.8692</v>
      </c>
      <c r="G70" s="59" t="n">
        <v>36.731</v>
      </c>
      <c r="H70" s="59" t="n">
        <v>5859.54</v>
      </c>
      <c r="I70" s="59" t="n">
        <v>78.63</v>
      </c>
      <c r="J70" s="60" t="n">
        <f aca="false">H70/3600</f>
        <v>1.62765</v>
      </c>
      <c r="L70" s="58" t="n">
        <v>28222.2536</v>
      </c>
      <c r="M70" s="59" t="n">
        <v>34.2285</v>
      </c>
      <c r="N70" s="59" t="n">
        <v>36.9195</v>
      </c>
      <c r="O70" s="59" t="n">
        <v>36.8933</v>
      </c>
      <c r="P70" s="59" t="n">
        <v>5866.04</v>
      </c>
      <c r="Q70" s="59" t="n">
        <v>78.87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5820.6566</v>
      </c>
      <c r="E71" s="51" t="n">
        <v>50.8484</v>
      </c>
      <c r="F71" s="51" t="n">
        <v>55.2323</v>
      </c>
      <c r="G71" s="51" t="n">
        <v>56.2773</v>
      </c>
      <c r="H71" s="51" t="n">
        <v>4086.34</v>
      </c>
      <c r="I71" s="51" t="n">
        <v>52.35</v>
      </c>
      <c r="J71" s="52" t="n">
        <f aca="false">H71/3600</f>
        <v>1.13509444444444</v>
      </c>
      <c r="L71" s="50" t="n">
        <v>5760.4067</v>
      </c>
      <c r="M71" s="51" t="n">
        <v>50.8959</v>
      </c>
      <c r="N71" s="51" t="n">
        <v>55.2885</v>
      </c>
      <c r="O71" s="51" t="n">
        <v>56.3147</v>
      </c>
      <c r="P71" s="51" t="n">
        <v>4131.67</v>
      </c>
      <c r="Q71" s="51" t="n">
        <v>52.13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840.0778</v>
      </c>
      <c r="E72" s="55" t="n">
        <v>47.2812</v>
      </c>
      <c r="F72" s="55" t="n">
        <v>51.9969</v>
      </c>
      <c r="G72" s="55" t="n">
        <v>53.1582</v>
      </c>
      <c r="H72" s="55" t="n">
        <v>3920.25</v>
      </c>
      <c r="I72" s="55" t="n">
        <v>49.18</v>
      </c>
      <c r="J72" s="56" t="n">
        <f aca="false">H72/3600</f>
        <v>1.08895833333333</v>
      </c>
      <c r="L72" s="54" t="n">
        <v>3797.4675</v>
      </c>
      <c r="M72" s="55" t="n">
        <v>47.3351</v>
      </c>
      <c r="N72" s="55" t="n">
        <v>52.0204</v>
      </c>
      <c r="O72" s="55" t="n">
        <v>53.1841</v>
      </c>
      <c r="P72" s="55" t="n">
        <v>3950.43</v>
      </c>
      <c r="Q72" s="55" t="n">
        <v>49.02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491.7709</v>
      </c>
      <c r="E73" s="55" t="n">
        <v>43.5114</v>
      </c>
      <c r="F73" s="55" t="n">
        <v>48.7015</v>
      </c>
      <c r="G73" s="55" t="n">
        <v>49.9068</v>
      </c>
      <c r="H73" s="55" t="n">
        <v>3788.02</v>
      </c>
      <c r="I73" s="55" t="n">
        <v>47.05</v>
      </c>
      <c r="J73" s="56" t="n">
        <f aca="false">H73/3600</f>
        <v>1.05222777777778</v>
      </c>
      <c r="L73" s="54" t="n">
        <v>2472.0061</v>
      </c>
      <c r="M73" s="55" t="n">
        <v>43.6007</v>
      </c>
      <c r="N73" s="55" t="n">
        <v>48.7723</v>
      </c>
      <c r="O73" s="55" t="n">
        <v>49.9965</v>
      </c>
      <c r="P73" s="55" t="n">
        <v>3816.8</v>
      </c>
      <c r="Q73" s="55" t="n">
        <v>47.25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574.7299</v>
      </c>
      <c r="E74" s="59" t="n">
        <v>39.5115</v>
      </c>
      <c r="F74" s="59" t="n">
        <v>45.475</v>
      </c>
      <c r="G74" s="59" t="n">
        <v>46.9699</v>
      </c>
      <c r="H74" s="59" t="n">
        <v>3679.85</v>
      </c>
      <c r="I74" s="59" t="n">
        <v>45.18</v>
      </c>
      <c r="J74" s="60" t="n">
        <f aca="false">H74/3600</f>
        <v>1.02218055555556</v>
      </c>
      <c r="L74" s="58" t="n">
        <v>1564.8717</v>
      </c>
      <c r="M74" s="59" t="n">
        <v>39.6037</v>
      </c>
      <c r="N74" s="59" t="n">
        <v>45.5544</v>
      </c>
      <c r="O74" s="59" t="n">
        <v>47.0004</v>
      </c>
      <c r="P74" s="59" t="n">
        <v>3712.81</v>
      </c>
      <c r="Q74" s="59" t="n">
        <v>46.49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55048.3664</v>
      </c>
      <c r="E75" s="51" t="n">
        <v>46.7178</v>
      </c>
      <c r="F75" s="51" t="n">
        <v>48.82</v>
      </c>
      <c r="G75" s="51" t="n">
        <v>50.1596</v>
      </c>
      <c r="H75" s="51" t="n">
        <v>6511.2</v>
      </c>
      <c r="I75" s="51" t="n">
        <v>90.73</v>
      </c>
      <c r="J75" s="52" t="n">
        <f aca="false">H75/3600</f>
        <v>1.80866666666667</v>
      </c>
      <c r="L75" s="50" t="n">
        <v>54299.8584</v>
      </c>
      <c r="M75" s="51" t="n">
        <v>46.7783</v>
      </c>
      <c r="N75" s="51" t="n">
        <v>48.8852</v>
      </c>
      <c r="O75" s="51" t="n">
        <v>50.2252</v>
      </c>
      <c r="P75" s="51" t="n">
        <v>6562.1</v>
      </c>
      <c r="Q75" s="51" t="n">
        <v>90.84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37034.1672</v>
      </c>
      <c r="E76" s="55" t="n">
        <v>42.2282</v>
      </c>
      <c r="F76" s="55" t="n">
        <v>45.449</v>
      </c>
      <c r="G76" s="55" t="n">
        <v>47.3167</v>
      </c>
      <c r="H76" s="55" t="n">
        <v>5948.76</v>
      </c>
      <c r="I76" s="55" t="n">
        <v>82.04</v>
      </c>
      <c r="J76" s="56" t="n">
        <f aca="false">H76/3600</f>
        <v>1.65243333333333</v>
      </c>
      <c r="L76" s="54" t="n">
        <v>36587.616</v>
      </c>
      <c r="M76" s="55" t="n">
        <v>42.3028</v>
      </c>
      <c r="N76" s="55" t="n">
        <v>45.5171</v>
      </c>
      <c r="O76" s="55" t="n">
        <v>47.3652</v>
      </c>
      <c r="P76" s="55" t="n">
        <v>5994.43</v>
      </c>
      <c r="Q76" s="55" t="n">
        <v>83.23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23691.784</v>
      </c>
      <c r="E77" s="55" t="n">
        <v>37.9308</v>
      </c>
      <c r="F77" s="55" t="n">
        <v>41.9318</v>
      </c>
      <c r="G77" s="55" t="n">
        <v>44.455</v>
      </c>
      <c r="H77" s="55" t="n">
        <v>5521.87</v>
      </c>
      <c r="I77" s="55" t="n">
        <v>73.67</v>
      </c>
      <c r="J77" s="56" t="n">
        <f aca="false">H77/3600</f>
        <v>1.53385277777778</v>
      </c>
      <c r="L77" s="54" t="n">
        <v>23457.7776</v>
      </c>
      <c r="M77" s="55" t="n">
        <v>37.9918</v>
      </c>
      <c r="N77" s="55" t="n">
        <v>41.9565</v>
      </c>
      <c r="O77" s="55" t="n">
        <v>44.4284</v>
      </c>
      <c r="P77" s="55" t="n">
        <v>5245.18</v>
      </c>
      <c r="Q77" s="55" t="n">
        <v>65.18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14581.2944</v>
      </c>
      <c r="E78" s="59" t="n">
        <v>34.2256</v>
      </c>
      <c r="F78" s="59" t="n">
        <v>38.3554</v>
      </c>
      <c r="G78" s="59" t="n">
        <v>41.0893</v>
      </c>
      <c r="H78" s="59" t="n">
        <v>4989.5</v>
      </c>
      <c r="I78" s="59" t="n">
        <v>66.47</v>
      </c>
      <c r="J78" s="60" t="n">
        <f aca="false">H78/3600</f>
        <v>1.38597222222222</v>
      </c>
      <c r="L78" s="58" t="n">
        <v>14467.7168</v>
      </c>
      <c r="M78" s="59" t="n">
        <v>34.2697</v>
      </c>
      <c r="N78" s="59" t="n">
        <v>38.4341</v>
      </c>
      <c r="O78" s="59" t="n">
        <v>41.1191</v>
      </c>
      <c r="P78" s="59" t="n">
        <v>5049.23</v>
      </c>
      <c r="Q78" s="59" t="n">
        <v>67.42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31423.0736</v>
      </c>
      <c r="E79" s="51" t="n">
        <v>46.8668</v>
      </c>
      <c r="F79" s="51" t="n">
        <v>49.2531</v>
      </c>
      <c r="G79" s="51" t="n">
        <v>48.618</v>
      </c>
      <c r="H79" s="51" t="n">
        <v>6393.94</v>
      </c>
      <c r="I79" s="51" t="n">
        <v>82.85</v>
      </c>
      <c r="J79" s="52" t="n">
        <f aca="false">H79/3600</f>
        <v>1.77609444444444</v>
      </c>
      <c r="L79" s="50" t="n">
        <v>31409.6296</v>
      </c>
      <c r="M79" s="51" t="n">
        <v>46.872</v>
      </c>
      <c r="N79" s="51" t="n">
        <v>49.2572</v>
      </c>
      <c r="O79" s="51" t="n">
        <v>48.6232</v>
      </c>
      <c r="P79" s="51" t="n">
        <v>6149.63</v>
      </c>
      <c r="Q79" s="51" t="n">
        <v>74.72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9386.356</v>
      </c>
      <c r="E80" s="55" t="n">
        <v>44.1345</v>
      </c>
      <c r="F80" s="55" t="n">
        <v>46.7467</v>
      </c>
      <c r="G80" s="55" t="n">
        <v>46.2448</v>
      </c>
      <c r="H80" s="55" t="n">
        <v>5929.17</v>
      </c>
      <c r="I80" s="55" t="n">
        <v>76.03</v>
      </c>
      <c r="J80" s="56" t="n">
        <f aca="false">H80/3600</f>
        <v>1.64699166666667</v>
      </c>
      <c r="L80" s="54" t="n">
        <v>19386.0664</v>
      </c>
      <c r="M80" s="55" t="n">
        <v>44.1413</v>
      </c>
      <c r="N80" s="55" t="n">
        <v>46.7497</v>
      </c>
      <c r="O80" s="55" t="n">
        <v>46.2494</v>
      </c>
      <c r="P80" s="55" t="n">
        <v>5873.12</v>
      </c>
      <c r="Q80" s="55" t="n">
        <v>68.16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11495.0464</v>
      </c>
      <c r="E81" s="55" t="n">
        <v>41.0059</v>
      </c>
      <c r="F81" s="55" t="n">
        <v>43.9967</v>
      </c>
      <c r="G81" s="55" t="n">
        <v>43.5846</v>
      </c>
      <c r="H81" s="55" t="n">
        <v>5496.87</v>
      </c>
      <c r="I81" s="55" t="n">
        <v>70.73</v>
      </c>
      <c r="J81" s="56" t="n">
        <f aca="false">H81/3600</f>
        <v>1.52690833333333</v>
      </c>
      <c r="L81" s="54" t="n">
        <v>11497.5288</v>
      </c>
      <c r="M81" s="55" t="n">
        <v>41.0111</v>
      </c>
      <c r="N81" s="55" t="n">
        <v>43.9987</v>
      </c>
      <c r="O81" s="55" t="n">
        <v>43.5892</v>
      </c>
      <c r="P81" s="55" t="n">
        <v>5297.24</v>
      </c>
      <c r="Q81" s="55" t="n">
        <v>63.17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6490.3216</v>
      </c>
      <c r="E82" s="59" t="n">
        <v>37.7044</v>
      </c>
      <c r="F82" s="59" t="n">
        <v>41.2359</v>
      </c>
      <c r="G82" s="59" t="n">
        <v>40.9026</v>
      </c>
      <c r="H82" s="59" t="n">
        <v>5220.88</v>
      </c>
      <c r="I82" s="59" t="n">
        <v>66.01</v>
      </c>
      <c r="J82" s="60" t="n">
        <f aca="false">H82/3600</f>
        <v>1.45024444444444</v>
      </c>
      <c r="L82" s="58" t="n">
        <v>6491.816</v>
      </c>
      <c r="M82" s="59" t="n">
        <v>37.7078</v>
      </c>
      <c r="N82" s="59" t="n">
        <v>41.2353</v>
      </c>
      <c r="O82" s="59" t="n">
        <v>40.9033</v>
      </c>
      <c r="P82" s="59" t="n">
        <v>5032.35</v>
      </c>
      <c r="Q82" s="59" t="n">
        <v>58.45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34420.5376</v>
      </c>
      <c r="E83" s="51" t="n">
        <v>48.9927</v>
      </c>
      <c r="F83" s="51" t="n">
        <v>50.0287</v>
      </c>
      <c r="G83" s="51" t="n">
        <v>50.6501</v>
      </c>
      <c r="H83" s="51" t="n">
        <v>3334.61</v>
      </c>
      <c r="I83" s="51" t="n">
        <v>44.68</v>
      </c>
      <c r="J83" s="52" t="n">
        <f aca="false">H83/3600</f>
        <v>0.926280555555556</v>
      </c>
      <c r="L83" s="50" t="n">
        <v>33711.9512</v>
      </c>
      <c r="M83" s="51" t="n">
        <v>49.0121</v>
      </c>
      <c r="N83" s="51" t="n">
        <v>50.1105</v>
      </c>
      <c r="O83" s="51" t="n">
        <v>50.6561</v>
      </c>
      <c r="P83" s="51" t="n">
        <v>3403.11</v>
      </c>
      <c r="Q83" s="51" t="n">
        <v>46.24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26821.6</v>
      </c>
      <c r="E84" s="55" t="n">
        <v>44.6859</v>
      </c>
      <c r="F84" s="55" t="n">
        <v>45.3404</v>
      </c>
      <c r="G84" s="55" t="n">
        <v>45.7373</v>
      </c>
      <c r="H84" s="55" t="n">
        <v>3144.84</v>
      </c>
      <c r="I84" s="55" t="n">
        <v>42.52</v>
      </c>
      <c r="J84" s="56" t="n">
        <f aca="false">H84/3600</f>
        <v>0.873566666666667</v>
      </c>
      <c r="L84" s="54" t="n">
        <v>26219.4656</v>
      </c>
      <c r="M84" s="55" t="n">
        <v>44.7576</v>
      </c>
      <c r="N84" s="55" t="n">
        <v>45.4089</v>
      </c>
      <c r="O84" s="55" t="n">
        <v>45.8098</v>
      </c>
      <c r="P84" s="55" t="n">
        <v>3068.57</v>
      </c>
      <c r="Q84" s="55" t="n">
        <v>37.79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18457.3</v>
      </c>
      <c r="E85" s="55" t="n">
        <v>40.1952</v>
      </c>
      <c r="F85" s="55" t="n">
        <v>40.819</v>
      </c>
      <c r="G85" s="55" t="n">
        <v>41.0408</v>
      </c>
      <c r="H85" s="55" t="n">
        <v>2931.82</v>
      </c>
      <c r="I85" s="55" t="n">
        <v>39.3</v>
      </c>
      <c r="J85" s="56" t="n">
        <f aca="false">H85/3600</f>
        <v>0.814394444444445</v>
      </c>
      <c r="L85" s="54" t="n">
        <v>18214.4848</v>
      </c>
      <c r="M85" s="55" t="n">
        <v>40.3429</v>
      </c>
      <c r="N85" s="55" t="n">
        <v>41.0036</v>
      </c>
      <c r="O85" s="55" t="n">
        <v>41.1609</v>
      </c>
      <c r="P85" s="55" t="n">
        <v>2968.14</v>
      </c>
      <c r="Q85" s="55" t="n">
        <v>39.96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9751.184</v>
      </c>
      <c r="E86" s="59" t="n">
        <v>34.9825</v>
      </c>
      <c r="F86" s="59" t="n">
        <v>35.8306</v>
      </c>
      <c r="G86" s="59" t="n">
        <v>35.8582</v>
      </c>
      <c r="H86" s="59" t="n">
        <v>2689.62</v>
      </c>
      <c r="I86" s="59" t="n">
        <v>36.43</v>
      </c>
      <c r="J86" s="60" t="n">
        <f aca="false">H86/3600</f>
        <v>0.747116666666667</v>
      </c>
      <c r="L86" s="58" t="n">
        <v>9736.9024</v>
      </c>
      <c r="M86" s="59" t="n">
        <v>35.1855</v>
      </c>
      <c r="N86" s="59" t="n">
        <v>35.8321</v>
      </c>
      <c r="O86" s="59" t="n">
        <v>35.9133</v>
      </c>
      <c r="P86" s="59" t="n">
        <v>2684.76</v>
      </c>
      <c r="Q86" s="59" t="n">
        <v>36.5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23713.3728</v>
      </c>
      <c r="E87" s="51" t="n">
        <v>40.5669</v>
      </c>
      <c r="F87" s="51" t="n">
        <v>40.5956</v>
      </c>
      <c r="G87" s="51" t="n">
        <v>43.1735</v>
      </c>
      <c r="H87" s="51" t="n">
        <v>14358.09</v>
      </c>
      <c r="I87" s="51" t="n">
        <v>190.07</v>
      </c>
      <c r="J87" s="52" t="n">
        <f aca="false">H87/3600</f>
        <v>3.98835833333333</v>
      </c>
      <c r="L87" s="50" t="n">
        <v>223855.5776</v>
      </c>
      <c r="M87" s="51" t="n">
        <v>40.574</v>
      </c>
      <c r="N87" s="51" t="n">
        <v>40.5992</v>
      </c>
      <c r="O87" s="51" t="n">
        <v>43.1766</v>
      </c>
      <c r="P87" s="51" t="n">
        <v>13449.69</v>
      </c>
      <c r="Q87" s="51" t="n">
        <v>173.13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20852.4864</v>
      </c>
      <c r="E88" s="55" t="n">
        <v>36.9058</v>
      </c>
      <c r="F88" s="55" t="n">
        <v>37.5667</v>
      </c>
      <c r="G88" s="55" t="n">
        <v>40.9561</v>
      </c>
      <c r="H88" s="55" t="n">
        <v>11549.76</v>
      </c>
      <c r="I88" s="55" t="n">
        <v>130.74</v>
      </c>
      <c r="J88" s="56" t="n">
        <f aca="false">H88/3600</f>
        <v>3.20826666666667</v>
      </c>
      <c r="L88" s="54" t="n">
        <v>120894.1024</v>
      </c>
      <c r="M88" s="55" t="n">
        <v>36.9108</v>
      </c>
      <c r="N88" s="55" t="n">
        <v>37.568</v>
      </c>
      <c r="O88" s="55" t="n">
        <v>40.9586</v>
      </c>
      <c r="P88" s="55" t="n">
        <v>10865.09</v>
      </c>
      <c r="Q88" s="55" t="n">
        <v>132.74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67665.4136</v>
      </c>
      <c r="E89" s="55" t="n">
        <v>33.483</v>
      </c>
      <c r="F89" s="55" t="n">
        <v>36.0192</v>
      </c>
      <c r="G89" s="55" t="n">
        <v>38.7304</v>
      </c>
      <c r="H89" s="55" t="n">
        <v>9980.2</v>
      </c>
      <c r="I89" s="55" t="n">
        <v>110.63</v>
      </c>
      <c r="J89" s="56" t="n">
        <f aca="false">H89/3600</f>
        <v>2.77227777777778</v>
      </c>
      <c r="L89" s="54" t="n">
        <v>67706.532</v>
      </c>
      <c r="M89" s="55" t="n">
        <v>33.4894</v>
      </c>
      <c r="N89" s="55" t="n">
        <v>36.0205</v>
      </c>
      <c r="O89" s="55" t="n">
        <v>38.7317</v>
      </c>
      <c r="P89" s="55" t="n">
        <v>9499.23</v>
      </c>
      <c r="Q89" s="55" t="n">
        <v>111.68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34515.7728</v>
      </c>
      <c r="E90" s="59" t="n">
        <v>30.0924</v>
      </c>
      <c r="F90" s="59" t="n">
        <v>34.7805</v>
      </c>
      <c r="G90" s="59" t="n">
        <v>36.9761</v>
      </c>
      <c r="H90" s="59" t="n">
        <v>8551.1</v>
      </c>
      <c r="I90" s="59" t="n">
        <v>95.15</v>
      </c>
      <c r="J90" s="60" t="n">
        <f aca="false">H90/3600</f>
        <v>2.37530555555556</v>
      </c>
      <c r="L90" s="58" t="n">
        <v>34530.9704</v>
      </c>
      <c r="M90" s="59" t="n">
        <v>30.0962</v>
      </c>
      <c r="N90" s="59" t="n">
        <v>34.7827</v>
      </c>
      <c r="O90" s="59" t="n">
        <v>36.9754</v>
      </c>
      <c r="P90" s="59" t="n">
        <v>8969.5</v>
      </c>
      <c r="Q90" s="59" t="n">
        <v>108.24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203553.7152</v>
      </c>
      <c r="E91" s="51" t="n">
        <v>40.5875</v>
      </c>
      <c r="F91" s="51" t="n">
        <v>40.6744</v>
      </c>
      <c r="G91" s="51" t="n">
        <v>42.6937</v>
      </c>
      <c r="H91" s="51" t="n">
        <v>13454.26</v>
      </c>
      <c r="I91" s="51" t="n">
        <v>166.82</v>
      </c>
      <c r="J91" s="52" t="n">
        <f aca="false">H91/3600</f>
        <v>3.73729444444444</v>
      </c>
      <c r="L91" s="50" t="n">
        <v>203357.6656</v>
      </c>
      <c r="M91" s="51" t="n">
        <v>40.5959</v>
      </c>
      <c r="N91" s="51" t="n">
        <v>40.6828</v>
      </c>
      <c r="O91" s="51" t="n">
        <v>42.7028</v>
      </c>
      <c r="P91" s="51" t="n">
        <v>13233.81</v>
      </c>
      <c r="Q91" s="51" t="n">
        <v>171.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99586.9656</v>
      </c>
      <c r="E92" s="55" t="n">
        <v>37.3478</v>
      </c>
      <c r="F92" s="55" t="n">
        <v>37.073</v>
      </c>
      <c r="G92" s="55" t="n">
        <v>40.7429</v>
      </c>
      <c r="H92" s="55" t="n">
        <v>10686.78</v>
      </c>
      <c r="I92" s="55" t="n">
        <v>126.27</v>
      </c>
      <c r="J92" s="56" t="n">
        <f aca="false">H92/3600</f>
        <v>2.96855</v>
      </c>
      <c r="L92" s="54" t="n">
        <v>99429.5328</v>
      </c>
      <c r="M92" s="55" t="n">
        <v>37.3557</v>
      </c>
      <c r="N92" s="55" t="n">
        <v>37.0812</v>
      </c>
      <c r="O92" s="55" t="n">
        <v>40.7655</v>
      </c>
      <c r="P92" s="55" t="n">
        <v>10758.04</v>
      </c>
      <c r="Q92" s="55" t="n">
        <v>125.56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58978.1832</v>
      </c>
      <c r="E93" s="55" t="n">
        <v>34.694</v>
      </c>
      <c r="F93" s="55" t="n">
        <v>35.4159</v>
      </c>
      <c r="G93" s="55" t="n">
        <v>38.8972</v>
      </c>
      <c r="H93" s="55" t="n">
        <v>9500.61</v>
      </c>
      <c r="I93" s="55" t="n">
        <v>122.7</v>
      </c>
      <c r="J93" s="56" t="n">
        <f aca="false">H93/3600</f>
        <v>2.63905833333333</v>
      </c>
      <c r="L93" s="54" t="n">
        <v>59013.6672</v>
      </c>
      <c r="M93" s="55" t="n">
        <v>34.7109</v>
      </c>
      <c r="N93" s="55" t="n">
        <v>35.4357</v>
      </c>
      <c r="O93" s="55" t="n">
        <v>38.9272</v>
      </c>
      <c r="P93" s="55" t="n">
        <v>9020.37</v>
      </c>
      <c r="Q93" s="55" t="n">
        <v>108.79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34550.6744</v>
      </c>
      <c r="E94" s="59" t="n">
        <v>31.582</v>
      </c>
      <c r="F94" s="59" t="n">
        <v>34.1027</v>
      </c>
      <c r="G94" s="59" t="n">
        <v>37.7321</v>
      </c>
      <c r="H94" s="59" t="n">
        <v>8440.46</v>
      </c>
      <c r="I94" s="59" t="n">
        <v>96.97</v>
      </c>
      <c r="J94" s="60" t="n">
        <f aca="false">H94/3600</f>
        <v>2.34457222222222</v>
      </c>
      <c r="L94" s="58" t="n">
        <v>34629.6736</v>
      </c>
      <c r="M94" s="59" t="n">
        <v>31.6043</v>
      </c>
      <c r="N94" s="59" t="n">
        <v>34.1202</v>
      </c>
      <c r="O94" s="59" t="n">
        <v>37.74</v>
      </c>
      <c r="P94" s="59" t="n">
        <v>7975.97</v>
      </c>
      <c r="Q94" s="59" t="n">
        <v>98.6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88954.304</v>
      </c>
      <c r="E95" s="51" t="n">
        <v>43.873</v>
      </c>
      <c r="F95" s="51" t="n">
        <v>47.4057</v>
      </c>
      <c r="G95" s="51" t="n">
        <v>48.6598</v>
      </c>
      <c r="H95" s="51" t="n">
        <v>11645.69</v>
      </c>
      <c r="I95" s="51" t="n">
        <v>145.24</v>
      </c>
      <c r="J95" s="52" t="n">
        <f aca="false">H95/3600</f>
        <v>3.23491388888889</v>
      </c>
      <c r="L95" s="50" t="n">
        <v>88891.6272</v>
      </c>
      <c r="M95" s="51" t="n">
        <v>43.8774</v>
      </c>
      <c r="N95" s="51" t="n">
        <v>47.411</v>
      </c>
      <c r="O95" s="51" t="n">
        <v>48.6713</v>
      </c>
      <c r="P95" s="51" t="n">
        <v>11034.9</v>
      </c>
      <c r="Q95" s="51" t="n">
        <v>144.57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2203.2816</v>
      </c>
      <c r="E96" s="55" t="n">
        <v>40.6573</v>
      </c>
      <c r="F96" s="55" t="n">
        <v>45.4496</v>
      </c>
      <c r="G96" s="55" t="n">
        <v>46.3348</v>
      </c>
      <c r="H96" s="55" t="n">
        <v>10183.73</v>
      </c>
      <c r="I96" s="55" t="n">
        <v>132.15</v>
      </c>
      <c r="J96" s="56" t="n">
        <f aca="false">H96/3600</f>
        <v>2.82881388888889</v>
      </c>
      <c r="L96" s="54" t="n">
        <v>52187.3344</v>
      </c>
      <c r="M96" s="55" t="n">
        <v>40.6665</v>
      </c>
      <c r="N96" s="55" t="n">
        <v>45.4538</v>
      </c>
      <c r="O96" s="55" t="n">
        <v>46.3443</v>
      </c>
      <c r="P96" s="55" t="n">
        <v>10824.42</v>
      </c>
      <c r="Q96" s="55" t="n">
        <v>148.12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9514.4304</v>
      </c>
      <c r="E97" s="55" t="n">
        <v>37.3984</v>
      </c>
      <c r="F97" s="55" t="n">
        <v>43.4725</v>
      </c>
      <c r="G97" s="55" t="n">
        <v>44.0411</v>
      </c>
      <c r="H97" s="55" t="n">
        <v>9383.41</v>
      </c>
      <c r="I97" s="55" t="n">
        <v>115.27</v>
      </c>
      <c r="J97" s="56" t="n">
        <f aca="false">H97/3600</f>
        <v>2.60650277777778</v>
      </c>
      <c r="L97" s="54" t="n">
        <v>29528.3928</v>
      </c>
      <c r="M97" s="55" t="n">
        <v>37.4121</v>
      </c>
      <c r="N97" s="55" t="n">
        <v>43.4731</v>
      </c>
      <c r="O97" s="55" t="n">
        <v>44.0423</v>
      </c>
      <c r="P97" s="55" t="n">
        <v>9615.4</v>
      </c>
      <c r="Q97" s="55" t="n">
        <v>115.89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6180.7688</v>
      </c>
      <c r="E98" s="59" t="n">
        <v>34.2872</v>
      </c>
      <c r="F98" s="59" t="n">
        <v>41.5294</v>
      </c>
      <c r="G98" s="59" t="n">
        <v>41.8691</v>
      </c>
      <c r="H98" s="59" t="n">
        <v>8741.36</v>
      </c>
      <c r="I98" s="59" t="n">
        <v>105.57</v>
      </c>
      <c r="J98" s="60" t="n">
        <f aca="false">H98/3600</f>
        <v>2.42815555555556</v>
      </c>
      <c r="L98" s="58" t="n">
        <v>16203.5968</v>
      </c>
      <c r="M98" s="59" t="n">
        <v>34.2992</v>
      </c>
      <c r="N98" s="59" t="n">
        <v>41.5287</v>
      </c>
      <c r="O98" s="59" t="n">
        <v>41.8728</v>
      </c>
      <c r="P98" s="59" t="n">
        <v>8510.18</v>
      </c>
      <c r="Q98" s="59" t="n">
        <v>106.29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53241.7248</v>
      </c>
      <c r="E99" s="51" t="n">
        <v>42.8713</v>
      </c>
      <c r="F99" s="51" t="n">
        <v>40.7674</v>
      </c>
      <c r="G99" s="51" t="n">
        <v>42.8633</v>
      </c>
      <c r="H99" s="51" t="n">
        <v>6367.94</v>
      </c>
      <c r="I99" s="51" t="n">
        <v>67.56</v>
      </c>
      <c r="J99" s="52" t="n">
        <f aca="false">H99/3600</f>
        <v>1.76887222222222</v>
      </c>
      <c r="L99" s="50" t="n">
        <v>53242.0752</v>
      </c>
      <c r="M99" s="51" t="n">
        <v>42.8716</v>
      </c>
      <c r="N99" s="51" t="n">
        <v>40.7673</v>
      </c>
      <c r="O99" s="51" t="n">
        <v>42.8631</v>
      </c>
      <c r="P99" s="51" t="n">
        <v>5948.65</v>
      </c>
      <c r="Q99" s="51" t="n">
        <v>67.82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17428.2328</v>
      </c>
      <c r="E100" s="55" t="n">
        <v>41.1415</v>
      </c>
      <c r="F100" s="55" t="n">
        <v>37.8983</v>
      </c>
      <c r="G100" s="55" t="n">
        <v>41.6802</v>
      </c>
      <c r="H100" s="55" t="n">
        <v>5033.62</v>
      </c>
      <c r="I100" s="55" t="n">
        <v>60.65</v>
      </c>
      <c r="J100" s="56" t="n">
        <f aca="false">H100/3600</f>
        <v>1.39822777777778</v>
      </c>
      <c r="L100" s="54" t="n">
        <v>17428.8464</v>
      </c>
      <c r="M100" s="55" t="n">
        <v>41.1416</v>
      </c>
      <c r="N100" s="55" t="n">
        <v>37.8983</v>
      </c>
      <c r="O100" s="55" t="n">
        <v>41.6806</v>
      </c>
      <c r="P100" s="55" t="n">
        <v>5096.71</v>
      </c>
      <c r="Q100" s="55" t="n">
        <v>60.25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8550.1264</v>
      </c>
      <c r="E101" s="55" t="n">
        <v>39.0287</v>
      </c>
      <c r="F101" s="55" t="n">
        <v>37.224</v>
      </c>
      <c r="G101" s="55" t="n">
        <v>40.3982</v>
      </c>
      <c r="H101" s="55" t="n">
        <v>4432.51</v>
      </c>
      <c r="I101" s="55" t="n">
        <v>55.22</v>
      </c>
      <c r="J101" s="56" t="n">
        <f aca="false">H101/3600</f>
        <v>1.23125277777778</v>
      </c>
      <c r="L101" s="54" t="n">
        <v>8550.3712</v>
      </c>
      <c r="M101" s="55" t="n">
        <v>39.0289</v>
      </c>
      <c r="N101" s="55" t="n">
        <v>37.2239</v>
      </c>
      <c r="O101" s="55" t="n">
        <v>40.3989</v>
      </c>
      <c r="P101" s="55" t="n">
        <v>4396.7</v>
      </c>
      <c r="Q101" s="55" t="n">
        <v>49.17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4268.628</v>
      </c>
      <c r="E102" s="59" t="n">
        <v>36.5595</v>
      </c>
      <c r="F102" s="59" t="n">
        <v>36.5498</v>
      </c>
      <c r="G102" s="59" t="n">
        <v>39.154</v>
      </c>
      <c r="H102" s="59" t="n">
        <v>4181.73</v>
      </c>
      <c r="I102" s="59" t="n">
        <v>51.89</v>
      </c>
      <c r="J102" s="60" t="n">
        <f aca="false">H102/3600</f>
        <v>1.16159166666667</v>
      </c>
      <c r="L102" s="58" t="n">
        <v>4268.6792</v>
      </c>
      <c r="M102" s="59" t="n">
        <v>36.5598</v>
      </c>
      <c r="N102" s="59" t="n">
        <v>36.5498</v>
      </c>
      <c r="O102" s="59" t="n">
        <v>39.1539</v>
      </c>
      <c r="P102" s="59" t="n">
        <v>4129.36</v>
      </c>
      <c r="Q102" s="59" t="n">
        <v>51.3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4"/>
      <c r="B103" s="7" t="s">
        <v>10</v>
      </c>
      <c r="C103" s="21"/>
      <c r="D103" s="64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4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5"/>
      <c r="B108" s="48" t="s">
        <v>80</v>
      </c>
      <c r="C108" s="66"/>
      <c r="D108" s="65"/>
      <c r="E108" s="66"/>
      <c r="F108" s="66"/>
      <c r="G108" s="66"/>
      <c r="H108" s="66"/>
      <c r="I108" s="66"/>
      <c r="J108" s="67"/>
      <c r="K108" s="66"/>
      <c r="L108" s="65"/>
      <c r="M108" s="66"/>
      <c r="N108" s="66"/>
      <c r="O108" s="66"/>
      <c r="P108" s="66"/>
      <c r="Q108" s="66"/>
      <c r="R108" s="67"/>
      <c r="S108" s="66"/>
      <c r="T108" s="68" t="e">
        <f aca="false">AVERAGE(T3:T102)</f>
        <v>#VALUE!</v>
      </c>
      <c r="U108" s="69" t="e">
        <f aca="false">AVERAGE(U3:U102)</f>
        <v>#VALUE!</v>
      </c>
      <c r="V108" s="70" t="e">
        <f aca="false">AVERAGE(V3:V102)</f>
        <v>#VALUE!</v>
      </c>
      <c r="W108" s="69" t="e">
        <f aca="false">AVERAGE(W3:W102)</f>
        <v>#VALUE!</v>
      </c>
      <c r="X108" s="69" t="e">
        <f aca="false">AVERAGE(X3:X102)</f>
        <v>#VALUE!</v>
      </c>
      <c r="Y108" s="70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71" t="e">
        <f aca="false">secToHours(macroSum(I3:I102))</f>
        <v>#VALUE!</v>
      </c>
      <c r="J110" s="72" t="e">
        <f aca="false">macroSum(J3:J102)</f>
        <v>#VALUE!</v>
      </c>
      <c r="K110" s="47"/>
      <c r="L110" s="46"/>
      <c r="M110" s="47"/>
      <c r="N110" s="47"/>
      <c r="O110" s="47"/>
      <c r="P110" s="47"/>
      <c r="Q110" s="71" t="e">
        <f aca="false">secToHours(macroSum(Q3:Q102))</f>
        <v>#VALUE!</v>
      </c>
      <c r="R110" s="72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4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3" t="e">
        <f aca="false">Q103/I103</f>
        <v>#VALUE!</v>
      </c>
      <c r="AB113" s="74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5" t="e">
        <f aca="false">Q104/I104</f>
        <v>#VALUE!</v>
      </c>
      <c r="AB114" s="76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5" t="e">
        <f aca="false">Q105/I105</f>
        <v>#VALUE!</v>
      </c>
      <c r="AB115" s="76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5" t="e">
        <f aca="false">Q106/I106</f>
        <v>#VALUE!</v>
      </c>
      <c r="AB116" s="76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5" t="e">
        <f aca="false">Q107/I107</f>
        <v>#VALUE!</v>
      </c>
      <c r="AB117" s="76" t="e">
        <f aca="false">R107/J107</f>
        <v>#VALUE!</v>
      </c>
    </row>
    <row r="118" customFormat="false" ht="12.75" hidden="false" customHeight="false" outlineLevel="0" collapsed="false">
      <c r="AA118" s="77" t="e">
        <f aca="false">Q109/I109</f>
        <v>#VALUE!</v>
      </c>
      <c r="AB118" s="78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7" activeCellId="0" sqref="E27:G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38572.2576</v>
      </c>
      <c r="E3" s="51" t="n">
        <v>45.9517</v>
      </c>
      <c r="F3" s="51" t="n">
        <v>46.3545</v>
      </c>
      <c r="G3" s="51" t="n">
        <v>47.2919</v>
      </c>
      <c r="H3" s="51" t="n">
        <v>2582.45</v>
      </c>
      <c r="I3" s="51" t="n">
        <v>33.02</v>
      </c>
      <c r="J3" s="52" t="e">
        <f aca="false">secToHours(H3)</f>
        <v>#VALUE!</v>
      </c>
      <c r="L3" s="50" t="n">
        <v>38393.096</v>
      </c>
      <c r="M3" s="51" t="n">
        <v>45.9697</v>
      </c>
      <c r="N3" s="51" t="n">
        <v>46.3664</v>
      </c>
      <c r="O3" s="51" t="n">
        <v>47.3054</v>
      </c>
      <c r="P3" s="51" t="n">
        <v>2587.29</v>
      </c>
      <c r="Q3" s="51" t="n">
        <v>33.0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22727.0232</v>
      </c>
      <c r="E4" s="55" t="n">
        <v>41.9845</v>
      </c>
      <c r="F4" s="55" t="n">
        <v>43.7933</v>
      </c>
      <c r="G4" s="55" t="n">
        <v>44.3803</v>
      </c>
      <c r="H4" s="55" t="n">
        <v>2184.06</v>
      </c>
      <c r="I4" s="55" t="n">
        <v>27.21</v>
      </c>
      <c r="J4" s="56" t="e">
        <f aca="false">secToHours(H4)</f>
        <v>#VALUE!</v>
      </c>
      <c r="L4" s="54" t="n">
        <v>22588.6072</v>
      </c>
      <c r="M4" s="55" t="n">
        <v>41.9961</v>
      </c>
      <c r="N4" s="55" t="n">
        <v>43.8195</v>
      </c>
      <c r="O4" s="55" t="n">
        <v>44.4182</v>
      </c>
      <c r="P4" s="55" t="n">
        <v>2199.6</v>
      </c>
      <c r="Q4" s="55" t="n">
        <v>27.75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3152.02</v>
      </c>
      <c r="E5" s="55" t="n">
        <v>38.5255</v>
      </c>
      <c r="F5" s="55" t="n">
        <v>40.7486</v>
      </c>
      <c r="G5" s="55" t="n">
        <v>41.0233</v>
      </c>
      <c r="H5" s="55" t="n">
        <v>1836.34</v>
      </c>
      <c r="I5" s="55" t="n">
        <v>22.65</v>
      </c>
      <c r="J5" s="56" t="e">
        <f aca="false">secToHours(H5)</f>
        <v>#VALUE!</v>
      </c>
      <c r="L5" s="54" t="n">
        <v>13072.7968</v>
      </c>
      <c r="M5" s="55" t="n">
        <v>38.5431</v>
      </c>
      <c r="N5" s="55" t="n">
        <v>40.7738</v>
      </c>
      <c r="O5" s="55" t="n">
        <v>41.0653</v>
      </c>
      <c r="P5" s="55" t="n">
        <v>1892.08</v>
      </c>
      <c r="Q5" s="55" t="n">
        <v>25.34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7612.6568</v>
      </c>
      <c r="E6" s="59" t="n">
        <v>35.4294</v>
      </c>
      <c r="F6" s="59" t="n">
        <v>38.2691</v>
      </c>
      <c r="G6" s="59" t="n">
        <v>38.3756</v>
      </c>
      <c r="H6" s="59" t="n">
        <v>1604.17</v>
      </c>
      <c r="I6" s="59" t="n">
        <v>18.55</v>
      </c>
      <c r="J6" s="60" t="e">
        <f aca="false">secToHours(H6)</f>
        <v>#VALUE!</v>
      </c>
      <c r="L6" s="58" t="n">
        <v>7573.1608</v>
      </c>
      <c r="M6" s="59" t="n">
        <v>35.4515</v>
      </c>
      <c r="N6" s="59" t="n">
        <v>38.3033</v>
      </c>
      <c r="O6" s="59" t="n">
        <v>38.417</v>
      </c>
      <c r="P6" s="59" t="n">
        <v>1626.5</v>
      </c>
      <c r="Q6" s="59" t="n">
        <v>18.95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32772.2741</v>
      </c>
      <c r="E7" s="51" t="n">
        <v>48.7616</v>
      </c>
      <c r="F7" s="51" t="n">
        <v>49.6163</v>
      </c>
      <c r="G7" s="51" t="n">
        <v>49.9725</v>
      </c>
      <c r="H7" s="51" t="n">
        <v>4191.99</v>
      </c>
      <c r="I7" s="51" t="n">
        <v>49.13</v>
      </c>
      <c r="J7" s="52" t="e">
        <f aca="false">secToHours(H7)</f>
        <v>#VALUE!</v>
      </c>
      <c r="L7" s="50" t="n">
        <v>32407.4986</v>
      </c>
      <c r="M7" s="51" t="n">
        <v>48.7846</v>
      </c>
      <c r="N7" s="51" t="n">
        <v>49.6574</v>
      </c>
      <c r="O7" s="51" t="n">
        <v>50.017</v>
      </c>
      <c r="P7" s="51" t="n">
        <v>4268.76</v>
      </c>
      <c r="Q7" s="51" t="n">
        <v>49.29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22776.5141</v>
      </c>
      <c r="E8" s="55" t="n">
        <v>44.898</v>
      </c>
      <c r="F8" s="55" t="n">
        <v>46.6444</v>
      </c>
      <c r="G8" s="55" t="n">
        <v>47.0374</v>
      </c>
      <c r="H8" s="55" t="n">
        <v>3837.05</v>
      </c>
      <c r="I8" s="55" t="n">
        <v>44.13</v>
      </c>
      <c r="J8" s="56" t="e">
        <f aca="false">secToHours(H8)</f>
        <v>#VALUE!</v>
      </c>
      <c r="L8" s="54" t="n">
        <v>22529.6453</v>
      </c>
      <c r="M8" s="55" t="n">
        <v>44.9301</v>
      </c>
      <c r="N8" s="55" t="n">
        <v>46.7006</v>
      </c>
      <c r="O8" s="55" t="n">
        <v>47.1127</v>
      </c>
      <c r="P8" s="55" t="n">
        <v>3873.29</v>
      </c>
      <c r="Q8" s="55" t="n">
        <v>44.71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172.0656</v>
      </c>
      <c r="E9" s="55" t="n">
        <v>40.9692</v>
      </c>
      <c r="F9" s="55" t="n">
        <v>43.2723</v>
      </c>
      <c r="G9" s="55" t="n">
        <v>43.578</v>
      </c>
      <c r="H9" s="55" t="n">
        <v>3451.84</v>
      </c>
      <c r="I9" s="55" t="n">
        <v>38.83</v>
      </c>
      <c r="J9" s="56" t="e">
        <f aca="false">secToHours(H9)</f>
        <v>#VALUE!</v>
      </c>
      <c r="L9" s="54" t="n">
        <v>15045.0413</v>
      </c>
      <c r="M9" s="55" t="n">
        <v>41.0224</v>
      </c>
      <c r="N9" s="55" t="n">
        <v>43.3454</v>
      </c>
      <c r="O9" s="55" t="n">
        <v>43.6564</v>
      </c>
      <c r="P9" s="55" t="n">
        <v>3502.55</v>
      </c>
      <c r="Q9" s="55" t="n">
        <v>39.65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9879.6341</v>
      </c>
      <c r="E10" s="59" t="n">
        <v>37.205</v>
      </c>
      <c r="F10" s="59" t="n">
        <v>40.7071</v>
      </c>
      <c r="G10" s="59" t="n">
        <v>40.7769</v>
      </c>
      <c r="H10" s="59" t="n">
        <v>3110.62</v>
      </c>
      <c r="I10" s="59" t="n">
        <v>34.53</v>
      </c>
      <c r="J10" s="60" t="e">
        <f aca="false">secToHours(H10)</f>
        <v>#VALUE!</v>
      </c>
      <c r="L10" s="58" t="n">
        <v>9817.5989</v>
      </c>
      <c r="M10" s="59" t="n">
        <v>37.2607</v>
      </c>
      <c r="N10" s="59" t="n">
        <v>40.754</v>
      </c>
      <c r="O10" s="59" t="n">
        <v>40.866</v>
      </c>
      <c r="P10" s="59" t="n">
        <v>3158.06</v>
      </c>
      <c r="Q10" s="59" t="n">
        <v>35.04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091.8768</v>
      </c>
      <c r="E11" s="51" t="n">
        <v>50.6422</v>
      </c>
      <c r="F11" s="51" t="n">
        <v>49.4253</v>
      </c>
      <c r="G11" s="51" t="n">
        <v>49.4583</v>
      </c>
      <c r="H11" s="51" t="n">
        <v>3020.27</v>
      </c>
      <c r="I11" s="51" t="n">
        <v>36.13</v>
      </c>
      <c r="J11" s="52" t="e">
        <f aca="false">secToHours(H11)</f>
        <v>#VALUE!</v>
      </c>
      <c r="L11" s="50" t="n">
        <v>42116.156</v>
      </c>
      <c r="M11" s="51" t="n">
        <v>50.7207</v>
      </c>
      <c r="N11" s="51" t="n">
        <v>49.5263</v>
      </c>
      <c r="O11" s="51" t="n">
        <v>49.552</v>
      </c>
      <c r="P11" s="51" t="n">
        <v>3056.52</v>
      </c>
      <c r="Q11" s="51" t="n">
        <v>36.15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3420.9848</v>
      </c>
      <c r="E12" s="55" t="n">
        <v>46.613</v>
      </c>
      <c r="F12" s="55" t="n">
        <v>45.5408</v>
      </c>
      <c r="G12" s="55" t="n">
        <v>45.6131</v>
      </c>
      <c r="H12" s="55" t="n">
        <v>2870.08</v>
      </c>
      <c r="I12" s="55" t="n">
        <v>33.35</v>
      </c>
      <c r="J12" s="56" t="e">
        <f aca="false">secToHours(H12)</f>
        <v>#VALUE!</v>
      </c>
      <c r="L12" s="54" t="n">
        <v>32731.2688</v>
      </c>
      <c r="M12" s="55" t="n">
        <v>46.7011</v>
      </c>
      <c r="N12" s="55" t="n">
        <v>45.6322</v>
      </c>
      <c r="O12" s="55" t="n">
        <v>45.7148</v>
      </c>
      <c r="P12" s="55" t="n">
        <v>2916.08</v>
      </c>
      <c r="Q12" s="55" t="n">
        <v>33.69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4988.2208</v>
      </c>
      <c r="E13" s="55" t="n">
        <v>42.2468</v>
      </c>
      <c r="F13" s="55" t="n">
        <v>41.112</v>
      </c>
      <c r="G13" s="55" t="n">
        <v>41.3098</v>
      </c>
      <c r="H13" s="55" t="n">
        <v>2702.29</v>
      </c>
      <c r="I13" s="55" t="n">
        <v>30.72</v>
      </c>
      <c r="J13" s="56" t="e">
        <f aca="false">secToHours(H13)</f>
        <v>#VALUE!</v>
      </c>
      <c r="L13" s="54" t="n">
        <v>24544.9624</v>
      </c>
      <c r="M13" s="55" t="n">
        <v>42.3686</v>
      </c>
      <c r="N13" s="55" t="n">
        <v>41.1989</v>
      </c>
      <c r="O13" s="55" t="n">
        <v>41.3999</v>
      </c>
      <c r="P13" s="55" t="n">
        <v>2716.94</v>
      </c>
      <c r="Q13" s="55" t="n">
        <v>31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9055.2136</v>
      </c>
      <c r="E14" s="59" t="n">
        <v>37.7204</v>
      </c>
      <c r="F14" s="59" t="n">
        <v>38.8955</v>
      </c>
      <c r="G14" s="59" t="n">
        <v>39.0352</v>
      </c>
      <c r="H14" s="59" t="n">
        <v>2515.04</v>
      </c>
      <c r="I14" s="59" t="n">
        <v>29.29</v>
      </c>
      <c r="J14" s="60" t="e">
        <f aca="false">secToHours(H14)</f>
        <v>#VALUE!</v>
      </c>
      <c r="L14" s="58" t="n">
        <v>18715.8616</v>
      </c>
      <c r="M14" s="59" t="n">
        <v>37.8559</v>
      </c>
      <c r="N14" s="59" t="n">
        <v>38.9385</v>
      </c>
      <c r="O14" s="59" t="n">
        <v>39.1128</v>
      </c>
      <c r="P14" s="59" t="n">
        <v>2555.61</v>
      </c>
      <c r="Q14" s="59" t="n">
        <v>29.1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7536.015</v>
      </c>
      <c r="E15" s="51" t="n">
        <v>54.3356</v>
      </c>
      <c r="F15" s="51" t="n">
        <v>56.4713</v>
      </c>
      <c r="G15" s="51" t="n">
        <v>57.2986</v>
      </c>
      <c r="H15" s="51" t="n">
        <v>3339.04</v>
      </c>
      <c r="I15" s="51" t="n">
        <v>34.33</v>
      </c>
      <c r="J15" s="52" t="e">
        <f aca="false">secToHours(H15)</f>
        <v>#VALUE!</v>
      </c>
      <c r="L15" s="50" t="n">
        <v>7457.7219</v>
      </c>
      <c r="M15" s="51" t="n">
        <v>54.3633</v>
      </c>
      <c r="N15" s="51" t="n">
        <v>56.4914</v>
      </c>
      <c r="O15" s="51" t="n">
        <v>57.3191</v>
      </c>
      <c r="P15" s="51" t="n">
        <v>3380.65</v>
      </c>
      <c r="Q15" s="51" t="n">
        <v>34.31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5180.9597</v>
      </c>
      <c r="E16" s="55" t="n">
        <v>50.78</v>
      </c>
      <c r="F16" s="55" t="n">
        <v>53.2246</v>
      </c>
      <c r="G16" s="55" t="n">
        <v>54.1715</v>
      </c>
      <c r="H16" s="55" t="n">
        <v>3226.27</v>
      </c>
      <c r="I16" s="55" t="n">
        <v>32.06</v>
      </c>
      <c r="J16" s="56" t="e">
        <f aca="false">secToHours(H16)</f>
        <v>#VALUE!</v>
      </c>
      <c r="L16" s="54" t="n">
        <v>5123.6128</v>
      </c>
      <c r="M16" s="55" t="n">
        <v>50.8217</v>
      </c>
      <c r="N16" s="55" t="n">
        <v>53.2612</v>
      </c>
      <c r="O16" s="55" t="n">
        <v>54.2267</v>
      </c>
      <c r="P16" s="55" t="n">
        <v>3252.29</v>
      </c>
      <c r="Q16" s="55" t="n">
        <v>32.23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3525.7178</v>
      </c>
      <c r="E17" s="55" t="n">
        <v>47.1362</v>
      </c>
      <c r="F17" s="55" t="n">
        <v>49.7735</v>
      </c>
      <c r="G17" s="55" t="n">
        <v>50.8666</v>
      </c>
      <c r="H17" s="55" t="n">
        <v>3039.99</v>
      </c>
      <c r="I17" s="55" t="n">
        <v>30.16</v>
      </c>
      <c r="J17" s="56" t="e">
        <f aca="false">secToHours(H17)</f>
        <v>#VALUE!</v>
      </c>
      <c r="L17" s="54" t="n">
        <v>3487.2461</v>
      </c>
      <c r="M17" s="55" t="n">
        <v>47.1887</v>
      </c>
      <c r="N17" s="55" t="n">
        <v>49.7826</v>
      </c>
      <c r="O17" s="55" t="n">
        <v>50.901</v>
      </c>
      <c r="P17" s="55" t="n">
        <v>3066.54</v>
      </c>
      <c r="Q17" s="55" t="n">
        <v>30.38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18.9418</v>
      </c>
      <c r="E18" s="59" t="n">
        <v>43.4695</v>
      </c>
      <c r="F18" s="59" t="n">
        <v>46.9709</v>
      </c>
      <c r="G18" s="59" t="n">
        <v>48.2967</v>
      </c>
      <c r="H18" s="59" t="n">
        <v>2964.35</v>
      </c>
      <c r="I18" s="59" t="n">
        <v>28.92</v>
      </c>
      <c r="J18" s="60" t="e">
        <f aca="false">secToHours(H18)</f>
        <v>#VALUE!</v>
      </c>
      <c r="L18" s="58" t="n">
        <v>2394.3434</v>
      </c>
      <c r="M18" s="59" t="n">
        <v>43.5348</v>
      </c>
      <c r="N18" s="59" t="n">
        <v>46.9937</v>
      </c>
      <c r="O18" s="59" t="n">
        <v>48.3432</v>
      </c>
      <c r="P18" s="59" t="n">
        <v>3024.77</v>
      </c>
      <c r="Q18" s="59" t="n">
        <v>29.2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53588.7552</v>
      </c>
      <c r="E19" s="51" t="n">
        <v>45.4002</v>
      </c>
      <c r="F19" s="51" t="n">
        <v>46.6595</v>
      </c>
      <c r="G19" s="51" t="n">
        <v>48.2776</v>
      </c>
      <c r="H19" s="51" t="n">
        <v>5519.28</v>
      </c>
      <c r="I19" s="51" t="n">
        <v>54.25</v>
      </c>
      <c r="J19" s="52" t="e">
        <f aca="false">secToHours(H19)</f>
        <v>#VALUE!</v>
      </c>
      <c r="L19" s="50" t="n">
        <v>53632.3928</v>
      </c>
      <c r="M19" s="51" t="n">
        <v>45.4043</v>
      </c>
      <c r="N19" s="51" t="n">
        <v>46.6601</v>
      </c>
      <c r="O19" s="51" t="n">
        <v>48.2773</v>
      </c>
      <c r="P19" s="51" t="n">
        <v>5587.64</v>
      </c>
      <c r="Q19" s="51" t="n">
        <v>55.5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22234.3064</v>
      </c>
      <c r="E20" s="55" t="n">
        <v>42.6991</v>
      </c>
      <c r="F20" s="55" t="n">
        <v>44.4229</v>
      </c>
      <c r="G20" s="55" t="n">
        <v>45.9009</v>
      </c>
      <c r="H20" s="55" t="n">
        <v>4310.87</v>
      </c>
      <c r="I20" s="55" t="n">
        <v>37.81</v>
      </c>
      <c r="J20" s="56" t="e">
        <f aca="false">secToHours(H20)</f>
        <v>#VALUE!</v>
      </c>
      <c r="L20" s="54" t="n">
        <v>22233.392</v>
      </c>
      <c r="M20" s="55" t="n">
        <v>42.6991</v>
      </c>
      <c r="N20" s="55" t="n">
        <v>44.4225</v>
      </c>
      <c r="O20" s="55" t="n">
        <v>45.9013</v>
      </c>
      <c r="P20" s="55" t="n">
        <v>4406.39</v>
      </c>
      <c r="Q20" s="55" t="n">
        <v>38.21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12152.5072</v>
      </c>
      <c r="E21" s="55" t="n">
        <v>41.0058</v>
      </c>
      <c r="F21" s="55" t="n">
        <v>42.5727</v>
      </c>
      <c r="G21" s="55" t="n">
        <v>43.5897</v>
      </c>
      <c r="H21" s="55" t="n">
        <v>3616.02</v>
      </c>
      <c r="I21" s="55" t="n">
        <v>33.05</v>
      </c>
      <c r="J21" s="56" t="e">
        <f aca="false">secToHours(H21)</f>
        <v>#VALUE!</v>
      </c>
      <c r="L21" s="54" t="n">
        <v>12152.1992</v>
      </c>
      <c r="M21" s="55" t="n">
        <v>41.0062</v>
      </c>
      <c r="N21" s="55" t="n">
        <v>42.5731</v>
      </c>
      <c r="O21" s="55" t="n">
        <v>43.591</v>
      </c>
      <c r="P21" s="55" t="n">
        <v>3684.4</v>
      </c>
      <c r="Q21" s="55" t="n">
        <v>33.45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6848.5512</v>
      </c>
      <c r="E22" s="59" t="n">
        <v>38.9524</v>
      </c>
      <c r="F22" s="59" t="n">
        <v>41.1138</v>
      </c>
      <c r="G22" s="59" t="n">
        <v>42.0501</v>
      </c>
      <c r="H22" s="59" t="n">
        <v>3286.38</v>
      </c>
      <c r="I22" s="59" t="n">
        <v>30.14</v>
      </c>
      <c r="J22" s="60" t="e">
        <f aca="false">secToHours(H22)</f>
        <v>#VALUE!</v>
      </c>
      <c r="L22" s="58" t="n">
        <v>6848.4528</v>
      </c>
      <c r="M22" s="59" t="n">
        <v>38.9525</v>
      </c>
      <c r="N22" s="59" t="n">
        <v>41.1152</v>
      </c>
      <c r="O22" s="59" t="n">
        <v>42.0512</v>
      </c>
      <c r="P22" s="59" t="n">
        <v>3361.86</v>
      </c>
      <c r="Q22" s="59" t="n">
        <v>30.31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98385.868</v>
      </c>
      <c r="E23" s="51" t="n">
        <v>45.5733</v>
      </c>
      <c r="F23" s="51" t="n">
        <v>46.1072</v>
      </c>
      <c r="G23" s="51" t="n">
        <v>47.0105</v>
      </c>
      <c r="H23" s="51" t="n">
        <v>6228.13</v>
      </c>
      <c r="I23" s="51" t="n">
        <v>75.58</v>
      </c>
      <c r="J23" s="52" t="e">
        <f aca="false">secToHours(H23)</f>
        <v>#VALUE!</v>
      </c>
      <c r="L23" s="50" t="n">
        <v>98414.4176</v>
      </c>
      <c r="M23" s="51" t="n">
        <v>45.5768</v>
      </c>
      <c r="N23" s="51" t="n">
        <v>46.1079</v>
      </c>
      <c r="O23" s="51" t="n">
        <v>47.0125</v>
      </c>
      <c r="P23" s="51" t="n">
        <v>6354.73</v>
      </c>
      <c r="Q23" s="51" t="n">
        <v>76.4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52736.7704</v>
      </c>
      <c r="E24" s="55" t="n">
        <v>41.6815</v>
      </c>
      <c r="F24" s="55" t="n">
        <v>43.2016</v>
      </c>
      <c r="G24" s="55" t="n">
        <v>44.0479</v>
      </c>
      <c r="H24" s="55" t="n">
        <v>5155.21</v>
      </c>
      <c r="I24" s="55" t="n">
        <v>58.7</v>
      </c>
      <c r="J24" s="56" t="e">
        <f aca="false">secToHours(H24)</f>
        <v>#VALUE!</v>
      </c>
      <c r="L24" s="54" t="n">
        <v>52740.4808</v>
      </c>
      <c r="M24" s="55" t="n">
        <v>41.6829</v>
      </c>
      <c r="N24" s="55" t="n">
        <v>43.2026</v>
      </c>
      <c r="O24" s="55" t="n">
        <v>44.0505</v>
      </c>
      <c r="P24" s="55" t="n">
        <v>5237.43</v>
      </c>
      <c r="Q24" s="55" t="n">
        <v>59.21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28591.5792</v>
      </c>
      <c r="E25" s="55" t="n">
        <v>38.5976</v>
      </c>
      <c r="F25" s="55" t="n">
        <v>40.5696</v>
      </c>
      <c r="G25" s="55" t="n">
        <v>41.307</v>
      </c>
      <c r="H25" s="55" t="n">
        <v>4279.54</v>
      </c>
      <c r="I25" s="55" t="n">
        <v>48.77</v>
      </c>
      <c r="J25" s="56" t="e">
        <f aca="false">secToHours(H25)</f>
        <v>#VALUE!</v>
      </c>
      <c r="L25" s="54" t="n">
        <v>28599.8808</v>
      </c>
      <c r="M25" s="55" t="n">
        <v>38.6</v>
      </c>
      <c r="N25" s="55" t="n">
        <v>40.5695</v>
      </c>
      <c r="O25" s="55" t="n">
        <v>41.3056</v>
      </c>
      <c r="P25" s="55" t="n">
        <v>4371.42</v>
      </c>
      <c r="Q25" s="55" t="n">
        <v>49.96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4837.3744</v>
      </c>
      <c r="E26" s="59" t="n">
        <v>35.614</v>
      </c>
      <c r="F26" s="59" t="n">
        <v>38.6307</v>
      </c>
      <c r="G26" s="59" t="n">
        <v>39.6776</v>
      </c>
      <c r="H26" s="59" t="n">
        <v>3699.79</v>
      </c>
      <c r="I26" s="59" t="n">
        <v>40.76</v>
      </c>
      <c r="J26" s="60" t="e">
        <f aca="false">secToHours(H26)</f>
        <v>#VALUE!</v>
      </c>
      <c r="L26" s="58" t="n">
        <v>14840.1048</v>
      </c>
      <c r="M26" s="59" t="n">
        <v>35.6143</v>
      </c>
      <c r="N26" s="59" t="n">
        <v>38.6317</v>
      </c>
      <c r="O26" s="59" t="n">
        <v>39.6759</v>
      </c>
      <c r="P26" s="59" t="n">
        <v>3740.49</v>
      </c>
      <c r="Q26" s="59" t="n">
        <v>41.08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59581.9144</v>
      </c>
      <c r="E27" s="51" t="n">
        <v>56.5466</v>
      </c>
      <c r="F27" s="51" t="n">
        <v>55.2741</v>
      </c>
      <c r="G27" s="51" t="n">
        <v>54.7148</v>
      </c>
      <c r="H27" s="51" t="n">
        <v>5452.43</v>
      </c>
      <c r="I27" s="51" t="n">
        <v>65.24</v>
      </c>
      <c r="J27" s="52" t="e">
        <f aca="false">secToHours(H27)</f>
        <v>#VALUE!</v>
      </c>
      <c r="K27" s="61"/>
      <c r="L27" s="50" t="n">
        <v>58872.036</v>
      </c>
      <c r="M27" s="51" t="n">
        <v>56.6182</v>
      </c>
      <c r="N27" s="51" t="n">
        <v>55.2736</v>
      </c>
      <c r="O27" s="51" t="n">
        <v>54.7798</v>
      </c>
      <c r="P27" s="51" t="n">
        <v>5533.84</v>
      </c>
      <c r="Q27" s="51" t="n">
        <v>66.23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51608.0424</v>
      </c>
      <c r="E28" s="55" t="n">
        <v>52.958</v>
      </c>
      <c r="F28" s="55" t="n">
        <v>51.8412</v>
      </c>
      <c r="G28" s="55" t="n">
        <v>51.5413</v>
      </c>
      <c r="H28" s="55" t="n">
        <v>5331.93</v>
      </c>
      <c r="I28" s="55" t="n">
        <v>64.49</v>
      </c>
      <c r="J28" s="56" t="e">
        <f aca="false">secToHours(H28)</f>
        <v>#VALUE!</v>
      </c>
      <c r="K28" s="62"/>
      <c r="L28" s="54" t="n">
        <v>50814.3856</v>
      </c>
      <c r="M28" s="55" t="n">
        <v>53.1638</v>
      </c>
      <c r="N28" s="55" t="n">
        <v>52.2078</v>
      </c>
      <c r="O28" s="55" t="n">
        <v>51.562</v>
      </c>
      <c r="P28" s="55" t="n">
        <v>5391.84</v>
      </c>
      <c r="Q28" s="55" t="n">
        <v>65.32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44525.608</v>
      </c>
      <c r="E29" s="55" t="n">
        <v>47.4725</v>
      </c>
      <c r="F29" s="55" t="n">
        <v>46.9458</v>
      </c>
      <c r="G29" s="55" t="n">
        <v>46.514</v>
      </c>
      <c r="H29" s="55" t="n">
        <v>5211.64</v>
      </c>
      <c r="I29" s="55" t="n">
        <v>62.55</v>
      </c>
      <c r="J29" s="56" t="e">
        <f aca="false">secToHours(H29)</f>
        <v>#VALUE!</v>
      </c>
      <c r="K29" s="62"/>
      <c r="L29" s="54" t="n">
        <v>43885.1072</v>
      </c>
      <c r="M29" s="55" t="n">
        <v>47.6134</v>
      </c>
      <c r="N29" s="55" t="n">
        <v>47.0097</v>
      </c>
      <c r="O29" s="55" t="n">
        <v>46.4781</v>
      </c>
      <c r="P29" s="55" t="n">
        <v>5272.3</v>
      </c>
      <c r="Q29" s="55" t="n">
        <v>63.2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37054.3552</v>
      </c>
      <c r="E30" s="59" t="n">
        <v>42.1417</v>
      </c>
      <c r="F30" s="59" t="n">
        <v>41.9352</v>
      </c>
      <c r="G30" s="59" t="n">
        <v>41.546</v>
      </c>
      <c r="H30" s="59" t="n">
        <v>5043.64</v>
      </c>
      <c r="I30" s="59" t="n">
        <v>61.71</v>
      </c>
      <c r="J30" s="60" t="e">
        <f aca="false">secToHours(H30)</f>
        <v>#VALUE!</v>
      </c>
      <c r="K30" s="63"/>
      <c r="L30" s="58" t="n">
        <v>36569.5592</v>
      </c>
      <c r="M30" s="59" t="n">
        <v>42.1381</v>
      </c>
      <c r="N30" s="59" t="n">
        <v>41.9897</v>
      </c>
      <c r="O30" s="59" t="n">
        <v>41.5778</v>
      </c>
      <c r="P30" s="59" t="n">
        <v>5100.94</v>
      </c>
      <c r="Q30" s="59" t="n">
        <v>61.56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3394.2256</v>
      </c>
      <c r="E31" s="51" t="n">
        <v>60.1835</v>
      </c>
      <c r="F31" s="51" t="n">
        <v>56.343</v>
      </c>
      <c r="G31" s="51" t="n">
        <v>54.7907</v>
      </c>
      <c r="H31" s="51" t="n">
        <v>5038.24</v>
      </c>
      <c r="I31" s="51" t="n">
        <v>69.85</v>
      </c>
      <c r="J31" s="52" t="e">
        <f aca="false">secToHours(H31)</f>
        <v>#VALUE!</v>
      </c>
      <c r="K31" s="61"/>
      <c r="L31" s="50" t="n">
        <v>62701.7408</v>
      </c>
      <c r="M31" s="51" t="n">
        <v>60.3753</v>
      </c>
      <c r="N31" s="51" t="n">
        <v>56.4212</v>
      </c>
      <c r="O31" s="51" t="n">
        <v>54.8351</v>
      </c>
      <c r="P31" s="51" t="n">
        <v>5065.01</v>
      </c>
      <c r="Q31" s="51" t="n">
        <v>69.58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5442.544</v>
      </c>
      <c r="E32" s="55" t="n">
        <v>56.5721</v>
      </c>
      <c r="F32" s="55" t="n">
        <v>52.8409</v>
      </c>
      <c r="G32" s="55" t="n">
        <v>51.8084</v>
      </c>
      <c r="H32" s="55" t="n">
        <v>4978.19</v>
      </c>
      <c r="I32" s="55" t="n">
        <v>68.22</v>
      </c>
      <c r="J32" s="56" t="e">
        <f aca="false">secToHours(H32)</f>
        <v>#VALUE!</v>
      </c>
      <c r="K32" s="62"/>
      <c r="L32" s="54" t="n">
        <v>54703.48</v>
      </c>
      <c r="M32" s="55" t="n">
        <v>56.899</v>
      </c>
      <c r="N32" s="55" t="n">
        <v>52.9578</v>
      </c>
      <c r="O32" s="55" t="n">
        <v>51.9584</v>
      </c>
      <c r="P32" s="55" t="n">
        <v>5030.84</v>
      </c>
      <c r="Q32" s="55" t="n">
        <v>69.51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7954.4848</v>
      </c>
      <c r="E33" s="55" t="n">
        <v>50.8262</v>
      </c>
      <c r="F33" s="55" t="n">
        <v>48.2923</v>
      </c>
      <c r="G33" s="55" t="n">
        <v>47.1959</v>
      </c>
      <c r="H33" s="55" t="n">
        <v>4860.65</v>
      </c>
      <c r="I33" s="55" t="n">
        <v>66.72</v>
      </c>
      <c r="J33" s="56" t="e">
        <f aca="false">secToHours(H33)</f>
        <v>#VALUE!</v>
      </c>
      <c r="K33" s="62"/>
      <c r="L33" s="54" t="n">
        <v>47267.1768</v>
      </c>
      <c r="M33" s="55" t="n">
        <v>50.9849</v>
      </c>
      <c r="N33" s="55" t="n">
        <v>48.4055</v>
      </c>
      <c r="O33" s="55" t="n">
        <v>47.2537</v>
      </c>
      <c r="P33" s="55" t="n">
        <v>4866.78</v>
      </c>
      <c r="Q33" s="55" t="n">
        <v>67.38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40733.4208</v>
      </c>
      <c r="E34" s="59" t="n">
        <v>45.3581</v>
      </c>
      <c r="F34" s="59" t="n">
        <v>43.4052</v>
      </c>
      <c r="G34" s="59" t="n">
        <v>42.3629</v>
      </c>
      <c r="H34" s="59" t="n">
        <v>4765</v>
      </c>
      <c r="I34" s="59" t="n">
        <v>66.88</v>
      </c>
      <c r="J34" s="60" t="e">
        <f aca="false">secToHours(H34)</f>
        <v>#VALUE!</v>
      </c>
      <c r="K34" s="63"/>
      <c r="L34" s="58" t="n">
        <v>40123.1768</v>
      </c>
      <c r="M34" s="59" t="n">
        <v>45.5757</v>
      </c>
      <c r="N34" s="59" t="n">
        <v>43.5198</v>
      </c>
      <c r="O34" s="59" t="n">
        <v>42.5292</v>
      </c>
      <c r="P34" s="59" t="n">
        <v>4731.52</v>
      </c>
      <c r="Q34" s="59" t="n">
        <v>66.9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158290.8648</v>
      </c>
      <c r="E35" s="51" t="n">
        <v>52.5033</v>
      </c>
      <c r="F35" s="51" t="n">
        <v>51.3915</v>
      </c>
      <c r="G35" s="51" t="n">
        <v>51.8121</v>
      </c>
      <c r="H35" s="51" t="n">
        <v>8067.6</v>
      </c>
      <c r="I35" s="51" t="n">
        <v>112.25</v>
      </c>
      <c r="J35" s="52" t="e">
        <f aca="false">secToHours(H35)</f>
        <v>#VALUE!</v>
      </c>
      <c r="K35" s="61"/>
      <c r="L35" s="50" t="n">
        <v>154926.26</v>
      </c>
      <c r="M35" s="51" t="n">
        <v>52.6226</v>
      </c>
      <c r="N35" s="51" t="n">
        <v>51.4343</v>
      </c>
      <c r="O35" s="51" t="n">
        <v>51.8662</v>
      </c>
      <c r="P35" s="51" t="n">
        <v>8188.3</v>
      </c>
      <c r="Q35" s="51" t="n">
        <v>112.36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131674.9432</v>
      </c>
      <c r="E36" s="55" t="n">
        <v>48.3601</v>
      </c>
      <c r="F36" s="55" t="n">
        <v>47.7569</v>
      </c>
      <c r="G36" s="55" t="n">
        <v>48.3229</v>
      </c>
      <c r="H36" s="55" t="n">
        <v>7851.13</v>
      </c>
      <c r="I36" s="55" t="n">
        <v>107.47</v>
      </c>
      <c r="J36" s="56" t="e">
        <f aca="false">secToHours(H36)</f>
        <v>#VALUE!</v>
      </c>
      <c r="K36" s="62"/>
      <c r="L36" s="54" t="n">
        <v>128607.144</v>
      </c>
      <c r="M36" s="55" t="n">
        <v>48.4773</v>
      </c>
      <c r="N36" s="55" t="n">
        <v>47.8064</v>
      </c>
      <c r="O36" s="55" t="n">
        <v>48.3667</v>
      </c>
      <c r="P36" s="55" t="n">
        <v>7949.12</v>
      </c>
      <c r="Q36" s="55" t="n">
        <v>107.84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107248.1864</v>
      </c>
      <c r="E37" s="55" t="n">
        <v>43.8174</v>
      </c>
      <c r="F37" s="55" t="n">
        <v>43.0635</v>
      </c>
      <c r="G37" s="55" t="n">
        <v>43.6976</v>
      </c>
      <c r="H37" s="55" t="n">
        <v>7650.29</v>
      </c>
      <c r="I37" s="55" t="n">
        <v>102.63</v>
      </c>
      <c r="J37" s="56" t="e">
        <f aca="false">secToHours(H37)</f>
        <v>#VALUE!</v>
      </c>
      <c r="K37" s="62"/>
      <c r="L37" s="54" t="n">
        <v>104735.9328</v>
      </c>
      <c r="M37" s="55" t="n">
        <v>43.9374</v>
      </c>
      <c r="N37" s="55" t="n">
        <v>43.1477</v>
      </c>
      <c r="O37" s="55" t="n">
        <v>43.7495</v>
      </c>
      <c r="P37" s="55" t="n">
        <v>7680</v>
      </c>
      <c r="Q37" s="55" t="n">
        <v>102.71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83975.2448</v>
      </c>
      <c r="E38" s="59" t="n">
        <v>39.1617</v>
      </c>
      <c r="F38" s="59" t="n">
        <v>38.5241</v>
      </c>
      <c r="G38" s="59" t="n">
        <v>39.1381</v>
      </c>
      <c r="H38" s="59" t="n">
        <v>7328.84</v>
      </c>
      <c r="I38" s="59" t="n">
        <v>97.55</v>
      </c>
      <c r="J38" s="60" t="e">
        <f aca="false">secToHours(H38)</f>
        <v>#VALUE!</v>
      </c>
      <c r="K38" s="63"/>
      <c r="L38" s="58" t="n">
        <v>82062.528</v>
      </c>
      <c r="M38" s="59" t="n">
        <v>39.2906</v>
      </c>
      <c r="N38" s="59" t="n">
        <v>38.6207</v>
      </c>
      <c r="O38" s="59" t="n">
        <v>39.2468</v>
      </c>
      <c r="P38" s="59" t="n">
        <v>7279.4</v>
      </c>
      <c r="Q38" s="59" t="n">
        <v>96.84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18730.664</v>
      </c>
      <c r="E39" s="51" t="n">
        <v>54.329</v>
      </c>
      <c r="F39" s="51" t="n">
        <v>53.7602</v>
      </c>
      <c r="G39" s="51" t="n">
        <v>53.7998</v>
      </c>
      <c r="H39" s="51" t="n">
        <v>4818.69</v>
      </c>
      <c r="I39" s="51" t="n">
        <v>64.51</v>
      </c>
      <c r="J39" s="52" t="e">
        <f aca="false">secToHours(H39)</f>
        <v>#VALUE!</v>
      </c>
      <c r="K39" s="61"/>
      <c r="L39" s="50" t="n">
        <v>18507.7677</v>
      </c>
      <c r="M39" s="51" t="n">
        <v>54.3611</v>
      </c>
      <c r="N39" s="51" t="n">
        <v>53.7795</v>
      </c>
      <c r="O39" s="51" t="n">
        <v>53.8131</v>
      </c>
      <c r="P39" s="51" t="n">
        <v>4882.95</v>
      </c>
      <c r="Q39" s="51" t="n">
        <v>67.07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2929.063</v>
      </c>
      <c r="E40" s="55" t="n">
        <v>50.7654</v>
      </c>
      <c r="F40" s="55" t="n">
        <v>50.4073</v>
      </c>
      <c r="G40" s="55" t="n">
        <v>50.4938</v>
      </c>
      <c r="H40" s="55" t="n">
        <v>4501.89</v>
      </c>
      <c r="I40" s="55" t="n">
        <v>59.99</v>
      </c>
      <c r="J40" s="56" t="e">
        <f aca="false">secToHours(H40)</f>
        <v>#VALUE!</v>
      </c>
      <c r="K40" s="62"/>
      <c r="L40" s="54" t="n">
        <v>12750.9437</v>
      </c>
      <c r="M40" s="55" t="n">
        <v>50.8122</v>
      </c>
      <c r="N40" s="55" t="n">
        <v>50.438</v>
      </c>
      <c r="O40" s="55" t="n">
        <v>50.5236</v>
      </c>
      <c r="P40" s="55" t="n">
        <v>4542.13</v>
      </c>
      <c r="Q40" s="55" t="n">
        <v>60.21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8791.1491</v>
      </c>
      <c r="E41" s="55" t="n">
        <v>47.1091</v>
      </c>
      <c r="F41" s="55" t="n">
        <v>46.6496</v>
      </c>
      <c r="G41" s="55" t="n">
        <v>46.7582</v>
      </c>
      <c r="H41" s="55" t="n">
        <v>4267.1</v>
      </c>
      <c r="I41" s="55" t="n">
        <v>55.5</v>
      </c>
      <c r="J41" s="56" t="e">
        <f aca="false">secToHours(H41)</f>
        <v>#VALUE!</v>
      </c>
      <c r="K41" s="62"/>
      <c r="L41" s="54" t="n">
        <v>8661.9421</v>
      </c>
      <c r="M41" s="55" t="n">
        <v>47.1759</v>
      </c>
      <c r="N41" s="55" t="n">
        <v>46.6879</v>
      </c>
      <c r="O41" s="55" t="n">
        <v>46.7956</v>
      </c>
      <c r="P41" s="55" t="n">
        <v>4300.21</v>
      </c>
      <c r="Q41" s="55" t="n">
        <v>56.18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948.7594</v>
      </c>
      <c r="E42" s="59" t="n">
        <v>43.4659</v>
      </c>
      <c r="F42" s="59" t="n">
        <v>43.0113</v>
      </c>
      <c r="G42" s="59" t="n">
        <v>43.0821</v>
      </c>
      <c r="H42" s="59" t="n">
        <v>4074.71</v>
      </c>
      <c r="I42" s="59" t="n">
        <v>52.84</v>
      </c>
      <c r="J42" s="60" t="e">
        <f aca="false">secToHours(H42)</f>
        <v>#VALUE!</v>
      </c>
      <c r="K42" s="63"/>
      <c r="L42" s="58" t="n">
        <v>5872.3731</v>
      </c>
      <c r="M42" s="59" t="n">
        <v>43.5585</v>
      </c>
      <c r="N42" s="59" t="n">
        <v>43.0799</v>
      </c>
      <c r="O42" s="59" t="n">
        <v>43.154</v>
      </c>
      <c r="P42" s="59" t="n">
        <v>4111.55</v>
      </c>
      <c r="Q42" s="59" t="n">
        <v>53.16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57721.488</v>
      </c>
      <c r="E43" s="51" t="n">
        <v>51.1823</v>
      </c>
      <c r="F43" s="51" t="n">
        <v>50.391</v>
      </c>
      <c r="G43" s="51" t="n">
        <v>50.0608</v>
      </c>
      <c r="H43" s="51" t="n">
        <v>8235.81</v>
      </c>
      <c r="I43" s="51" t="n">
        <v>117.25</v>
      </c>
      <c r="J43" s="52" t="e">
        <f aca="false">secToHours(H43)</f>
        <v>#VALUE!</v>
      </c>
      <c r="K43" s="61"/>
      <c r="L43" s="50" t="n">
        <v>155626.6896</v>
      </c>
      <c r="M43" s="51" t="n">
        <v>51.2184</v>
      </c>
      <c r="N43" s="51" t="n">
        <v>50.4365</v>
      </c>
      <c r="O43" s="51" t="n">
        <v>50.0805</v>
      </c>
      <c r="P43" s="51" t="n">
        <v>8308.55</v>
      </c>
      <c r="Q43" s="51" t="n">
        <v>117.0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413.312</v>
      </c>
      <c r="E44" s="55" t="n">
        <v>47.3578</v>
      </c>
      <c r="F44" s="55" t="n">
        <v>46.672</v>
      </c>
      <c r="G44" s="55" t="n">
        <v>46.7266</v>
      </c>
      <c r="H44" s="55" t="n">
        <v>7810.41</v>
      </c>
      <c r="I44" s="55" t="n">
        <v>109.01</v>
      </c>
      <c r="J44" s="56" t="e">
        <f aca="false">secToHours(H44)</f>
        <v>#VALUE!</v>
      </c>
      <c r="K44" s="62"/>
      <c r="L44" s="54" t="n">
        <v>123551.3528</v>
      </c>
      <c r="M44" s="55" t="n">
        <v>47.3872</v>
      </c>
      <c r="N44" s="55" t="n">
        <v>46.711</v>
      </c>
      <c r="O44" s="55" t="n">
        <v>46.7523</v>
      </c>
      <c r="P44" s="55" t="n">
        <v>7923.89</v>
      </c>
      <c r="Q44" s="55" t="n">
        <v>109.23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97240.788</v>
      </c>
      <c r="E45" s="55" t="n">
        <v>42.9893</v>
      </c>
      <c r="F45" s="55" t="n">
        <v>42.0574</v>
      </c>
      <c r="G45" s="55" t="n">
        <v>42.4281</v>
      </c>
      <c r="H45" s="55" t="n">
        <v>7385.15</v>
      </c>
      <c r="I45" s="55" t="n">
        <v>101.54</v>
      </c>
      <c r="J45" s="56" t="e">
        <f aca="false">secToHours(H45)</f>
        <v>#VALUE!</v>
      </c>
      <c r="K45" s="62"/>
      <c r="L45" s="54" t="n">
        <v>95754.5752</v>
      </c>
      <c r="M45" s="55" t="n">
        <v>43.0452</v>
      </c>
      <c r="N45" s="55" t="n">
        <v>42.1046</v>
      </c>
      <c r="O45" s="55" t="n">
        <v>42.4916</v>
      </c>
      <c r="P45" s="55" t="n">
        <v>7513.98</v>
      </c>
      <c r="Q45" s="55" t="n">
        <v>103.13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71925.516</v>
      </c>
      <c r="E46" s="59" t="n">
        <v>38.7483</v>
      </c>
      <c r="F46" s="59" t="n">
        <v>37.6977</v>
      </c>
      <c r="G46" s="59" t="n">
        <v>38.0715</v>
      </c>
      <c r="H46" s="59" t="n">
        <v>6990.62</v>
      </c>
      <c r="I46" s="59" t="n">
        <v>93.87</v>
      </c>
      <c r="J46" s="60" t="e">
        <f aca="false">secToHours(H46)</f>
        <v>#VALUE!</v>
      </c>
      <c r="K46" s="63"/>
      <c r="L46" s="58" t="n">
        <v>70852.268</v>
      </c>
      <c r="M46" s="59" t="n">
        <v>38.8248</v>
      </c>
      <c r="N46" s="59" t="n">
        <v>37.7495</v>
      </c>
      <c r="O46" s="59" t="n">
        <v>38.1231</v>
      </c>
      <c r="P46" s="59" t="n">
        <v>7025.05</v>
      </c>
      <c r="Q46" s="59" t="n">
        <v>94.45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6150.08</v>
      </c>
      <c r="E47" s="51" t="n">
        <v>55.7574</v>
      </c>
      <c r="F47" s="51" t="n">
        <v>53.5509</v>
      </c>
      <c r="G47" s="51" t="n">
        <v>53.927</v>
      </c>
      <c r="H47" s="51" t="n">
        <v>5751.9</v>
      </c>
      <c r="I47" s="51" t="n">
        <v>73.73</v>
      </c>
      <c r="J47" s="52" t="e">
        <f aca="false">secToHours(H47)</f>
        <v>#VALUE!</v>
      </c>
      <c r="K47" s="61"/>
      <c r="L47" s="50" t="n">
        <v>75724.6768</v>
      </c>
      <c r="M47" s="51" t="n">
        <v>55.6555</v>
      </c>
      <c r="N47" s="51" t="n">
        <v>53.5986</v>
      </c>
      <c r="O47" s="51" t="n">
        <v>53.8814</v>
      </c>
      <c r="P47" s="51" t="n">
        <v>5812.86</v>
      </c>
      <c r="Q47" s="51" t="n">
        <v>74.19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63536.4904</v>
      </c>
      <c r="E48" s="55" t="n">
        <v>50.6657</v>
      </c>
      <c r="F48" s="55" t="n">
        <v>50.3066</v>
      </c>
      <c r="G48" s="55" t="n">
        <v>50.453</v>
      </c>
      <c r="H48" s="55" t="n">
        <v>5598.91</v>
      </c>
      <c r="I48" s="55" t="n">
        <v>73.06</v>
      </c>
      <c r="J48" s="56" t="e">
        <f aca="false">secToHours(H48)</f>
        <v>#VALUE!</v>
      </c>
      <c r="K48" s="62"/>
      <c r="L48" s="54" t="n">
        <v>62917.3448</v>
      </c>
      <c r="M48" s="55" t="n">
        <v>50.98</v>
      </c>
      <c r="N48" s="55" t="n">
        <v>50.285</v>
      </c>
      <c r="O48" s="55" t="n">
        <v>50.136</v>
      </c>
      <c r="P48" s="55" t="n">
        <v>5666.26</v>
      </c>
      <c r="Q48" s="55" t="n">
        <v>72.54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3438.6432</v>
      </c>
      <c r="E49" s="55" t="n">
        <v>45.8101</v>
      </c>
      <c r="F49" s="55" t="n">
        <v>45.761</v>
      </c>
      <c r="G49" s="55" t="n">
        <v>45.3839</v>
      </c>
      <c r="H49" s="55" t="n">
        <v>5417.26</v>
      </c>
      <c r="I49" s="55" t="n">
        <v>69.87</v>
      </c>
      <c r="J49" s="56" t="e">
        <f aca="false">secToHours(H49)</f>
        <v>#VALUE!</v>
      </c>
      <c r="K49" s="62"/>
      <c r="L49" s="54" t="n">
        <v>53174.4776</v>
      </c>
      <c r="M49" s="55" t="n">
        <v>45.9924</v>
      </c>
      <c r="N49" s="55" t="n">
        <v>45.945</v>
      </c>
      <c r="O49" s="55" t="n">
        <v>45.471</v>
      </c>
      <c r="P49" s="55" t="n">
        <v>5504.35</v>
      </c>
      <c r="Q49" s="55" t="n">
        <v>70.88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4750.1464</v>
      </c>
      <c r="E50" s="59" t="n">
        <v>41.0657</v>
      </c>
      <c r="F50" s="59" t="n">
        <v>41.1039</v>
      </c>
      <c r="G50" s="59" t="n">
        <v>40.5784</v>
      </c>
      <c r="H50" s="59" t="n">
        <v>5145.7</v>
      </c>
      <c r="I50" s="59" t="n">
        <v>67.71</v>
      </c>
      <c r="J50" s="60" t="e">
        <f aca="false">secToHours(H50)</f>
        <v>#VALUE!</v>
      </c>
      <c r="K50" s="63"/>
      <c r="L50" s="58" t="n">
        <v>44520.7824</v>
      </c>
      <c r="M50" s="59" t="n">
        <v>41.0103</v>
      </c>
      <c r="N50" s="59" t="n">
        <v>41.2602</v>
      </c>
      <c r="O50" s="59" t="n">
        <v>40.1702</v>
      </c>
      <c r="P50" s="59" t="n">
        <v>5189.21</v>
      </c>
      <c r="Q50" s="59" t="n">
        <v>68.36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61724.1832</v>
      </c>
      <c r="E51" s="51" t="n">
        <v>54.232</v>
      </c>
      <c r="F51" s="51" t="n">
        <v>52.3443</v>
      </c>
      <c r="G51" s="51" t="n">
        <v>52.3712</v>
      </c>
      <c r="H51" s="51" t="n">
        <v>4297.63</v>
      </c>
      <c r="I51" s="51" t="n">
        <v>52.3</v>
      </c>
      <c r="J51" s="52" t="e">
        <f aca="false">secToHours(H51)</f>
        <v>#VALUE!</v>
      </c>
      <c r="K51" s="61"/>
      <c r="L51" s="50" t="n">
        <v>61255.7032</v>
      </c>
      <c r="M51" s="51" t="n">
        <v>54.1008</v>
      </c>
      <c r="N51" s="51" t="n">
        <v>52.1814</v>
      </c>
      <c r="O51" s="51" t="n">
        <v>52.1939</v>
      </c>
      <c r="P51" s="51" t="n">
        <v>4361.93</v>
      </c>
      <c r="Q51" s="51" t="n">
        <v>53.36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51272.924</v>
      </c>
      <c r="E52" s="55" t="n">
        <v>49.779</v>
      </c>
      <c r="F52" s="55" t="n">
        <v>48.8221</v>
      </c>
      <c r="G52" s="55" t="n">
        <v>48.4854</v>
      </c>
      <c r="H52" s="55" t="n">
        <v>4147.8</v>
      </c>
      <c r="I52" s="55" t="n">
        <v>50.16</v>
      </c>
      <c r="J52" s="56" t="e">
        <f aca="false">secToHours(H52)</f>
        <v>#VALUE!</v>
      </c>
      <c r="K52" s="62"/>
      <c r="L52" s="54" t="n">
        <v>50669.8616</v>
      </c>
      <c r="M52" s="55" t="n">
        <v>49.747</v>
      </c>
      <c r="N52" s="55" t="n">
        <v>48.693</v>
      </c>
      <c r="O52" s="55" t="n">
        <v>48.3981</v>
      </c>
      <c r="P52" s="55" t="n">
        <v>4175.77</v>
      </c>
      <c r="Q52" s="55" t="n">
        <v>50.6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42926.3432</v>
      </c>
      <c r="E53" s="55" t="n">
        <v>45.0085</v>
      </c>
      <c r="F53" s="55" t="n">
        <v>44.1353</v>
      </c>
      <c r="G53" s="55" t="n">
        <v>43.6728</v>
      </c>
      <c r="H53" s="55" t="n">
        <v>3978.3</v>
      </c>
      <c r="I53" s="55" t="n">
        <v>48.54</v>
      </c>
      <c r="J53" s="56" t="e">
        <f aca="false">secToHours(H53)</f>
        <v>#VALUE!</v>
      </c>
      <c r="K53" s="62"/>
      <c r="L53" s="54" t="n">
        <v>42165.8768</v>
      </c>
      <c r="M53" s="55" t="n">
        <v>45.0551</v>
      </c>
      <c r="N53" s="55" t="n">
        <v>44.1909</v>
      </c>
      <c r="O53" s="55" t="n">
        <v>43.6421</v>
      </c>
      <c r="P53" s="55" t="n">
        <v>4042.72</v>
      </c>
      <c r="Q53" s="55" t="n">
        <v>48.85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34958.5432</v>
      </c>
      <c r="E54" s="59" t="n">
        <v>40.1274</v>
      </c>
      <c r="F54" s="59" t="n">
        <v>39.4876</v>
      </c>
      <c r="G54" s="59" t="n">
        <v>39.2068</v>
      </c>
      <c r="H54" s="59" t="n">
        <v>3802.33</v>
      </c>
      <c r="I54" s="59" t="n">
        <v>46.12</v>
      </c>
      <c r="J54" s="60" t="e">
        <f aca="false">secToHours(H54)</f>
        <v>#VALUE!</v>
      </c>
      <c r="K54" s="63"/>
      <c r="L54" s="58" t="n">
        <v>34315.6976</v>
      </c>
      <c r="M54" s="59" t="n">
        <v>40.3218</v>
      </c>
      <c r="N54" s="59" t="n">
        <v>39.5529</v>
      </c>
      <c r="O54" s="59" t="n">
        <v>39.2945</v>
      </c>
      <c r="P54" s="59" t="n">
        <v>3835.63</v>
      </c>
      <c r="Q54" s="59" t="n">
        <v>46.72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60270.42</v>
      </c>
      <c r="E55" s="51" t="n">
        <v>54.1206</v>
      </c>
      <c r="F55" s="51" t="n">
        <v>53.3478</v>
      </c>
      <c r="G55" s="51" t="n">
        <v>53.0547</v>
      </c>
      <c r="H55" s="51" t="n">
        <v>4177.99</v>
      </c>
      <c r="I55" s="51" t="n">
        <v>54.88</v>
      </c>
      <c r="J55" s="52" t="e">
        <f aca="false">secToHours(H55)</f>
        <v>#VALUE!</v>
      </c>
      <c r="K55" s="61"/>
      <c r="L55" s="50" t="n">
        <v>59609.0952</v>
      </c>
      <c r="M55" s="51" t="n">
        <v>54.1899</v>
      </c>
      <c r="N55" s="51" t="n">
        <v>53.3781</v>
      </c>
      <c r="O55" s="51" t="n">
        <v>53.0913</v>
      </c>
      <c r="P55" s="51" t="n">
        <v>4204.8</v>
      </c>
      <c r="Q55" s="51" t="n">
        <v>55.44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50537.196</v>
      </c>
      <c r="E56" s="55" t="n">
        <v>50.4099</v>
      </c>
      <c r="F56" s="55" t="n">
        <v>50.3229</v>
      </c>
      <c r="G56" s="55" t="n">
        <v>50.015</v>
      </c>
      <c r="H56" s="55" t="n">
        <v>4072.99</v>
      </c>
      <c r="I56" s="55" t="n">
        <v>52.36</v>
      </c>
      <c r="J56" s="56" t="e">
        <f aca="false">secToHours(H56)</f>
        <v>#VALUE!</v>
      </c>
      <c r="K56" s="62"/>
      <c r="L56" s="54" t="n">
        <v>49866.2728</v>
      </c>
      <c r="M56" s="55" t="n">
        <v>50.4946</v>
      </c>
      <c r="N56" s="55" t="n">
        <v>50.3654</v>
      </c>
      <c r="O56" s="55" t="n">
        <v>50.1121</v>
      </c>
      <c r="P56" s="55" t="n">
        <v>4089.31</v>
      </c>
      <c r="Q56" s="55" t="n">
        <v>53.14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42142.1136</v>
      </c>
      <c r="E57" s="55" t="n">
        <v>45.9234</v>
      </c>
      <c r="F57" s="55" t="n">
        <v>45.7742</v>
      </c>
      <c r="G57" s="55" t="n">
        <v>45.483</v>
      </c>
      <c r="H57" s="55" t="n">
        <v>3921.82</v>
      </c>
      <c r="I57" s="55" t="n">
        <v>51</v>
      </c>
      <c r="J57" s="56" t="e">
        <f aca="false">secToHours(H57)</f>
        <v>#VALUE!</v>
      </c>
      <c r="K57" s="62"/>
      <c r="L57" s="54" t="n">
        <v>41581.1848</v>
      </c>
      <c r="M57" s="55" t="n">
        <v>46.0113</v>
      </c>
      <c r="N57" s="55" t="n">
        <v>45.8591</v>
      </c>
      <c r="O57" s="55" t="n">
        <v>45.5639</v>
      </c>
      <c r="P57" s="55" t="n">
        <v>3951.86</v>
      </c>
      <c r="Q57" s="55" t="n">
        <v>51.95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33910.9152</v>
      </c>
      <c r="E58" s="59" t="n">
        <v>41.0839</v>
      </c>
      <c r="F58" s="59" t="n">
        <v>41.1116</v>
      </c>
      <c r="G58" s="59" t="n">
        <v>40.7219</v>
      </c>
      <c r="H58" s="59" t="n">
        <v>3705.58</v>
      </c>
      <c r="I58" s="59" t="n">
        <v>48.97</v>
      </c>
      <c r="J58" s="60" t="e">
        <f aca="false">secToHours(H58)</f>
        <v>#VALUE!</v>
      </c>
      <c r="K58" s="63"/>
      <c r="L58" s="58" t="n">
        <v>33448.0808</v>
      </c>
      <c r="M58" s="59" t="n">
        <v>41.1987</v>
      </c>
      <c r="N58" s="59" t="n">
        <v>41.1899</v>
      </c>
      <c r="O58" s="59" t="n">
        <v>40.8305</v>
      </c>
      <c r="P58" s="59" t="n">
        <v>3752.72</v>
      </c>
      <c r="Q58" s="59" t="n">
        <v>49.35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53905.8192</v>
      </c>
      <c r="E59" s="51" t="n">
        <v>54.812</v>
      </c>
      <c r="F59" s="51" t="n">
        <v>54.394</v>
      </c>
      <c r="G59" s="51" t="n">
        <v>54.3603</v>
      </c>
      <c r="H59" s="51" t="n">
        <v>5533.45</v>
      </c>
      <c r="I59" s="51" t="n">
        <v>63.86</v>
      </c>
      <c r="J59" s="52" t="e">
        <f aca="false">secToHours(H59)</f>
        <v>#VALUE!</v>
      </c>
      <c r="L59" s="50" t="n">
        <v>53245.6712</v>
      </c>
      <c r="M59" s="51" t="n">
        <v>54.9468</v>
      </c>
      <c r="N59" s="51" t="n">
        <v>54.3093</v>
      </c>
      <c r="O59" s="51" t="n">
        <v>54.3849</v>
      </c>
      <c r="P59" s="51" t="n">
        <v>5582.82</v>
      </c>
      <c r="Q59" s="51" t="n">
        <v>64.72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45264.164</v>
      </c>
      <c r="E60" s="55" t="n">
        <v>50.0672</v>
      </c>
      <c r="F60" s="55" t="n">
        <v>50.3243</v>
      </c>
      <c r="G60" s="55" t="n">
        <v>50.8053</v>
      </c>
      <c r="H60" s="55" t="n">
        <v>5435.18</v>
      </c>
      <c r="I60" s="55" t="n">
        <v>64.11</v>
      </c>
      <c r="J60" s="56" t="e">
        <f aca="false">secToHours(H60)</f>
        <v>#VALUE!</v>
      </c>
      <c r="L60" s="54" t="n">
        <v>44605.3504</v>
      </c>
      <c r="M60" s="55" t="n">
        <v>50.0433</v>
      </c>
      <c r="N60" s="55" t="n">
        <v>50.3567</v>
      </c>
      <c r="O60" s="55" t="n">
        <v>50.7383</v>
      </c>
      <c r="P60" s="55" t="n">
        <v>5432.4</v>
      </c>
      <c r="Q60" s="55" t="n">
        <v>63.31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36793.8368</v>
      </c>
      <c r="E61" s="55" t="n">
        <v>45.1063</v>
      </c>
      <c r="F61" s="55" t="n">
        <v>45.4082</v>
      </c>
      <c r="G61" s="55" t="n">
        <v>46.124</v>
      </c>
      <c r="H61" s="55" t="n">
        <v>5165.21</v>
      </c>
      <c r="I61" s="55" t="n">
        <v>61.02</v>
      </c>
      <c r="J61" s="56" t="e">
        <f aca="false">secToHours(H61)</f>
        <v>#VALUE!</v>
      </c>
      <c r="L61" s="54" t="n">
        <v>36178.1896</v>
      </c>
      <c r="M61" s="55" t="n">
        <v>45.1604</v>
      </c>
      <c r="N61" s="55" t="n">
        <v>45.4374</v>
      </c>
      <c r="O61" s="55" t="n">
        <v>46.1617</v>
      </c>
      <c r="P61" s="55" t="n">
        <v>5182.46</v>
      </c>
      <c r="Q61" s="55" t="n">
        <v>60.56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8655.2104</v>
      </c>
      <c r="E62" s="59" t="n">
        <v>40.4514</v>
      </c>
      <c r="F62" s="59" t="n">
        <v>40.6519</v>
      </c>
      <c r="G62" s="59" t="n">
        <v>41.3913</v>
      </c>
      <c r="H62" s="59" t="n">
        <v>4925.26</v>
      </c>
      <c r="I62" s="59" t="n">
        <v>59.14</v>
      </c>
      <c r="J62" s="60" t="e">
        <f aca="false">secToHours(H62)</f>
        <v>#VALUE!</v>
      </c>
      <c r="L62" s="58" t="n">
        <v>28211.9784</v>
      </c>
      <c r="M62" s="59" t="n">
        <v>40.5222</v>
      </c>
      <c r="N62" s="59" t="n">
        <v>40.6855</v>
      </c>
      <c r="O62" s="59" t="n">
        <v>41.4487</v>
      </c>
      <c r="P62" s="59" t="n">
        <v>4891.98</v>
      </c>
      <c r="Q62" s="59" t="n">
        <v>58.44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3822.6128</v>
      </c>
      <c r="E63" s="51" t="n">
        <v>55.7261</v>
      </c>
      <c r="F63" s="51" t="n">
        <v>55.5333</v>
      </c>
      <c r="G63" s="51" t="n">
        <v>55.2079</v>
      </c>
      <c r="H63" s="51" t="n">
        <v>5641.71</v>
      </c>
      <c r="I63" s="51" t="n">
        <v>67.02</v>
      </c>
      <c r="J63" s="52" t="e">
        <f aca="false">secToHours(H63)</f>
        <v>#VALUE!</v>
      </c>
      <c r="L63" s="50" t="n">
        <v>42939.8016</v>
      </c>
      <c r="M63" s="51" t="n">
        <v>55.8159</v>
      </c>
      <c r="N63" s="51" t="n">
        <v>55.8163</v>
      </c>
      <c r="O63" s="51" t="n">
        <v>55.4408</v>
      </c>
      <c r="P63" s="51" t="n">
        <v>5588.47</v>
      </c>
      <c r="Q63" s="51" t="n">
        <v>59.16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7266.984</v>
      </c>
      <c r="E64" s="55" t="n">
        <v>51.7541</v>
      </c>
      <c r="F64" s="55" t="n">
        <v>52.1387</v>
      </c>
      <c r="G64" s="55" t="n">
        <v>52.0247</v>
      </c>
      <c r="H64" s="55" t="n">
        <v>5488.04</v>
      </c>
      <c r="I64" s="55" t="n">
        <v>65.41</v>
      </c>
      <c r="J64" s="56" t="e">
        <f aca="false">secToHours(H64)</f>
        <v>#VALUE!</v>
      </c>
      <c r="L64" s="54" t="n">
        <v>36535.9552</v>
      </c>
      <c r="M64" s="55" t="n">
        <v>52.0113</v>
      </c>
      <c r="N64" s="55" t="n">
        <v>52.4876</v>
      </c>
      <c r="O64" s="55" t="n">
        <v>52.3113</v>
      </c>
      <c r="P64" s="55" t="n">
        <v>5456.64</v>
      </c>
      <c r="Q64" s="55" t="n">
        <v>65.96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2198.8112</v>
      </c>
      <c r="E65" s="55" t="n">
        <v>46.2899</v>
      </c>
      <c r="F65" s="55" t="n">
        <v>45.8218</v>
      </c>
      <c r="G65" s="55" t="n">
        <v>46.9672</v>
      </c>
      <c r="H65" s="55" t="n">
        <v>5131.87</v>
      </c>
      <c r="I65" s="55" t="n">
        <v>64.29</v>
      </c>
      <c r="J65" s="56" t="e">
        <f aca="false">secToHours(H65)</f>
        <v>#VALUE!</v>
      </c>
      <c r="L65" s="54" t="n">
        <v>31301.12</v>
      </c>
      <c r="M65" s="55" t="n">
        <v>46.5088</v>
      </c>
      <c r="N65" s="55" t="n">
        <v>46.0042</v>
      </c>
      <c r="O65" s="55" t="n">
        <v>47.3142</v>
      </c>
      <c r="P65" s="55" t="n">
        <v>5171.22</v>
      </c>
      <c r="Q65" s="55" t="n">
        <v>64.49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6701.648</v>
      </c>
      <c r="E66" s="59" t="n">
        <v>40.9363</v>
      </c>
      <c r="F66" s="59" t="n">
        <v>40.4548</v>
      </c>
      <c r="G66" s="59" t="n">
        <v>41.4096</v>
      </c>
      <c r="H66" s="59" t="n">
        <v>4793.27</v>
      </c>
      <c r="I66" s="59" t="n">
        <v>63.03</v>
      </c>
      <c r="J66" s="60" t="e">
        <f aca="false">secToHours(H66)</f>
        <v>#VALUE!</v>
      </c>
      <c r="L66" s="58" t="n">
        <v>26141.236</v>
      </c>
      <c r="M66" s="59" t="n">
        <v>41.0739</v>
      </c>
      <c r="N66" s="59" t="n">
        <v>40.8107</v>
      </c>
      <c r="O66" s="59" t="n">
        <v>41.5768</v>
      </c>
      <c r="P66" s="59" t="n">
        <v>4794.32</v>
      </c>
      <c r="Q66" s="59" t="n">
        <v>63.34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102446.7904</v>
      </c>
      <c r="E67" s="51" t="n">
        <v>52.4206</v>
      </c>
      <c r="F67" s="51" t="n">
        <v>52.5803</v>
      </c>
      <c r="G67" s="51" t="n">
        <v>52.7282</v>
      </c>
      <c r="H67" s="51" t="n">
        <v>7443.36</v>
      </c>
      <c r="I67" s="51" t="n">
        <v>100.69</v>
      </c>
      <c r="J67" s="52" t="e">
        <f aca="false">secToHours(H67)</f>
        <v>#VALUE!</v>
      </c>
      <c r="L67" s="50" t="n">
        <v>100141.74</v>
      </c>
      <c r="M67" s="51" t="n">
        <v>52.537</v>
      </c>
      <c r="N67" s="51" t="n">
        <v>52.6362</v>
      </c>
      <c r="O67" s="51" t="n">
        <v>52.7966</v>
      </c>
      <c r="P67" s="51" t="n">
        <v>7522.65</v>
      </c>
      <c r="Q67" s="51" t="n">
        <v>100.4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79583.0184</v>
      </c>
      <c r="E68" s="55" t="n">
        <v>48.1879</v>
      </c>
      <c r="F68" s="55" t="n">
        <v>48.7088</v>
      </c>
      <c r="G68" s="55" t="n">
        <v>48.896</v>
      </c>
      <c r="H68" s="55" t="n">
        <v>7122.26</v>
      </c>
      <c r="I68" s="55" t="n">
        <v>94.58</v>
      </c>
      <c r="J68" s="56" t="e">
        <f aca="false">secToHours(H68)</f>
        <v>#VALUE!</v>
      </c>
      <c r="L68" s="54" t="n">
        <v>77981.0168</v>
      </c>
      <c r="M68" s="55" t="n">
        <v>48.2972</v>
      </c>
      <c r="N68" s="55" t="n">
        <v>48.8243</v>
      </c>
      <c r="O68" s="55" t="n">
        <v>48.9842</v>
      </c>
      <c r="P68" s="55" t="n">
        <v>7190.84</v>
      </c>
      <c r="Q68" s="55" t="n">
        <v>95.04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59058.9624</v>
      </c>
      <c r="E69" s="55" t="n">
        <v>43.6051</v>
      </c>
      <c r="F69" s="55" t="n">
        <v>44.2654</v>
      </c>
      <c r="G69" s="55" t="n">
        <v>44.453</v>
      </c>
      <c r="H69" s="55" t="n">
        <v>6707.07</v>
      </c>
      <c r="I69" s="55" t="n">
        <v>89.52</v>
      </c>
      <c r="J69" s="56" t="e">
        <f aca="false">secToHours(H69)</f>
        <v>#VALUE!</v>
      </c>
      <c r="L69" s="54" t="n">
        <v>58013.4136</v>
      </c>
      <c r="M69" s="55" t="n">
        <v>43.7165</v>
      </c>
      <c r="N69" s="55" t="n">
        <v>44.3403</v>
      </c>
      <c r="O69" s="55" t="n">
        <v>44.5343</v>
      </c>
      <c r="P69" s="55" t="n">
        <v>6784.18</v>
      </c>
      <c r="Q69" s="55" t="n">
        <v>89.2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41624.0392</v>
      </c>
      <c r="E70" s="59" t="n">
        <v>39.0398</v>
      </c>
      <c r="F70" s="59" t="n">
        <v>40.1459</v>
      </c>
      <c r="G70" s="59" t="n">
        <v>40.3277</v>
      </c>
      <c r="H70" s="59" t="n">
        <v>6262.46</v>
      </c>
      <c r="I70" s="59" t="n">
        <v>83.55</v>
      </c>
      <c r="J70" s="60" t="e">
        <f aca="false">secToHours(H70)</f>
        <v>#VALUE!</v>
      </c>
      <c r="L70" s="58" t="n">
        <v>40961.1112</v>
      </c>
      <c r="M70" s="59" t="n">
        <v>39.1846</v>
      </c>
      <c r="N70" s="59" t="n">
        <v>40.226</v>
      </c>
      <c r="O70" s="59" t="n">
        <v>40.46</v>
      </c>
      <c r="P70" s="59" t="n">
        <v>6331.79</v>
      </c>
      <c r="Q70" s="59" t="n">
        <v>84.19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8748.6413</v>
      </c>
      <c r="E71" s="51" t="n">
        <v>54.3713</v>
      </c>
      <c r="F71" s="51" t="n">
        <v>58.2482</v>
      </c>
      <c r="G71" s="51" t="n">
        <v>59.2058</v>
      </c>
      <c r="H71" s="51" t="n">
        <v>4317.2</v>
      </c>
      <c r="I71" s="51" t="n">
        <v>54.56</v>
      </c>
      <c r="J71" s="52" t="e">
        <f aca="false">secToHours(H71)</f>
        <v>#VALUE!</v>
      </c>
      <c r="L71" s="50" t="n">
        <v>8659.2307</v>
      </c>
      <c r="M71" s="51" t="n">
        <v>54.3969</v>
      </c>
      <c r="N71" s="51" t="n">
        <v>58.2808</v>
      </c>
      <c r="O71" s="51" t="n">
        <v>59.2107</v>
      </c>
      <c r="P71" s="51" t="n">
        <v>4416.88</v>
      </c>
      <c r="Q71" s="51" t="n">
        <v>53.43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5820.6566</v>
      </c>
      <c r="E72" s="55" t="n">
        <v>50.8484</v>
      </c>
      <c r="F72" s="55" t="n">
        <v>55.2323</v>
      </c>
      <c r="G72" s="55" t="n">
        <v>56.2773</v>
      </c>
      <c r="H72" s="55" t="n">
        <v>4086.34</v>
      </c>
      <c r="I72" s="55" t="n">
        <v>52.35</v>
      </c>
      <c r="J72" s="56" t="e">
        <f aca="false">secToHours(H72)</f>
        <v>#VALUE!</v>
      </c>
      <c r="L72" s="54" t="n">
        <v>5760.4067</v>
      </c>
      <c r="M72" s="55" t="n">
        <v>50.8959</v>
      </c>
      <c r="N72" s="55" t="n">
        <v>55.2885</v>
      </c>
      <c r="O72" s="55" t="n">
        <v>56.3147</v>
      </c>
      <c r="P72" s="55" t="n">
        <v>4131.67</v>
      </c>
      <c r="Q72" s="55" t="n">
        <v>52.13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840.0778</v>
      </c>
      <c r="E73" s="55" t="n">
        <v>47.2812</v>
      </c>
      <c r="F73" s="55" t="n">
        <v>51.9969</v>
      </c>
      <c r="G73" s="55" t="n">
        <v>53.1582</v>
      </c>
      <c r="H73" s="55" t="n">
        <v>3920.25</v>
      </c>
      <c r="I73" s="55" t="n">
        <v>49.18</v>
      </c>
      <c r="J73" s="56" t="e">
        <f aca="false">secToHours(H73)</f>
        <v>#VALUE!</v>
      </c>
      <c r="L73" s="54" t="n">
        <v>3797.4675</v>
      </c>
      <c r="M73" s="55" t="n">
        <v>47.3351</v>
      </c>
      <c r="N73" s="55" t="n">
        <v>52.0204</v>
      </c>
      <c r="O73" s="55" t="n">
        <v>53.1841</v>
      </c>
      <c r="P73" s="55" t="n">
        <v>3950.43</v>
      </c>
      <c r="Q73" s="55" t="n">
        <v>49.02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491.7709</v>
      </c>
      <c r="E74" s="59" t="n">
        <v>43.5114</v>
      </c>
      <c r="F74" s="59" t="n">
        <v>48.7015</v>
      </c>
      <c r="G74" s="59" t="n">
        <v>49.9068</v>
      </c>
      <c r="H74" s="59" t="n">
        <v>3788.02</v>
      </c>
      <c r="I74" s="59" t="n">
        <v>47.05</v>
      </c>
      <c r="J74" s="60" t="e">
        <f aca="false">secToHours(H74)</f>
        <v>#VALUE!</v>
      </c>
      <c r="L74" s="58" t="n">
        <v>2472.0061</v>
      </c>
      <c r="M74" s="59" t="n">
        <v>43.6007</v>
      </c>
      <c r="N74" s="59" t="n">
        <v>48.7723</v>
      </c>
      <c r="O74" s="59" t="n">
        <v>49.9965</v>
      </c>
      <c r="P74" s="59" t="n">
        <v>3816.8</v>
      </c>
      <c r="Q74" s="59" t="n">
        <v>47.25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79957.0296</v>
      </c>
      <c r="E75" s="51" t="n">
        <v>51.1566</v>
      </c>
      <c r="F75" s="51" t="n">
        <v>52.2829</v>
      </c>
      <c r="G75" s="51" t="n">
        <v>53.0508</v>
      </c>
      <c r="H75" s="51" t="n">
        <v>7036.21</v>
      </c>
      <c r="I75" s="51" t="n">
        <v>98.57</v>
      </c>
      <c r="J75" s="52" t="e">
        <f aca="false">secToHours(H75)</f>
        <v>#VALUE!</v>
      </c>
      <c r="L75" s="50" t="n">
        <v>78754.8696</v>
      </c>
      <c r="M75" s="51" t="n">
        <v>51.2351</v>
      </c>
      <c r="N75" s="51" t="n">
        <v>52.3801</v>
      </c>
      <c r="O75" s="51" t="n">
        <v>53.0974</v>
      </c>
      <c r="P75" s="51" t="n">
        <v>7016.2</v>
      </c>
      <c r="Q75" s="51" t="n">
        <v>86.97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55048.3664</v>
      </c>
      <c r="E76" s="55" t="n">
        <v>46.7178</v>
      </c>
      <c r="F76" s="55" t="n">
        <v>48.82</v>
      </c>
      <c r="G76" s="55" t="n">
        <v>50.1596</v>
      </c>
      <c r="H76" s="55" t="n">
        <v>6511.2</v>
      </c>
      <c r="I76" s="55" t="n">
        <v>90.73</v>
      </c>
      <c r="J76" s="56" t="e">
        <f aca="false">secToHours(H76)</f>
        <v>#VALUE!</v>
      </c>
      <c r="L76" s="54" t="n">
        <v>54299.8584</v>
      </c>
      <c r="M76" s="55" t="n">
        <v>46.7783</v>
      </c>
      <c r="N76" s="55" t="n">
        <v>48.8852</v>
      </c>
      <c r="O76" s="55" t="n">
        <v>50.2252</v>
      </c>
      <c r="P76" s="55" t="n">
        <v>6562.1</v>
      </c>
      <c r="Q76" s="55" t="n">
        <v>90.84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37034.1672</v>
      </c>
      <c r="E77" s="55" t="n">
        <v>42.2282</v>
      </c>
      <c r="F77" s="55" t="n">
        <v>45.449</v>
      </c>
      <c r="G77" s="55" t="n">
        <v>47.3167</v>
      </c>
      <c r="H77" s="55" t="n">
        <v>5948.76</v>
      </c>
      <c r="I77" s="55" t="n">
        <v>82.04</v>
      </c>
      <c r="J77" s="56" t="e">
        <f aca="false">secToHours(H77)</f>
        <v>#VALUE!</v>
      </c>
      <c r="L77" s="54" t="n">
        <v>36587.616</v>
      </c>
      <c r="M77" s="55" t="n">
        <v>42.3028</v>
      </c>
      <c r="N77" s="55" t="n">
        <v>45.5171</v>
      </c>
      <c r="O77" s="55" t="n">
        <v>47.3652</v>
      </c>
      <c r="P77" s="55" t="n">
        <v>5994.43</v>
      </c>
      <c r="Q77" s="55" t="n">
        <v>83.23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23691.784</v>
      </c>
      <c r="E78" s="59" t="n">
        <v>37.9308</v>
      </c>
      <c r="F78" s="59" t="n">
        <v>41.9318</v>
      </c>
      <c r="G78" s="59" t="n">
        <v>44.455</v>
      </c>
      <c r="H78" s="59" t="n">
        <v>5521.87</v>
      </c>
      <c r="I78" s="59" t="n">
        <v>73.67</v>
      </c>
      <c r="J78" s="60" t="e">
        <f aca="false">secToHours(H78)</f>
        <v>#VALUE!</v>
      </c>
      <c r="L78" s="58" t="n">
        <v>23457.7776</v>
      </c>
      <c r="M78" s="59" t="n">
        <v>37.9918</v>
      </c>
      <c r="N78" s="59" t="n">
        <v>41.9565</v>
      </c>
      <c r="O78" s="59" t="n">
        <v>44.4284</v>
      </c>
      <c r="P78" s="59" t="n">
        <v>5245.18</v>
      </c>
      <c r="Q78" s="59" t="n">
        <v>65.18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50484.3208</v>
      </c>
      <c r="E79" s="51" t="n">
        <v>49.1726</v>
      </c>
      <c r="F79" s="51" t="n">
        <v>51.2825</v>
      </c>
      <c r="G79" s="51" t="n">
        <v>50.488</v>
      </c>
      <c r="H79" s="51" t="n">
        <v>7344.73</v>
      </c>
      <c r="I79" s="51" t="n">
        <v>92.38</v>
      </c>
      <c r="J79" s="52" t="e">
        <f aca="false">secToHours(H79)</f>
        <v>#VALUE!</v>
      </c>
      <c r="L79" s="50" t="n">
        <v>50451.3656</v>
      </c>
      <c r="M79" s="51" t="n">
        <v>49.1758</v>
      </c>
      <c r="N79" s="51" t="n">
        <v>51.2849</v>
      </c>
      <c r="O79" s="51" t="n">
        <v>50.4907</v>
      </c>
      <c r="P79" s="51" t="n">
        <v>7311.21</v>
      </c>
      <c r="Q79" s="51" t="n">
        <v>91.79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31423.0736</v>
      </c>
      <c r="E80" s="55" t="n">
        <v>46.8668</v>
      </c>
      <c r="F80" s="55" t="n">
        <v>49.2531</v>
      </c>
      <c r="G80" s="55" t="n">
        <v>48.618</v>
      </c>
      <c r="H80" s="55" t="n">
        <v>6393.94</v>
      </c>
      <c r="I80" s="55" t="n">
        <v>82.85</v>
      </c>
      <c r="J80" s="56" t="e">
        <f aca="false">secToHours(H80)</f>
        <v>#VALUE!</v>
      </c>
      <c r="L80" s="54" t="n">
        <v>31409.6296</v>
      </c>
      <c r="M80" s="55" t="n">
        <v>46.872</v>
      </c>
      <c r="N80" s="55" t="n">
        <v>49.2572</v>
      </c>
      <c r="O80" s="55" t="n">
        <v>48.6232</v>
      </c>
      <c r="P80" s="55" t="n">
        <v>6149.63</v>
      </c>
      <c r="Q80" s="55" t="n">
        <v>74.72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19386.356</v>
      </c>
      <c r="E81" s="55" t="n">
        <v>44.1345</v>
      </c>
      <c r="F81" s="55" t="n">
        <v>46.7467</v>
      </c>
      <c r="G81" s="55" t="n">
        <v>46.2448</v>
      </c>
      <c r="H81" s="55" t="n">
        <v>5929.17</v>
      </c>
      <c r="I81" s="55" t="n">
        <v>76.03</v>
      </c>
      <c r="J81" s="56" t="e">
        <f aca="false">secToHours(H81)</f>
        <v>#VALUE!</v>
      </c>
      <c r="L81" s="54" t="n">
        <v>19386.0664</v>
      </c>
      <c r="M81" s="55" t="n">
        <v>44.1413</v>
      </c>
      <c r="N81" s="55" t="n">
        <v>46.7497</v>
      </c>
      <c r="O81" s="55" t="n">
        <v>46.2494</v>
      </c>
      <c r="P81" s="55" t="n">
        <v>5873.12</v>
      </c>
      <c r="Q81" s="55" t="n">
        <v>68.16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11495.0464</v>
      </c>
      <c r="E82" s="59" t="n">
        <v>41.0059</v>
      </c>
      <c r="F82" s="59" t="n">
        <v>43.9967</v>
      </c>
      <c r="G82" s="59" t="n">
        <v>43.5846</v>
      </c>
      <c r="H82" s="59" t="n">
        <v>5496.87</v>
      </c>
      <c r="I82" s="59" t="n">
        <v>70.73</v>
      </c>
      <c r="J82" s="60" t="e">
        <f aca="false">secToHours(H82)</f>
        <v>#VALUE!</v>
      </c>
      <c r="L82" s="58" t="n">
        <v>11497.5288</v>
      </c>
      <c r="M82" s="59" t="n">
        <v>41.0111</v>
      </c>
      <c r="N82" s="59" t="n">
        <v>43.9987</v>
      </c>
      <c r="O82" s="59" t="n">
        <v>43.5892</v>
      </c>
      <c r="P82" s="59" t="n">
        <v>5297.24</v>
      </c>
      <c r="Q82" s="59" t="n">
        <v>63.17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43395.864</v>
      </c>
      <c r="E83" s="51" t="n">
        <v>53.4141</v>
      </c>
      <c r="F83" s="51" t="n">
        <v>53.8713</v>
      </c>
      <c r="G83" s="51" t="n">
        <v>54.211</v>
      </c>
      <c r="H83" s="51" t="n">
        <v>3457.71</v>
      </c>
      <c r="I83" s="51" t="n">
        <v>46.65</v>
      </c>
      <c r="J83" s="52" t="e">
        <f aca="false">secToHours(H83)</f>
        <v>#VALUE!</v>
      </c>
      <c r="L83" s="50" t="n">
        <v>42637.5592</v>
      </c>
      <c r="M83" s="51" t="n">
        <v>53.5494</v>
      </c>
      <c r="N83" s="51" t="n">
        <v>53.9396</v>
      </c>
      <c r="O83" s="51" t="n">
        <v>54.1736</v>
      </c>
      <c r="P83" s="51" t="n">
        <v>3479.7</v>
      </c>
      <c r="Q83" s="51" t="n">
        <v>48.2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34420.5376</v>
      </c>
      <c r="E84" s="55" t="n">
        <v>48.9927</v>
      </c>
      <c r="F84" s="55" t="n">
        <v>50.0287</v>
      </c>
      <c r="G84" s="55" t="n">
        <v>50.6501</v>
      </c>
      <c r="H84" s="55" t="n">
        <v>3334.61</v>
      </c>
      <c r="I84" s="55" t="n">
        <v>44.68</v>
      </c>
      <c r="J84" s="56" t="e">
        <f aca="false">secToHours(H84)</f>
        <v>#VALUE!</v>
      </c>
      <c r="L84" s="54" t="n">
        <v>33711.9512</v>
      </c>
      <c r="M84" s="55" t="n">
        <v>49.0121</v>
      </c>
      <c r="N84" s="55" t="n">
        <v>50.1105</v>
      </c>
      <c r="O84" s="55" t="n">
        <v>50.6561</v>
      </c>
      <c r="P84" s="55" t="n">
        <v>3403.11</v>
      </c>
      <c r="Q84" s="55" t="n">
        <v>46.24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26821.6</v>
      </c>
      <c r="E85" s="55" t="n">
        <v>44.6859</v>
      </c>
      <c r="F85" s="55" t="n">
        <v>45.3404</v>
      </c>
      <c r="G85" s="55" t="n">
        <v>45.7373</v>
      </c>
      <c r="H85" s="55" t="n">
        <v>3144.84</v>
      </c>
      <c r="I85" s="55" t="n">
        <v>42.52</v>
      </c>
      <c r="J85" s="56" t="e">
        <f aca="false">secToHours(H85)</f>
        <v>#VALUE!</v>
      </c>
      <c r="L85" s="54" t="n">
        <v>26219.4656</v>
      </c>
      <c r="M85" s="55" t="n">
        <v>44.7576</v>
      </c>
      <c r="N85" s="55" t="n">
        <v>45.4089</v>
      </c>
      <c r="O85" s="55" t="n">
        <v>45.8098</v>
      </c>
      <c r="P85" s="55" t="n">
        <v>3068.57</v>
      </c>
      <c r="Q85" s="55" t="n">
        <v>37.79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18457.3</v>
      </c>
      <c r="E86" s="59" t="n">
        <v>40.1952</v>
      </c>
      <c r="F86" s="59" t="n">
        <v>40.819</v>
      </c>
      <c r="G86" s="59" t="n">
        <v>41.0408</v>
      </c>
      <c r="H86" s="59" t="n">
        <v>2931.82</v>
      </c>
      <c r="I86" s="59" t="n">
        <v>39.3</v>
      </c>
      <c r="J86" s="60" t="e">
        <f aca="false">secToHours(H86)</f>
        <v>#VALUE!</v>
      </c>
      <c r="L86" s="58" t="n">
        <v>18214.4848</v>
      </c>
      <c r="M86" s="59" t="n">
        <v>40.3429</v>
      </c>
      <c r="N86" s="59" t="n">
        <v>41.0036</v>
      </c>
      <c r="O86" s="59" t="n">
        <v>41.1609</v>
      </c>
      <c r="P86" s="59" t="n">
        <v>2968.14</v>
      </c>
      <c r="Q86" s="59" t="n">
        <v>39.96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398038.58</v>
      </c>
      <c r="E87" s="51" t="n">
        <v>45.9856</v>
      </c>
      <c r="F87" s="51" t="n">
        <v>44.8605</v>
      </c>
      <c r="G87" s="51" t="n">
        <v>45.815</v>
      </c>
      <c r="H87" s="51" t="n">
        <v>16365.98</v>
      </c>
      <c r="I87" s="51" t="n">
        <v>222.49</v>
      </c>
      <c r="J87" s="52" t="e">
        <f aca="false">secToHours(H87)</f>
        <v>#VALUE!</v>
      </c>
      <c r="L87" s="50" t="n">
        <v>398275.7016</v>
      </c>
      <c r="M87" s="51" t="n">
        <v>45.9962</v>
      </c>
      <c r="N87" s="51" t="n">
        <v>44.8651</v>
      </c>
      <c r="O87" s="51" t="n">
        <v>45.8193</v>
      </c>
      <c r="P87" s="51" t="n">
        <v>16528.17</v>
      </c>
      <c r="Q87" s="51" t="n">
        <v>226.62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23713.3728</v>
      </c>
      <c r="E88" s="55" t="n">
        <v>40.5669</v>
      </c>
      <c r="F88" s="55" t="n">
        <v>40.5956</v>
      </c>
      <c r="G88" s="55" t="n">
        <v>43.1735</v>
      </c>
      <c r="H88" s="55" t="n">
        <v>14358.09</v>
      </c>
      <c r="I88" s="55" t="n">
        <v>190.07</v>
      </c>
      <c r="J88" s="56" t="e">
        <f aca="false">secToHours(H88)</f>
        <v>#VALUE!</v>
      </c>
      <c r="L88" s="54" t="n">
        <v>223855.5776</v>
      </c>
      <c r="M88" s="55" t="n">
        <v>40.574</v>
      </c>
      <c r="N88" s="55" t="n">
        <v>40.5992</v>
      </c>
      <c r="O88" s="55" t="n">
        <v>43.1766</v>
      </c>
      <c r="P88" s="55" t="n">
        <v>13449.69</v>
      </c>
      <c r="Q88" s="55" t="n">
        <v>173.13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120852.4864</v>
      </c>
      <c r="E89" s="55" t="n">
        <v>36.9058</v>
      </c>
      <c r="F89" s="55" t="n">
        <v>37.5667</v>
      </c>
      <c r="G89" s="55" t="n">
        <v>40.9561</v>
      </c>
      <c r="H89" s="55" t="n">
        <v>11549.76</v>
      </c>
      <c r="I89" s="55" t="n">
        <v>130.74</v>
      </c>
      <c r="J89" s="56" t="e">
        <f aca="false">secToHours(H89)</f>
        <v>#VALUE!</v>
      </c>
      <c r="L89" s="54" t="n">
        <v>120894.1024</v>
      </c>
      <c r="M89" s="55" t="n">
        <v>36.9108</v>
      </c>
      <c r="N89" s="55" t="n">
        <v>37.568</v>
      </c>
      <c r="O89" s="55" t="n">
        <v>40.9586</v>
      </c>
      <c r="P89" s="55" t="n">
        <v>10865.09</v>
      </c>
      <c r="Q89" s="55" t="n">
        <v>132.74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67665.4136</v>
      </c>
      <c r="E90" s="59" t="n">
        <v>33.483</v>
      </c>
      <c r="F90" s="59" t="n">
        <v>36.0192</v>
      </c>
      <c r="G90" s="59" t="n">
        <v>38.7304</v>
      </c>
      <c r="H90" s="59" t="n">
        <v>9980.2</v>
      </c>
      <c r="I90" s="59" t="n">
        <v>110.63</v>
      </c>
      <c r="J90" s="60" t="e">
        <f aca="false">secToHours(H90)</f>
        <v>#VALUE!</v>
      </c>
      <c r="L90" s="58" t="n">
        <v>67706.532</v>
      </c>
      <c r="M90" s="59" t="n">
        <v>33.4894</v>
      </c>
      <c r="N90" s="59" t="n">
        <v>36.0205</v>
      </c>
      <c r="O90" s="59" t="n">
        <v>38.7317</v>
      </c>
      <c r="P90" s="59" t="n">
        <v>9499.23</v>
      </c>
      <c r="Q90" s="59" t="n">
        <v>111.68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380187.36</v>
      </c>
      <c r="E91" s="51" t="n">
        <v>45.9801</v>
      </c>
      <c r="F91" s="51" t="n">
        <v>45.1972</v>
      </c>
      <c r="G91" s="51" t="n">
        <v>45.4475</v>
      </c>
      <c r="H91" s="51" t="n">
        <v>16026.12</v>
      </c>
      <c r="I91" s="51" t="n">
        <v>220.28</v>
      </c>
      <c r="J91" s="52" t="e">
        <f aca="false">secToHours(H91)</f>
        <v>#VALUE!</v>
      </c>
      <c r="L91" s="50" t="n">
        <v>379982.3752</v>
      </c>
      <c r="M91" s="51" t="n">
        <v>45.9916</v>
      </c>
      <c r="N91" s="51" t="n">
        <v>45.2052</v>
      </c>
      <c r="O91" s="51" t="n">
        <v>45.4557</v>
      </c>
      <c r="P91" s="51" t="n">
        <v>16702.61</v>
      </c>
      <c r="Q91" s="51" t="n">
        <v>226.35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203553.7152</v>
      </c>
      <c r="E92" s="55" t="n">
        <v>40.5875</v>
      </c>
      <c r="F92" s="55" t="n">
        <v>40.6744</v>
      </c>
      <c r="G92" s="55" t="n">
        <v>42.6937</v>
      </c>
      <c r="H92" s="55" t="n">
        <v>13454.26</v>
      </c>
      <c r="I92" s="55" t="n">
        <v>166.82</v>
      </c>
      <c r="J92" s="56" t="e">
        <f aca="false">secToHours(H92)</f>
        <v>#VALUE!</v>
      </c>
      <c r="L92" s="54" t="n">
        <v>203357.6656</v>
      </c>
      <c r="M92" s="55" t="n">
        <v>40.5959</v>
      </c>
      <c r="N92" s="55" t="n">
        <v>40.6828</v>
      </c>
      <c r="O92" s="55" t="n">
        <v>42.7028</v>
      </c>
      <c r="P92" s="55" t="n">
        <v>13233.81</v>
      </c>
      <c r="Q92" s="55" t="n">
        <v>171.7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99586.9656</v>
      </c>
      <c r="E93" s="55" t="n">
        <v>37.3478</v>
      </c>
      <c r="F93" s="55" t="n">
        <v>37.073</v>
      </c>
      <c r="G93" s="55" t="n">
        <v>40.7429</v>
      </c>
      <c r="H93" s="55" t="n">
        <v>10686.78</v>
      </c>
      <c r="I93" s="55" t="n">
        <v>126.27</v>
      </c>
      <c r="J93" s="56" t="e">
        <f aca="false">secToHours(H93)</f>
        <v>#VALUE!</v>
      </c>
      <c r="L93" s="54" t="n">
        <v>99429.5328</v>
      </c>
      <c r="M93" s="55" t="n">
        <v>37.3557</v>
      </c>
      <c r="N93" s="55" t="n">
        <v>37.0812</v>
      </c>
      <c r="O93" s="55" t="n">
        <v>40.7655</v>
      </c>
      <c r="P93" s="55" t="n">
        <v>10758.04</v>
      </c>
      <c r="Q93" s="55" t="n">
        <v>125.56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58978.1832</v>
      </c>
      <c r="E94" s="59" t="n">
        <v>34.694</v>
      </c>
      <c r="F94" s="59" t="n">
        <v>35.4159</v>
      </c>
      <c r="G94" s="59" t="n">
        <v>38.8972</v>
      </c>
      <c r="H94" s="59" t="n">
        <v>9500.61</v>
      </c>
      <c r="I94" s="59" t="n">
        <v>122.7</v>
      </c>
      <c r="J94" s="60" t="e">
        <f aca="false">secToHours(H94)</f>
        <v>#VALUE!</v>
      </c>
      <c r="L94" s="58" t="n">
        <v>59013.6672</v>
      </c>
      <c r="M94" s="59" t="n">
        <v>34.7109</v>
      </c>
      <c r="N94" s="59" t="n">
        <v>35.4357</v>
      </c>
      <c r="O94" s="59" t="n">
        <v>38.9272</v>
      </c>
      <c r="P94" s="59" t="n">
        <v>9020.37</v>
      </c>
      <c r="Q94" s="59" t="n">
        <v>108.79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148829.52</v>
      </c>
      <c r="E95" s="51" t="n">
        <v>46.8698</v>
      </c>
      <c r="F95" s="51" t="n">
        <v>49.3018</v>
      </c>
      <c r="G95" s="51" t="n">
        <v>51.0056</v>
      </c>
      <c r="H95" s="51" t="n">
        <v>13464.08</v>
      </c>
      <c r="I95" s="51" t="n">
        <v>164.36</v>
      </c>
      <c r="J95" s="52" t="e">
        <f aca="false">secToHours(H95)</f>
        <v>#VALUE!</v>
      </c>
      <c r="L95" s="50" t="n">
        <v>148688.5032</v>
      </c>
      <c r="M95" s="51" t="n">
        <v>46.8708</v>
      </c>
      <c r="N95" s="51" t="n">
        <v>49.3045</v>
      </c>
      <c r="O95" s="51" t="n">
        <v>51.0121</v>
      </c>
      <c r="P95" s="51" t="n">
        <v>12844.59</v>
      </c>
      <c r="Q95" s="51" t="n">
        <v>165.37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88954.304</v>
      </c>
      <c r="E96" s="55" t="n">
        <v>43.873</v>
      </c>
      <c r="F96" s="55" t="n">
        <v>47.4057</v>
      </c>
      <c r="G96" s="55" t="n">
        <v>48.6598</v>
      </c>
      <c r="H96" s="55" t="n">
        <v>11645.69</v>
      </c>
      <c r="I96" s="55" t="n">
        <v>145.24</v>
      </c>
      <c r="J96" s="56" t="e">
        <f aca="false">secToHours(H96)</f>
        <v>#VALUE!</v>
      </c>
      <c r="L96" s="54" t="n">
        <v>88891.6272</v>
      </c>
      <c r="M96" s="55" t="n">
        <v>43.8774</v>
      </c>
      <c r="N96" s="55" t="n">
        <v>47.411</v>
      </c>
      <c r="O96" s="55" t="n">
        <v>48.6713</v>
      </c>
      <c r="P96" s="55" t="n">
        <v>11034.9</v>
      </c>
      <c r="Q96" s="55" t="n">
        <v>144.57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2203.2816</v>
      </c>
      <c r="E97" s="55" t="n">
        <v>40.6573</v>
      </c>
      <c r="F97" s="55" t="n">
        <v>45.4496</v>
      </c>
      <c r="G97" s="55" t="n">
        <v>46.3348</v>
      </c>
      <c r="H97" s="55" t="n">
        <v>10183.73</v>
      </c>
      <c r="I97" s="55" t="n">
        <v>132.15</v>
      </c>
      <c r="J97" s="56" t="e">
        <f aca="false">secToHours(H97)</f>
        <v>#VALUE!</v>
      </c>
      <c r="L97" s="54" t="n">
        <v>52187.3344</v>
      </c>
      <c r="M97" s="55" t="n">
        <v>40.6665</v>
      </c>
      <c r="N97" s="55" t="n">
        <v>45.4538</v>
      </c>
      <c r="O97" s="55" t="n">
        <v>46.3443</v>
      </c>
      <c r="P97" s="55" t="n">
        <v>10824.42</v>
      </c>
      <c r="Q97" s="55" t="n">
        <v>148.12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9514.4304</v>
      </c>
      <c r="E98" s="59" t="n">
        <v>37.3984</v>
      </c>
      <c r="F98" s="59" t="n">
        <v>43.4725</v>
      </c>
      <c r="G98" s="59" t="n">
        <v>44.0411</v>
      </c>
      <c r="H98" s="59" t="n">
        <v>9383.41</v>
      </c>
      <c r="I98" s="59" t="n">
        <v>115.27</v>
      </c>
      <c r="J98" s="60" t="e">
        <f aca="false">secToHours(H98)</f>
        <v>#VALUE!</v>
      </c>
      <c r="L98" s="58" t="n">
        <v>29528.3928</v>
      </c>
      <c r="M98" s="59" t="n">
        <v>37.4121</v>
      </c>
      <c r="N98" s="59" t="n">
        <v>43.4731</v>
      </c>
      <c r="O98" s="59" t="n">
        <v>44.0423</v>
      </c>
      <c r="P98" s="59" t="n">
        <v>9615.4</v>
      </c>
      <c r="Q98" s="59" t="n">
        <v>115.89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142316.8736</v>
      </c>
      <c r="E99" s="51" t="n">
        <v>45.4844</v>
      </c>
      <c r="F99" s="51" t="n">
        <v>45.3128</v>
      </c>
      <c r="G99" s="51" t="n">
        <v>45.4842</v>
      </c>
      <c r="H99" s="51" t="n">
        <v>8201.9</v>
      </c>
      <c r="I99" s="51" t="n">
        <v>96.27</v>
      </c>
      <c r="J99" s="52" t="e">
        <f aca="false">secToHours(H99)</f>
        <v>#VALUE!</v>
      </c>
      <c r="L99" s="50" t="n">
        <v>142347.4696</v>
      </c>
      <c r="M99" s="51" t="n">
        <v>45.4863</v>
      </c>
      <c r="N99" s="51" t="n">
        <v>45.3126</v>
      </c>
      <c r="O99" s="51" t="n">
        <v>45.485</v>
      </c>
      <c r="P99" s="51" t="n">
        <v>7876.47</v>
      </c>
      <c r="Q99" s="51" t="n">
        <v>96.67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53241.7248</v>
      </c>
      <c r="E100" s="55" t="n">
        <v>42.8713</v>
      </c>
      <c r="F100" s="55" t="n">
        <v>40.7674</v>
      </c>
      <c r="G100" s="55" t="n">
        <v>42.8633</v>
      </c>
      <c r="H100" s="55" t="n">
        <v>6367.94</v>
      </c>
      <c r="I100" s="55" t="n">
        <v>67.56</v>
      </c>
      <c r="J100" s="56" t="e">
        <f aca="false">secToHours(H100)</f>
        <v>#VALUE!</v>
      </c>
      <c r="L100" s="54" t="n">
        <v>53242.0752</v>
      </c>
      <c r="M100" s="55" t="n">
        <v>42.8716</v>
      </c>
      <c r="N100" s="55" t="n">
        <v>40.7673</v>
      </c>
      <c r="O100" s="55" t="n">
        <v>42.8631</v>
      </c>
      <c r="P100" s="55" t="n">
        <v>5948.65</v>
      </c>
      <c r="Q100" s="55" t="n">
        <v>67.82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17428.2328</v>
      </c>
      <c r="E101" s="55" t="n">
        <v>41.1415</v>
      </c>
      <c r="F101" s="55" t="n">
        <v>37.8983</v>
      </c>
      <c r="G101" s="55" t="n">
        <v>41.6802</v>
      </c>
      <c r="H101" s="55" t="n">
        <v>5033.62</v>
      </c>
      <c r="I101" s="55" t="n">
        <v>60.65</v>
      </c>
      <c r="J101" s="56" t="e">
        <f aca="false">secToHours(H101)</f>
        <v>#VALUE!</v>
      </c>
      <c r="L101" s="54" t="n">
        <v>17428.8464</v>
      </c>
      <c r="M101" s="55" t="n">
        <v>41.1416</v>
      </c>
      <c r="N101" s="55" t="n">
        <v>37.8983</v>
      </c>
      <c r="O101" s="55" t="n">
        <v>41.6806</v>
      </c>
      <c r="P101" s="55" t="n">
        <v>5096.71</v>
      </c>
      <c r="Q101" s="55" t="n">
        <v>60.25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8550.1264</v>
      </c>
      <c r="E102" s="59" t="n">
        <v>39.0287</v>
      </c>
      <c r="F102" s="59" t="n">
        <v>37.224</v>
      </c>
      <c r="G102" s="59" t="n">
        <v>40.3982</v>
      </c>
      <c r="H102" s="59" t="n">
        <v>4432.51</v>
      </c>
      <c r="I102" s="59" t="n">
        <v>55.22</v>
      </c>
      <c r="J102" s="60" t="e">
        <f aca="false">secToHours(H102)</f>
        <v>#VALUE!</v>
      </c>
      <c r="L102" s="58" t="n">
        <v>8550.3712</v>
      </c>
      <c r="M102" s="59" t="n">
        <v>39.0289</v>
      </c>
      <c r="N102" s="59" t="n">
        <v>37.2239</v>
      </c>
      <c r="O102" s="59" t="n">
        <v>40.3989</v>
      </c>
      <c r="P102" s="59" t="n">
        <v>4396.7</v>
      </c>
      <c r="Q102" s="59" t="n">
        <v>49.1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4"/>
      <c r="B103" s="7" t="s">
        <v>10</v>
      </c>
      <c r="C103" s="21"/>
      <c r="D103" s="64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4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5"/>
      <c r="B108" s="48" t="s">
        <v>80</v>
      </c>
      <c r="C108" s="66"/>
      <c r="D108" s="65"/>
      <c r="E108" s="66"/>
      <c r="F108" s="66"/>
      <c r="G108" s="66"/>
      <c r="H108" s="66"/>
      <c r="I108" s="66"/>
      <c r="J108" s="67"/>
      <c r="K108" s="66"/>
      <c r="L108" s="65"/>
      <c r="M108" s="66"/>
      <c r="N108" s="66"/>
      <c r="O108" s="66"/>
      <c r="P108" s="66"/>
      <c r="Q108" s="66"/>
      <c r="R108" s="67"/>
      <c r="S108" s="66"/>
      <c r="T108" s="68" t="e">
        <f aca="false">AVERAGE(T3:T102)</f>
        <v>#VALUE!</v>
      </c>
      <c r="U108" s="69" t="e">
        <f aca="false">AVERAGE(U3:U102)</f>
        <v>#VALUE!</v>
      </c>
      <c r="V108" s="70" t="e">
        <f aca="false">AVERAGE(V3:V102)</f>
        <v>#VALUE!</v>
      </c>
      <c r="W108" s="69" t="e">
        <f aca="false">AVERAGE(W3:W102)</f>
        <v>#VALUE!</v>
      </c>
      <c r="X108" s="69" t="e">
        <f aca="false">AVERAGE(X3:X102)</f>
        <v>#VALUE!</v>
      </c>
      <c r="Y108" s="70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71" t="e">
        <f aca="false">secToHours(macroSum(I3:I102))</f>
        <v>#VALUE!</v>
      </c>
      <c r="J110" s="72" t="e">
        <f aca="false">macroSum(J3:J102)</f>
        <v>#VALUE!</v>
      </c>
      <c r="K110" s="47"/>
      <c r="L110" s="46"/>
      <c r="M110" s="47"/>
      <c r="N110" s="47"/>
      <c r="O110" s="47"/>
      <c r="P110" s="47"/>
      <c r="Q110" s="71" t="e">
        <f aca="false">secToHours(macroSum(Q3:Q102))</f>
        <v>#VALUE!</v>
      </c>
      <c r="R110" s="72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4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3" t="e">
        <f aca="false">Q103/I103</f>
        <v>#VALUE!</v>
      </c>
      <c r="AB113" s="74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5" t="e">
        <f aca="false">Q104/I104</f>
        <v>#VALUE!</v>
      </c>
      <c r="AB114" s="76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5" t="e">
        <f aca="false">Q105/I105</f>
        <v>#VALUE!</v>
      </c>
      <c r="AB115" s="76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5" t="e">
        <f aca="false">Q106/I106</f>
        <v>#VALUE!</v>
      </c>
      <c r="AB116" s="76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5" t="e">
        <f aca="false">Q107/I107</f>
        <v>#VALUE!</v>
      </c>
      <c r="AB117" s="76" t="e">
        <f aca="false">R107/J107</f>
        <v>#VALUE!</v>
      </c>
    </row>
    <row r="118" customFormat="false" ht="12.75" hidden="false" customHeight="false" outlineLevel="0" collapsed="false">
      <c r="AA118" s="77" t="e">
        <f aca="false">Q109/I109</f>
        <v>#VALUE!</v>
      </c>
      <c r="AB118" s="78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7" activeCellId="0" sqref="E27:G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2</v>
      </c>
      <c r="D3" s="50" t="n">
        <v>62272.4808</v>
      </c>
      <c r="E3" s="51" t="n">
        <v>50.9349</v>
      </c>
      <c r="F3" s="51" t="n">
        <v>50.1563</v>
      </c>
      <c r="G3" s="51" t="n">
        <v>50.6517</v>
      </c>
      <c r="H3" s="51" t="n">
        <v>2840.4</v>
      </c>
      <c r="I3" s="51" t="n">
        <v>39.28</v>
      </c>
      <c r="J3" s="52" t="e">
        <f aca="false">secToHours(H3)</f>
        <v>#VALUE!</v>
      </c>
      <c r="L3" s="50" t="n">
        <v>62081.9232</v>
      </c>
      <c r="M3" s="51" t="n">
        <v>50.9565</v>
      </c>
      <c r="N3" s="51" t="n">
        <v>50.1819</v>
      </c>
      <c r="O3" s="51" t="n">
        <v>50.6719</v>
      </c>
      <c r="P3" s="51" t="n">
        <v>2909.33</v>
      </c>
      <c r="Q3" s="51" t="n">
        <v>39.72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17</v>
      </c>
      <c r="D4" s="54" t="n">
        <v>38572.2576</v>
      </c>
      <c r="E4" s="55" t="n">
        <v>45.9517</v>
      </c>
      <c r="F4" s="55" t="n">
        <v>46.3545</v>
      </c>
      <c r="G4" s="55" t="n">
        <v>47.2919</v>
      </c>
      <c r="H4" s="55" t="n">
        <v>2582.45</v>
      </c>
      <c r="I4" s="55" t="n">
        <v>33.02</v>
      </c>
      <c r="J4" s="56" t="e">
        <f aca="false">secToHours(H4)</f>
        <v>#VALUE!</v>
      </c>
      <c r="L4" s="54" t="n">
        <v>38393.096</v>
      </c>
      <c r="M4" s="55" t="n">
        <v>45.9697</v>
      </c>
      <c r="N4" s="55" t="n">
        <v>46.3664</v>
      </c>
      <c r="O4" s="55" t="n">
        <v>47.3054</v>
      </c>
      <c r="P4" s="55" t="n">
        <v>2587.29</v>
      </c>
      <c r="Q4" s="55" t="n">
        <v>33.08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22727.0232</v>
      </c>
      <c r="E5" s="55" t="n">
        <v>41.9845</v>
      </c>
      <c r="F5" s="55" t="n">
        <v>43.7933</v>
      </c>
      <c r="G5" s="55" t="n">
        <v>44.3803</v>
      </c>
      <c r="H5" s="55" t="n">
        <v>2184.06</v>
      </c>
      <c r="I5" s="55" t="n">
        <v>27.21</v>
      </c>
      <c r="J5" s="56" t="e">
        <f aca="false">secToHours(H5)</f>
        <v>#VALUE!</v>
      </c>
      <c r="L5" s="54" t="n">
        <v>22588.6072</v>
      </c>
      <c r="M5" s="55" t="n">
        <v>41.9961</v>
      </c>
      <c r="N5" s="55" t="n">
        <v>43.8195</v>
      </c>
      <c r="O5" s="55" t="n">
        <v>44.4182</v>
      </c>
      <c r="P5" s="55" t="n">
        <v>2199.6</v>
      </c>
      <c r="Q5" s="55" t="n">
        <v>27.75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2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1836.34</v>
      </c>
      <c r="I6" s="59" t="n">
        <v>22.65</v>
      </c>
      <c r="J6" s="60" t="e">
        <f aca="false">secToHours(H6)</f>
        <v>#VALUE!</v>
      </c>
      <c r="L6" s="58" t="n">
        <v>13072.7968</v>
      </c>
      <c r="M6" s="59" t="n">
        <v>38.5431</v>
      </c>
      <c r="N6" s="59" t="n">
        <v>40.7738</v>
      </c>
      <c r="O6" s="59" t="n">
        <v>41.0653</v>
      </c>
      <c r="P6" s="59" t="n">
        <v>1892.08</v>
      </c>
      <c r="Q6" s="59" t="n">
        <v>25.34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2</v>
      </c>
      <c r="D7" s="50" t="n">
        <v>45952.8514</v>
      </c>
      <c r="E7" s="51" t="n">
        <v>52.4388</v>
      </c>
      <c r="F7" s="51" t="n">
        <v>52.9392</v>
      </c>
      <c r="G7" s="51" t="n">
        <v>53.1225</v>
      </c>
      <c r="H7" s="51" t="n">
        <v>4658.54</v>
      </c>
      <c r="I7" s="51" t="n">
        <v>54.78</v>
      </c>
      <c r="J7" s="52" t="e">
        <f aca="false">secToHours(H7)</f>
        <v>#VALUE!</v>
      </c>
      <c r="L7" s="50" t="n">
        <v>45442.0478</v>
      </c>
      <c r="M7" s="51" t="n">
        <v>52.4466</v>
      </c>
      <c r="N7" s="51" t="n">
        <v>52.9728</v>
      </c>
      <c r="O7" s="51" t="n">
        <v>53.1569</v>
      </c>
      <c r="P7" s="51" t="n">
        <v>4687.8</v>
      </c>
      <c r="Q7" s="51" t="n">
        <v>55.46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32772.2741</v>
      </c>
      <c r="E8" s="55" t="n">
        <v>48.7616</v>
      </c>
      <c r="F8" s="55" t="n">
        <v>49.6163</v>
      </c>
      <c r="G8" s="55" t="n">
        <v>49.9725</v>
      </c>
      <c r="H8" s="55" t="n">
        <v>4191.99</v>
      </c>
      <c r="I8" s="55" t="n">
        <v>49.13</v>
      </c>
      <c r="J8" s="56" t="e">
        <f aca="false">secToHours(H8)</f>
        <v>#VALUE!</v>
      </c>
      <c r="L8" s="54" t="n">
        <v>32407.4986</v>
      </c>
      <c r="M8" s="55" t="n">
        <v>48.7846</v>
      </c>
      <c r="N8" s="55" t="n">
        <v>49.6574</v>
      </c>
      <c r="O8" s="55" t="n">
        <v>50.017</v>
      </c>
      <c r="P8" s="55" t="n">
        <v>4268.76</v>
      </c>
      <c r="Q8" s="55" t="n">
        <v>49.29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22776.5141</v>
      </c>
      <c r="E9" s="55" t="n">
        <v>44.898</v>
      </c>
      <c r="F9" s="55" t="n">
        <v>46.6444</v>
      </c>
      <c r="G9" s="55" t="n">
        <v>47.0374</v>
      </c>
      <c r="H9" s="55" t="n">
        <v>3837.05</v>
      </c>
      <c r="I9" s="55" t="n">
        <v>44.13</v>
      </c>
      <c r="J9" s="56" t="e">
        <f aca="false">secToHours(H9)</f>
        <v>#VALUE!</v>
      </c>
      <c r="L9" s="54" t="n">
        <v>22529.6453</v>
      </c>
      <c r="M9" s="55" t="n">
        <v>44.9301</v>
      </c>
      <c r="N9" s="55" t="n">
        <v>46.7006</v>
      </c>
      <c r="O9" s="55" t="n">
        <v>47.1127</v>
      </c>
      <c r="P9" s="55" t="n">
        <v>3873.29</v>
      </c>
      <c r="Q9" s="55" t="n">
        <v>44.71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2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3451.84</v>
      </c>
      <c r="I10" s="59" t="n">
        <v>38.83</v>
      </c>
      <c r="J10" s="60" t="e">
        <f aca="false">secToHours(H10)</f>
        <v>#VALUE!</v>
      </c>
      <c r="L10" s="58" t="n">
        <v>15045.0413</v>
      </c>
      <c r="M10" s="59" t="n">
        <v>41.0224</v>
      </c>
      <c r="N10" s="59" t="n">
        <v>43.3454</v>
      </c>
      <c r="O10" s="59" t="n">
        <v>43.6564</v>
      </c>
      <c r="P10" s="59" t="n">
        <v>3502.55</v>
      </c>
      <c r="Q10" s="59" t="n">
        <v>39.65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2</v>
      </c>
      <c r="D11" s="50" t="n">
        <v>54330.5072</v>
      </c>
      <c r="E11" s="51" t="n">
        <v>54.6987</v>
      </c>
      <c r="F11" s="51" t="n">
        <v>54.1379</v>
      </c>
      <c r="G11" s="51" t="n">
        <v>54.076</v>
      </c>
      <c r="H11" s="51" t="n">
        <v>3172.51</v>
      </c>
      <c r="I11" s="51" t="n">
        <v>37.92</v>
      </c>
      <c r="J11" s="52" t="e">
        <f aca="false">secToHours(H11)</f>
        <v>#VALUE!</v>
      </c>
      <c r="L11" s="50" t="n">
        <v>52858.4168</v>
      </c>
      <c r="M11" s="51" t="n">
        <v>54.7409</v>
      </c>
      <c r="N11" s="51" t="n">
        <v>54.1921</v>
      </c>
      <c r="O11" s="51" t="n">
        <v>54.1456</v>
      </c>
      <c r="P11" s="51" t="n">
        <v>3199.92</v>
      </c>
      <c r="Q11" s="51" t="n">
        <v>38.11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54" t="n">
        <v>43091.8768</v>
      </c>
      <c r="E12" s="55" t="n">
        <v>50.6422</v>
      </c>
      <c r="F12" s="55" t="n">
        <v>49.4253</v>
      </c>
      <c r="G12" s="55" t="n">
        <v>49.4583</v>
      </c>
      <c r="H12" s="55" t="n">
        <v>3020.27</v>
      </c>
      <c r="I12" s="55" t="n">
        <v>36.13</v>
      </c>
      <c r="J12" s="56" t="e">
        <f aca="false">secToHours(H12)</f>
        <v>#VALUE!</v>
      </c>
      <c r="L12" s="54" t="n">
        <v>42116.156</v>
      </c>
      <c r="M12" s="55" t="n">
        <v>50.7207</v>
      </c>
      <c r="N12" s="55" t="n">
        <v>49.5263</v>
      </c>
      <c r="O12" s="55" t="n">
        <v>49.552</v>
      </c>
      <c r="P12" s="55" t="n">
        <v>3056.52</v>
      </c>
      <c r="Q12" s="55" t="n">
        <v>36.15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2</v>
      </c>
      <c r="D13" s="54" t="n">
        <v>33420.9848</v>
      </c>
      <c r="E13" s="55" t="n">
        <v>46.613</v>
      </c>
      <c r="F13" s="55" t="n">
        <v>45.5408</v>
      </c>
      <c r="G13" s="55" t="n">
        <v>45.6131</v>
      </c>
      <c r="H13" s="55" t="n">
        <v>2870.08</v>
      </c>
      <c r="I13" s="55" t="n">
        <v>33.35</v>
      </c>
      <c r="J13" s="56" t="e">
        <f aca="false">secToHours(H13)</f>
        <v>#VALUE!</v>
      </c>
      <c r="L13" s="54" t="n">
        <v>32731.2688</v>
      </c>
      <c r="M13" s="55" t="n">
        <v>46.7011</v>
      </c>
      <c r="N13" s="55" t="n">
        <v>45.6322</v>
      </c>
      <c r="O13" s="55" t="n">
        <v>45.7148</v>
      </c>
      <c r="P13" s="55" t="n">
        <v>2916.08</v>
      </c>
      <c r="Q13" s="55" t="n">
        <v>33.69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2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2702.29</v>
      </c>
      <c r="I14" s="59" t="n">
        <v>30.72</v>
      </c>
      <c r="J14" s="60" t="e">
        <f aca="false">secToHours(H14)</f>
        <v>#VALUE!</v>
      </c>
      <c r="L14" s="58" t="n">
        <v>24544.9624</v>
      </c>
      <c r="M14" s="59" t="n">
        <v>42.3686</v>
      </c>
      <c r="N14" s="59" t="n">
        <v>41.1989</v>
      </c>
      <c r="O14" s="59" t="n">
        <v>41.3999</v>
      </c>
      <c r="P14" s="59" t="n">
        <v>2716.94</v>
      </c>
      <c r="Q14" s="59" t="n">
        <v>31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2</v>
      </c>
      <c r="D15" s="50" t="n">
        <v>10885.744</v>
      </c>
      <c r="E15" s="51" t="n">
        <v>58.0009</v>
      </c>
      <c r="F15" s="51" t="n">
        <v>60.2967</v>
      </c>
      <c r="G15" s="51" t="n">
        <v>60.9152</v>
      </c>
      <c r="H15" s="51" t="n">
        <v>3547.62</v>
      </c>
      <c r="I15" s="51" t="n">
        <v>36.68</v>
      </c>
      <c r="J15" s="52" t="e">
        <f aca="false">secToHours(H15)</f>
        <v>#VALUE!</v>
      </c>
      <c r="L15" s="50" t="n">
        <v>10784.6621</v>
      </c>
      <c r="M15" s="51" t="n">
        <v>58.0264</v>
      </c>
      <c r="N15" s="51" t="n">
        <v>60.3143</v>
      </c>
      <c r="O15" s="51" t="n">
        <v>60.9262</v>
      </c>
      <c r="P15" s="51" t="n">
        <v>3589.12</v>
      </c>
      <c r="Q15" s="51" t="n">
        <v>36.75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54" t="n">
        <v>7536.015</v>
      </c>
      <c r="E16" s="55" t="n">
        <v>54.3356</v>
      </c>
      <c r="F16" s="55" t="n">
        <v>56.4713</v>
      </c>
      <c r="G16" s="55" t="n">
        <v>57.2986</v>
      </c>
      <c r="H16" s="55" t="n">
        <v>3339.04</v>
      </c>
      <c r="I16" s="55" t="n">
        <v>34.33</v>
      </c>
      <c r="J16" s="56" t="e">
        <f aca="false">secToHours(H16)</f>
        <v>#VALUE!</v>
      </c>
      <c r="L16" s="54" t="n">
        <v>7457.7219</v>
      </c>
      <c r="M16" s="55" t="n">
        <v>54.3633</v>
      </c>
      <c r="N16" s="55" t="n">
        <v>56.4914</v>
      </c>
      <c r="O16" s="55" t="n">
        <v>57.3191</v>
      </c>
      <c r="P16" s="55" t="n">
        <v>3380.65</v>
      </c>
      <c r="Q16" s="55" t="n">
        <v>34.31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2</v>
      </c>
      <c r="D17" s="54" t="n">
        <v>5180.9597</v>
      </c>
      <c r="E17" s="55" t="n">
        <v>50.78</v>
      </c>
      <c r="F17" s="55" t="n">
        <v>53.2246</v>
      </c>
      <c r="G17" s="55" t="n">
        <v>54.1715</v>
      </c>
      <c r="H17" s="55" t="n">
        <v>3226.27</v>
      </c>
      <c r="I17" s="55" t="n">
        <v>32.06</v>
      </c>
      <c r="J17" s="56" t="e">
        <f aca="false">secToHours(H17)</f>
        <v>#VALUE!</v>
      </c>
      <c r="L17" s="54" t="n">
        <v>5123.6128</v>
      </c>
      <c r="M17" s="55" t="n">
        <v>50.8217</v>
      </c>
      <c r="N17" s="55" t="n">
        <v>53.2612</v>
      </c>
      <c r="O17" s="55" t="n">
        <v>54.2267</v>
      </c>
      <c r="P17" s="55" t="n">
        <v>3252.29</v>
      </c>
      <c r="Q17" s="55" t="n">
        <v>32.23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2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3039.99</v>
      </c>
      <c r="I18" s="59" t="n">
        <v>30.16</v>
      </c>
      <c r="J18" s="60" t="e">
        <f aca="false">secToHours(H18)</f>
        <v>#VALUE!</v>
      </c>
      <c r="L18" s="58" t="n">
        <v>3487.2461</v>
      </c>
      <c r="M18" s="59" t="n">
        <v>47.1887</v>
      </c>
      <c r="N18" s="59" t="n">
        <v>49.7826</v>
      </c>
      <c r="O18" s="59" t="n">
        <v>50.901</v>
      </c>
      <c r="P18" s="59" t="n">
        <v>3066.54</v>
      </c>
      <c r="Q18" s="59" t="n">
        <v>30.38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2</v>
      </c>
      <c r="D19" s="50" t="n">
        <v>118359.692</v>
      </c>
      <c r="E19" s="51" t="n">
        <v>50.5747</v>
      </c>
      <c r="F19" s="51" t="n">
        <v>50.2903</v>
      </c>
      <c r="G19" s="51" t="n">
        <v>50.975</v>
      </c>
      <c r="H19" s="51" t="n">
        <v>6773.48</v>
      </c>
      <c r="I19" s="51" t="n">
        <v>82.31</v>
      </c>
      <c r="J19" s="52" t="e">
        <f aca="false">secToHours(H19)</f>
        <v>#VALUE!</v>
      </c>
      <c r="L19" s="50" t="n">
        <v>118446.4448</v>
      </c>
      <c r="M19" s="51" t="n">
        <v>50.582</v>
      </c>
      <c r="N19" s="51" t="n">
        <v>50.2936</v>
      </c>
      <c r="O19" s="51" t="n">
        <v>50.9787</v>
      </c>
      <c r="P19" s="51" t="n">
        <v>6856.91</v>
      </c>
      <c r="Q19" s="51" t="n">
        <v>83.15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17</v>
      </c>
      <c r="D20" s="54" t="n">
        <v>53588.7552</v>
      </c>
      <c r="E20" s="55" t="n">
        <v>45.4002</v>
      </c>
      <c r="F20" s="55" t="n">
        <v>46.6595</v>
      </c>
      <c r="G20" s="55" t="n">
        <v>48.2776</v>
      </c>
      <c r="H20" s="55" t="n">
        <v>5519.28</v>
      </c>
      <c r="I20" s="55" t="n">
        <v>54.25</v>
      </c>
      <c r="J20" s="56" t="e">
        <f aca="false">secToHours(H20)</f>
        <v>#VALUE!</v>
      </c>
      <c r="L20" s="54" t="n">
        <v>53632.3928</v>
      </c>
      <c r="M20" s="55" t="n">
        <v>45.4043</v>
      </c>
      <c r="N20" s="55" t="n">
        <v>46.6601</v>
      </c>
      <c r="O20" s="55" t="n">
        <v>48.2773</v>
      </c>
      <c r="P20" s="55" t="n">
        <v>5587.64</v>
      </c>
      <c r="Q20" s="55" t="n">
        <v>55.59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2</v>
      </c>
      <c r="D21" s="54" t="n">
        <v>22234.3064</v>
      </c>
      <c r="E21" s="55" t="n">
        <v>42.6991</v>
      </c>
      <c r="F21" s="55" t="n">
        <v>44.4229</v>
      </c>
      <c r="G21" s="55" t="n">
        <v>45.9009</v>
      </c>
      <c r="H21" s="55" t="n">
        <v>4310.87</v>
      </c>
      <c r="I21" s="55" t="n">
        <v>37.81</v>
      </c>
      <c r="J21" s="56" t="e">
        <f aca="false">secToHours(H21)</f>
        <v>#VALUE!</v>
      </c>
      <c r="L21" s="54" t="n">
        <v>22233.392</v>
      </c>
      <c r="M21" s="55" t="n">
        <v>42.6991</v>
      </c>
      <c r="N21" s="55" t="n">
        <v>44.4225</v>
      </c>
      <c r="O21" s="55" t="n">
        <v>45.9013</v>
      </c>
      <c r="P21" s="55" t="n">
        <v>4406.39</v>
      </c>
      <c r="Q21" s="55" t="n">
        <v>38.21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2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3616.02</v>
      </c>
      <c r="I22" s="59" t="n">
        <v>33.05</v>
      </c>
      <c r="J22" s="60" t="e">
        <f aca="false">secToHours(H22)</f>
        <v>#VALUE!</v>
      </c>
      <c r="L22" s="58" t="n">
        <v>12152.1992</v>
      </c>
      <c r="M22" s="59" t="n">
        <v>41.0062</v>
      </c>
      <c r="N22" s="59" t="n">
        <v>42.5731</v>
      </c>
      <c r="O22" s="59" t="n">
        <v>43.591</v>
      </c>
      <c r="P22" s="59" t="n">
        <v>3684.4</v>
      </c>
      <c r="Q22" s="59" t="n">
        <v>33.45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2</v>
      </c>
      <c r="D23" s="50" t="n">
        <v>164529.9</v>
      </c>
      <c r="E23" s="51" t="n">
        <v>50.8232</v>
      </c>
      <c r="F23" s="51" t="n">
        <v>50.3089</v>
      </c>
      <c r="G23" s="51" t="n">
        <v>50.6527</v>
      </c>
      <c r="H23" s="51" t="n">
        <v>7156.4</v>
      </c>
      <c r="I23" s="51" t="n">
        <v>98.07</v>
      </c>
      <c r="J23" s="52" t="e">
        <f aca="false">secToHours(H23)</f>
        <v>#VALUE!</v>
      </c>
      <c r="L23" s="50" t="n">
        <v>164567.8392</v>
      </c>
      <c r="M23" s="51" t="n">
        <v>50.827</v>
      </c>
      <c r="N23" s="51" t="n">
        <v>50.3122</v>
      </c>
      <c r="O23" s="51" t="n">
        <v>50.6565</v>
      </c>
      <c r="P23" s="51" t="n">
        <v>7259.36</v>
      </c>
      <c r="Q23" s="51" t="n">
        <v>98.8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54" t="n">
        <v>98385.868</v>
      </c>
      <c r="E24" s="55" t="n">
        <v>45.5733</v>
      </c>
      <c r="F24" s="55" t="n">
        <v>46.1072</v>
      </c>
      <c r="G24" s="55" t="n">
        <v>47.0105</v>
      </c>
      <c r="H24" s="55" t="n">
        <v>6228.13</v>
      </c>
      <c r="I24" s="55" t="n">
        <v>75.58</v>
      </c>
      <c r="J24" s="56" t="e">
        <f aca="false">secToHours(H24)</f>
        <v>#VALUE!</v>
      </c>
      <c r="L24" s="54" t="n">
        <v>98414.4176</v>
      </c>
      <c r="M24" s="55" t="n">
        <v>45.5768</v>
      </c>
      <c r="N24" s="55" t="n">
        <v>46.1079</v>
      </c>
      <c r="O24" s="55" t="n">
        <v>47.0125</v>
      </c>
      <c r="P24" s="55" t="n">
        <v>6354.73</v>
      </c>
      <c r="Q24" s="55" t="n">
        <v>76.41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2</v>
      </c>
      <c r="D25" s="54" t="n">
        <v>52736.7704</v>
      </c>
      <c r="E25" s="55" t="n">
        <v>41.6815</v>
      </c>
      <c r="F25" s="55" t="n">
        <v>43.2016</v>
      </c>
      <c r="G25" s="55" t="n">
        <v>44.0479</v>
      </c>
      <c r="H25" s="55" t="n">
        <v>5155.21</v>
      </c>
      <c r="I25" s="55" t="n">
        <v>58.7</v>
      </c>
      <c r="J25" s="56" t="e">
        <f aca="false">secToHours(H25)</f>
        <v>#VALUE!</v>
      </c>
      <c r="L25" s="54" t="n">
        <v>52740.4808</v>
      </c>
      <c r="M25" s="55" t="n">
        <v>41.6829</v>
      </c>
      <c r="N25" s="55" t="n">
        <v>43.2026</v>
      </c>
      <c r="O25" s="55" t="n">
        <v>44.0505</v>
      </c>
      <c r="P25" s="55" t="n">
        <v>5237.43</v>
      </c>
      <c r="Q25" s="55" t="n">
        <v>59.21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2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4279.54</v>
      </c>
      <c r="I26" s="59" t="n">
        <v>48.77</v>
      </c>
      <c r="J26" s="60" t="e">
        <f aca="false">secToHours(H26)</f>
        <v>#VALUE!</v>
      </c>
      <c r="L26" s="58" t="n">
        <v>28599.8808</v>
      </c>
      <c r="M26" s="59" t="n">
        <v>38.6</v>
      </c>
      <c r="N26" s="59" t="n">
        <v>40.5695</v>
      </c>
      <c r="O26" s="59" t="n">
        <v>41.3056</v>
      </c>
      <c r="P26" s="59" t="n">
        <v>4371.42</v>
      </c>
      <c r="Q26" s="59" t="n">
        <v>49.96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2</v>
      </c>
      <c r="D27" s="50" t="n">
        <v>68678.204</v>
      </c>
      <c r="E27" s="51" t="n">
        <v>61.9627</v>
      </c>
      <c r="F27" s="51" t="n">
        <v>61.694</v>
      </c>
      <c r="G27" s="51" t="n">
        <v>60.8519</v>
      </c>
      <c r="H27" s="51" t="n">
        <v>5578.94</v>
      </c>
      <c r="I27" s="51" t="n">
        <v>65.6</v>
      </c>
      <c r="J27" s="52" t="e">
        <f aca="false">secToHours(H27)</f>
        <v>#VALUE!</v>
      </c>
      <c r="K27" s="61"/>
      <c r="L27" s="50" t="n">
        <v>68018.0864</v>
      </c>
      <c r="M27" s="51" t="n">
        <v>62.1372</v>
      </c>
      <c r="N27" s="51" t="n">
        <v>61.7633</v>
      </c>
      <c r="O27" s="51" t="n">
        <v>61.1055</v>
      </c>
      <c r="P27" s="51" t="n">
        <v>5663.37</v>
      </c>
      <c r="Q27" s="51" t="n">
        <v>67.83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54" t="n">
        <v>59581.9144</v>
      </c>
      <c r="E28" s="55" t="n">
        <v>56.5466</v>
      </c>
      <c r="F28" s="55" t="n">
        <v>55.2741</v>
      </c>
      <c r="G28" s="55" t="n">
        <v>54.7148</v>
      </c>
      <c r="H28" s="55" t="n">
        <v>5452.43</v>
      </c>
      <c r="I28" s="55" t="n">
        <v>65.24</v>
      </c>
      <c r="J28" s="56" t="e">
        <f aca="false">secToHours(H28)</f>
        <v>#VALUE!</v>
      </c>
      <c r="K28" s="62"/>
      <c r="L28" s="54" t="n">
        <v>58872.036</v>
      </c>
      <c r="M28" s="55" t="n">
        <v>56.6182</v>
      </c>
      <c r="N28" s="55" t="n">
        <v>55.2736</v>
      </c>
      <c r="O28" s="55" t="n">
        <v>54.7798</v>
      </c>
      <c r="P28" s="55" t="n">
        <v>5533.84</v>
      </c>
      <c r="Q28" s="55" t="n">
        <v>66.23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2</v>
      </c>
      <c r="D29" s="54" t="n">
        <v>51608.0424</v>
      </c>
      <c r="E29" s="55" t="n">
        <v>52.958</v>
      </c>
      <c r="F29" s="55" t="n">
        <v>51.8412</v>
      </c>
      <c r="G29" s="55" t="n">
        <v>51.5413</v>
      </c>
      <c r="H29" s="55" t="n">
        <v>5331.93</v>
      </c>
      <c r="I29" s="55" t="n">
        <v>64.49</v>
      </c>
      <c r="J29" s="56" t="e">
        <f aca="false">secToHours(H29)</f>
        <v>#VALUE!</v>
      </c>
      <c r="K29" s="62"/>
      <c r="L29" s="54" t="n">
        <v>50814.3856</v>
      </c>
      <c r="M29" s="55" t="n">
        <v>53.1638</v>
      </c>
      <c r="N29" s="55" t="n">
        <v>52.2078</v>
      </c>
      <c r="O29" s="55" t="n">
        <v>51.562</v>
      </c>
      <c r="P29" s="55" t="n">
        <v>5391.84</v>
      </c>
      <c r="Q29" s="55" t="n">
        <v>65.32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27</v>
      </c>
      <c r="D30" s="58" t="n">
        <v>44525.608</v>
      </c>
      <c r="E30" s="59" t="n">
        <v>47.4725</v>
      </c>
      <c r="F30" s="59" t="n">
        <v>46.9458</v>
      </c>
      <c r="G30" s="59" t="n">
        <v>46.514</v>
      </c>
      <c r="H30" s="59" t="n">
        <v>5211.64</v>
      </c>
      <c r="I30" s="59" t="n">
        <v>62.55</v>
      </c>
      <c r="J30" s="60" t="e">
        <f aca="false">secToHours(H30)</f>
        <v>#VALUE!</v>
      </c>
      <c r="K30" s="63"/>
      <c r="L30" s="58" t="n">
        <v>43885.1072</v>
      </c>
      <c r="M30" s="59" t="n">
        <v>47.6134</v>
      </c>
      <c r="N30" s="59" t="n">
        <v>47.0097</v>
      </c>
      <c r="O30" s="59" t="n">
        <v>46.4781</v>
      </c>
      <c r="P30" s="59" t="n">
        <v>5272.3</v>
      </c>
      <c r="Q30" s="59" t="n">
        <v>63.2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2</v>
      </c>
      <c r="D31" s="50" t="n">
        <v>72844.2616</v>
      </c>
      <c r="E31" s="51" t="n">
        <v>65.0169</v>
      </c>
      <c r="F31" s="51" t="n">
        <v>62.7396</v>
      </c>
      <c r="G31" s="51" t="n">
        <v>61.5187</v>
      </c>
      <c r="H31" s="51" t="n">
        <v>5107.31</v>
      </c>
      <c r="I31" s="51" t="n">
        <v>70.75</v>
      </c>
      <c r="J31" s="52" t="e">
        <f aca="false">secToHours(H31)</f>
        <v>#VALUE!</v>
      </c>
      <c r="K31" s="61"/>
      <c r="L31" s="50" t="n">
        <v>72175.0376</v>
      </c>
      <c r="M31" s="51" t="n">
        <v>65.264</v>
      </c>
      <c r="N31" s="51" t="n">
        <v>62.7591</v>
      </c>
      <c r="O31" s="51" t="n">
        <v>61.7098</v>
      </c>
      <c r="P31" s="51" t="n">
        <v>5181.42</v>
      </c>
      <c r="Q31" s="51" t="n">
        <v>70.16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54" t="n">
        <v>63394.2256</v>
      </c>
      <c r="E32" s="55" t="n">
        <v>60.1835</v>
      </c>
      <c r="F32" s="55" t="n">
        <v>56.343</v>
      </c>
      <c r="G32" s="55" t="n">
        <v>54.7907</v>
      </c>
      <c r="H32" s="55" t="n">
        <v>5038.24</v>
      </c>
      <c r="I32" s="55" t="n">
        <v>69.85</v>
      </c>
      <c r="J32" s="56" t="e">
        <f aca="false">secToHours(H32)</f>
        <v>#VALUE!</v>
      </c>
      <c r="K32" s="62"/>
      <c r="L32" s="54" t="n">
        <v>62701.7408</v>
      </c>
      <c r="M32" s="55" t="n">
        <v>60.3753</v>
      </c>
      <c r="N32" s="55" t="n">
        <v>56.4212</v>
      </c>
      <c r="O32" s="55" t="n">
        <v>54.8351</v>
      </c>
      <c r="P32" s="55" t="n">
        <v>5065.01</v>
      </c>
      <c r="Q32" s="55" t="n">
        <v>69.58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2</v>
      </c>
      <c r="D33" s="54" t="n">
        <v>55442.544</v>
      </c>
      <c r="E33" s="55" t="n">
        <v>56.5721</v>
      </c>
      <c r="F33" s="55" t="n">
        <v>52.8409</v>
      </c>
      <c r="G33" s="55" t="n">
        <v>51.8084</v>
      </c>
      <c r="H33" s="55" t="n">
        <v>4978.19</v>
      </c>
      <c r="I33" s="55" t="n">
        <v>68.22</v>
      </c>
      <c r="J33" s="56" t="e">
        <f aca="false">secToHours(H33)</f>
        <v>#VALUE!</v>
      </c>
      <c r="K33" s="62"/>
      <c r="L33" s="54" t="n">
        <v>54703.48</v>
      </c>
      <c r="M33" s="55" t="n">
        <v>56.899</v>
      </c>
      <c r="N33" s="55" t="n">
        <v>52.9578</v>
      </c>
      <c r="O33" s="55" t="n">
        <v>51.9584</v>
      </c>
      <c r="P33" s="55" t="n">
        <v>5030.84</v>
      </c>
      <c r="Q33" s="55" t="n">
        <v>69.51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27</v>
      </c>
      <c r="D34" s="58" t="n">
        <v>47954.4848</v>
      </c>
      <c r="E34" s="59" t="n">
        <v>50.8262</v>
      </c>
      <c r="F34" s="59" t="n">
        <v>48.2923</v>
      </c>
      <c r="G34" s="59" t="n">
        <v>47.1959</v>
      </c>
      <c r="H34" s="59" t="n">
        <v>4860.65</v>
      </c>
      <c r="I34" s="59" t="n">
        <v>66.72</v>
      </c>
      <c r="J34" s="60" t="e">
        <f aca="false">secToHours(H34)</f>
        <v>#VALUE!</v>
      </c>
      <c r="K34" s="63"/>
      <c r="L34" s="58" t="n">
        <v>47267.1768</v>
      </c>
      <c r="M34" s="59" t="n">
        <v>50.9849</v>
      </c>
      <c r="N34" s="59" t="n">
        <v>48.4055</v>
      </c>
      <c r="O34" s="59" t="n">
        <v>47.2537</v>
      </c>
      <c r="P34" s="59" t="n">
        <v>4866.78</v>
      </c>
      <c r="Q34" s="59" t="n">
        <v>67.38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2</v>
      </c>
      <c r="D35" s="50" t="n">
        <v>189213.484</v>
      </c>
      <c r="E35" s="51" t="n">
        <v>56.8079</v>
      </c>
      <c r="F35" s="51" t="n">
        <v>56.5314</v>
      </c>
      <c r="G35" s="51" t="n">
        <v>56.7287</v>
      </c>
      <c r="H35" s="51" t="n">
        <v>8388.4</v>
      </c>
      <c r="I35" s="51" t="n">
        <v>117.39</v>
      </c>
      <c r="J35" s="52" t="e">
        <f aca="false">secToHours(H35)</f>
        <v>#VALUE!</v>
      </c>
      <c r="K35" s="61"/>
      <c r="L35" s="50" t="n">
        <v>185284.0368</v>
      </c>
      <c r="M35" s="51" t="n">
        <v>56.8783</v>
      </c>
      <c r="N35" s="51" t="n">
        <v>56.5722</v>
      </c>
      <c r="O35" s="51" t="n">
        <v>56.7905</v>
      </c>
      <c r="P35" s="51" t="n">
        <v>8434.04</v>
      </c>
      <c r="Q35" s="51" t="n">
        <v>116.07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54" t="n">
        <v>158290.8648</v>
      </c>
      <c r="E36" s="55" t="n">
        <v>52.5033</v>
      </c>
      <c r="F36" s="55" t="n">
        <v>51.3915</v>
      </c>
      <c r="G36" s="55" t="n">
        <v>51.8121</v>
      </c>
      <c r="H36" s="55" t="n">
        <v>8067.6</v>
      </c>
      <c r="I36" s="55" t="n">
        <v>112.25</v>
      </c>
      <c r="J36" s="56" t="e">
        <f aca="false">secToHours(H36)</f>
        <v>#VALUE!</v>
      </c>
      <c r="K36" s="62"/>
      <c r="L36" s="54" t="n">
        <v>154926.26</v>
      </c>
      <c r="M36" s="55" t="n">
        <v>52.6226</v>
      </c>
      <c r="N36" s="55" t="n">
        <v>51.4343</v>
      </c>
      <c r="O36" s="55" t="n">
        <v>51.8662</v>
      </c>
      <c r="P36" s="55" t="n">
        <v>8188.3</v>
      </c>
      <c r="Q36" s="55" t="n">
        <v>112.36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2</v>
      </c>
      <c r="D37" s="54" t="n">
        <v>131674.9432</v>
      </c>
      <c r="E37" s="55" t="n">
        <v>48.3601</v>
      </c>
      <c r="F37" s="55" t="n">
        <v>47.7569</v>
      </c>
      <c r="G37" s="55" t="n">
        <v>48.3229</v>
      </c>
      <c r="H37" s="55" t="n">
        <v>7851.13</v>
      </c>
      <c r="I37" s="55" t="n">
        <v>107.47</v>
      </c>
      <c r="J37" s="56" t="e">
        <f aca="false">secToHours(H37)</f>
        <v>#VALUE!</v>
      </c>
      <c r="K37" s="62"/>
      <c r="L37" s="54" t="n">
        <v>128607.144</v>
      </c>
      <c r="M37" s="55" t="n">
        <v>48.4773</v>
      </c>
      <c r="N37" s="55" t="n">
        <v>47.8064</v>
      </c>
      <c r="O37" s="55" t="n">
        <v>48.3667</v>
      </c>
      <c r="P37" s="55" t="n">
        <v>7949.12</v>
      </c>
      <c r="Q37" s="55" t="n">
        <v>107.84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27</v>
      </c>
      <c r="D38" s="58" t="n">
        <v>107248.1864</v>
      </c>
      <c r="E38" s="59" t="n">
        <v>43.8174</v>
      </c>
      <c r="F38" s="59" t="n">
        <v>43.0635</v>
      </c>
      <c r="G38" s="59" t="n">
        <v>43.6976</v>
      </c>
      <c r="H38" s="59" t="n">
        <v>7650.29</v>
      </c>
      <c r="I38" s="59" t="n">
        <v>102.63</v>
      </c>
      <c r="J38" s="60" t="e">
        <f aca="false">secToHours(H38)</f>
        <v>#VALUE!</v>
      </c>
      <c r="K38" s="63"/>
      <c r="L38" s="58" t="n">
        <v>104735.9328</v>
      </c>
      <c r="M38" s="59" t="n">
        <v>43.9374</v>
      </c>
      <c r="N38" s="59" t="n">
        <v>43.1477</v>
      </c>
      <c r="O38" s="59" t="n">
        <v>43.7495</v>
      </c>
      <c r="P38" s="59" t="n">
        <v>7680</v>
      </c>
      <c r="Q38" s="59" t="n">
        <v>102.71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2</v>
      </c>
      <c r="D39" s="50" t="n">
        <v>26749.2054</v>
      </c>
      <c r="E39" s="51" t="n">
        <v>58.0064</v>
      </c>
      <c r="F39" s="51" t="n">
        <v>57.8555</v>
      </c>
      <c r="G39" s="51" t="n">
        <v>57.8473</v>
      </c>
      <c r="H39" s="51" t="n">
        <v>5096.16</v>
      </c>
      <c r="I39" s="51" t="n">
        <v>70.14</v>
      </c>
      <c r="J39" s="52" t="e">
        <f aca="false">secToHours(H39)</f>
        <v>#VALUE!</v>
      </c>
      <c r="K39" s="61"/>
      <c r="L39" s="50" t="n">
        <v>26487.2934</v>
      </c>
      <c r="M39" s="51" t="n">
        <v>58.0306</v>
      </c>
      <c r="N39" s="51" t="n">
        <v>57.8725</v>
      </c>
      <c r="O39" s="51" t="n">
        <v>57.8592</v>
      </c>
      <c r="P39" s="51" t="n">
        <v>5139.06</v>
      </c>
      <c r="Q39" s="51" t="n">
        <v>70.63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54" t="n">
        <v>18730.664</v>
      </c>
      <c r="E40" s="55" t="n">
        <v>54.329</v>
      </c>
      <c r="F40" s="55" t="n">
        <v>53.7602</v>
      </c>
      <c r="G40" s="55" t="n">
        <v>53.7998</v>
      </c>
      <c r="H40" s="55" t="n">
        <v>4818.69</v>
      </c>
      <c r="I40" s="55" t="n">
        <v>64.51</v>
      </c>
      <c r="J40" s="56" t="e">
        <f aca="false">secToHours(H40)</f>
        <v>#VALUE!</v>
      </c>
      <c r="K40" s="62"/>
      <c r="L40" s="54" t="n">
        <v>18507.7677</v>
      </c>
      <c r="M40" s="55" t="n">
        <v>54.3611</v>
      </c>
      <c r="N40" s="55" t="n">
        <v>53.7795</v>
      </c>
      <c r="O40" s="55" t="n">
        <v>53.8131</v>
      </c>
      <c r="P40" s="55" t="n">
        <v>4882.95</v>
      </c>
      <c r="Q40" s="55" t="n">
        <v>67.07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2</v>
      </c>
      <c r="D41" s="54" t="n">
        <v>12929.063</v>
      </c>
      <c r="E41" s="55" t="n">
        <v>50.7654</v>
      </c>
      <c r="F41" s="55" t="n">
        <v>50.4073</v>
      </c>
      <c r="G41" s="55" t="n">
        <v>50.4938</v>
      </c>
      <c r="H41" s="55" t="n">
        <v>4501.89</v>
      </c>
      <c r="I41" s="55" t="n">
        <v>59.99</v>
      </c>
      <c r="J41" s="56" t="e">
        <f aca="false">secToHours(H41)</f>
        <v>#VALUE!</v>
      </c>
      <c r="K41" s="62"/>
      <c r="L41" s="54" t="n">
        <v>12750.9437</v>
      </c>
      <c r="M41" s="55" t="n">
        <v>50.8122</v>
      </c>
      <c r="N41" s="55" t="n">
        <v>50.438</v>
      </c>
      <c r="O41" s="55" t="n">
        <v>50.5236</v>
      </c>
      <c r="P41" s="55" t="n">
        <v>4542.13</v>
      </c>
      <c r="Q41" s="55" t="n">
        <v>60.21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27</v>
      </c>
      <c r="D42" s="58" t="n">
        <v>8791.1491</v>
      </c>
      <c r="E42" s="59" t="n">
        <v>47.1091</v>
      </c>
      <c r="F42" s="59" t="n">
        <v>46.6496</v>
      </c>
      <c r="G42" s="59" t="n">
        <v>46.7582</v>
      </c>
      <c r="H42" s="59" t="n">
        <v>4267.1</v>
      </c>
      <c r="I42" s="59" t="n">
        <v>55.5</v>
      </c>
      <c r="J42" s="60" t="e">
        <f aca="false">secToHours(H42)</f>
        <v>#VALUE!</v>
      </c>
      <c r="K42" s="63"/>
      <c r="L42" s="58" t="n">
        <v>8661.9421</v>
      </c>
      <c r="M42" s="59" t="n">
        <v>47.1759</v>
      </c>
      <c r="N42" s="59" t="n">
        <v>46.6879</v>
      </c>
      <c r="O42" s="59" t="n">
        <v>46.7956</v>
      </c>
      <c r="P42" s="59" t="n">
        <v>4300.21</v>
      </c>
      <c r="Q42" s="59" t="n">
        <v>56.18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2</v>
      </c>
      <c r="D43" s="50" t="n">
        <v>198330.7768</v>
      </c>
      <c r="E43" s="51" t="n">
        <v>54.9466</v>
      </c>
      <c r="F43" s="51" t="n">
        <v>55.3171</v>
      </c>
      <c r="G43" s="51" t="n">
        <v>54.4421</v>
      </c>
      <c r="H43" s="51" t="n">
        <v>8701.72</v>
      </c>
      <c r="I43" s="51" t="n">
        <v>125.71</v>
      </c>
      <c r="J43" s="52" t="e">
        <f aca="false">secToHours(H43)</f>
        <v>#VALUE!</v>
      </c>
      <c r="K43" s="61"/>
      <c r="L43" s="50" t="n">
        <v>195803.0408</v>
      </c>
      <c r="M43" s="51" t="n">
        <v>54.9933</v>
      </c>
      <c r="N43" s="51" t="n">
        <v>55.3785</v>
      </c>
      <c r="O43" s="51" t="n">
        <v>54.4747</v>
      </c>
      <c r="P43" s="51" t="n">
        <v>8810.32</v>
      </c>
      <c r="Q43" s="51" t="n">
        <v>126.2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54" t="n">
        <v>157721.488</v>
      </c>
      <c r="E44" s="55" t="n">
        <v>51.1823</v>
      </c>
      <c r="F44" s="55" t="n">
        <v>50.391</v>
      </c>
      <c r="G44" s="55" t="n">
        <v>50.0608</v>
      </c>
      <c r="H44" s="55" t="n">
        <v>8235.81</v>
      </c>
      <c r="I44" s="55" t="n">
        <v>117.25</v>
      </c>
      <c r="J44" s="56" t="e">
        <f aca="false">secToHours(H44)</f>
        <v>#VALUE!</v>
      </c>
      <c r="K44" s="62"/>
      <c r="L44" s="54" t="n">
        <v>155626.6896</v>
      </c>
      <c r="M44" s="55" t="n">
        <v>51.2184</v>
      </c>
      <c r="N44" s="55" t="n">
        <v>50.4365</v>
      </c>
      <c r="O44" s="55" t="n">
        <v>50.0805</v>
      </c>
      <c r="P44" s="55" t="n">
        <v>8308.55</v>
      </c>
      <c r="Q44" s="55" t="n">
        <v>117.06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2</v>
      </c>
      <c r="D45" s="54" t="n">
        <v>125413.312</v>
      </c>
      <c r="E45" s="55" t="n">
        <v>47.3578</v>
      </c>
      <c r="F45" s="55" t="n">
        <v>46.672</v>
      </c>
      <c r="G45" s="55" t="n">
        <v>46.7266</v>
      </c>
      <c r="H45" s="55" t="n">
        <v>7810.41</v>
      </c>
      <c r="I45" s="55" t="n">
        <v>109.01</v>
      </c>
      <c r="J45" s="56" t="e">
        <f aca="false">secToHours(H45)</f>
        <v>#VALUE!</v>
      </c>
      <c r="K45" s="62"/>
      <c r="L45" s="54" t="n">
        <v>123551.3528</v>
      </c>
      <c r="M45" s="55" t="n">
        <v>47.3872</v>
      </c>
      <c r="N45" s="55" t="n">
        <v>46.711</v>
      </c>
      <c r="O45" s="55" t="n">
        <v>46.7523</v>
      </c>
      <c r="P45" s="55" t="n">
        <v>7923.89</v>
      </c>
      <c r="Q45" s="55" t="n">
        <v>109.23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27</v>
      </c>
      <c r="D46" s="58" t="n">
        <v>97240.788</v>
      </c>
      <c r="E46" s="59" t="n">
        <v>42.9893</v>
      </c>
      <c r="F46" s="59" t="n">
        <v>42.0574</v>
      </c>
      <c r="G46" s="59" t="n">
        <v>42.4281</v>
      </c>
      <c r="H46" s="59" t="n">
        <v>7385.15</v>
      </c>
      <c r="I46" s="59" t="n">
        <v>101.54</v>
      </c>
      <c r="J46" s="60" t="e">
        <f aca="false">secToHours(H46)</f>
        <v>#VALUE!</v>
      </c>
      <c r="K46" s="63"/>
      <c r="L46" s="58" t="n">
        <v>95754.5752</v>
      </c>
      <c r="M46" s="59" t="n">
        <v>43.0452</v>
      </c>
      <c r="N46" s="59" t="n">
        <v>42.1046</v>
      </c>
      <c r="O46" s="59" t="n">
        <v>42.4916</v>
      </c>
      <c r="P46" s="59" t="n">
        <v>7513.98</v>
      </c>
      <c r="Q46" s="59" t="n">
        <v>103.13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2</v>
      </c>
      <c r="D47" s="50" t="n">
        <v>91301.3504</v>
      </c>
      <c r="E47" s="51" t="n">
        <v>60.0167</v>
      </c>
      <c r="F47" s="51" t="n">
        <v>59.2349</v>
      </c>
      <c r="G47" s="51" t="n">
        <v>59.3616</v>
      </c>
      <c r="H47" s="51" t="n">
        <v>5939.41</v>
      </c>
      <c r="I47" s="51" t="n">
        <v>75.79</v>
      </c>
      <c r="J47" s="52" t="e">
        <f aca="false">secToHours(H47)</f>
        <v>#VALUE!</v>
      </c>
      <c r="K47" s="61"/>
      <c r="L47" s="50" t="n">
        <v>89435.3672</v>
      </c>
      <c r="M47" s="51" t="n">
        <v>60.1974</v>
      </c>
      <c r="N47" s="51" t="n">
        <v>58.2632</v>
      </c>
      <c r="O47" s="51" t="n">
        <v>58.8507</v>
      </c>
      <c r="P47" s="51" t="n">
        <v>5976.47</v>
      </c>
      <c r="Q47" s="51" t="n">
        <v>75.29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54" t="n">
        <v>76150.08</v>
      </c>
      <c r="E48" s="55" t="n">
        <v>55.7574</v>
      </c>
      <c r="F48" s="55" t="n">
        <v>53.5509</v>
      </c>
      <c r="G48" s="55" t="n">
        <v>53.927</v>
      </c>
      <c r="H48" s="55" t="n">
        <v>5751.9</v>
      </c>
      <c r="I48" s="55" t="n">
        <v>73.73</v>
      </c>
      <c r="J48" s="56" t="e">
        <f aca="false">secToHours(H48)</f>
        <v>#VALUE!</v>
      </c>
      <c r="K48" s="62"/>
      <c r="L48" s="54" t="n">
        <v>75724.6768</v>
      </c>
      <c r="M48" s="55" t="n">
        <v>55.6555</v>
      </c>
      <c r="N48" s="55" t="n">
        <v>53.5986</v>
      </c>
      <c r="O48" s="55" t="n">
        <v>53.8814</v>
      </c>
      <c r="P48" s="55" t="n">
        <v>5812.86</v>
      </c>
      <c r="Q48" s="55" t="n">
        <v>74.19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2</v>
      </c>
      <c r="D49" s="54" t="n">
        <v>63536.4904</v>
      </c>
      <c r="E49" s="55" t="n">
        <v>50.6657</v>
      </c>
      <c r="F49" s="55" t="n">
        <v>50.3066</v>
      </c>
      <c r="G49" s="55" t="n">
        <v>50.453</v>
      </c>
      <c r="H49" s="55" t="n">
        <v>5598.91</v>
      </c>
      <c r="I49" s="55" t="n">
        <v>73.06</v>
      </c>
      <c r="J49" s="56" t="e">
        <f aca="false">secToHours(H49)</f>
        <v>#VALUE!</v>
      </c>
      <c r="K49" s="62"/>
      <c r="L49" s="54" t="n">
        <v>62917.3448</v>
      </c>
      <c r="M49" s="55" t="n">
        <v>50.98</v>
      </c>
      <c r="N49" s="55" t="n">
        <v>50.285</v>
      </c>
      <c r="O49" s="55" t="n">
        <v>50.136</v>
      </c>
      <c r="P49" s="55" t="n">
        <v>5666.26</v>
      </c>
      <c r="Q49" s="55" t="n">
        <v>72.54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27</v>
      </c>
      <c r="D50" s="58" t="n">
        <v>53438.6432</v>
      </c>
      <c r="E50" s="59" t="n">
        <v>45.8101</v>
      </c>
      <c r="F50" s="59" t="n">
        <v>45.761</v>
      </c>
      <c r="G50" s="59" t="n">
        <v>45.3839</v>
      </c>
      <c r="H50" s="59" t="n">
        <v>5417.26</v>
      </c>
      <c r="I50" s="59" t="n">
        <v>69.87</v>
      </c>
      <c r="J50" s="60" t="e">
        <f aca="false">secToHours(H50)</f>
        <v>#VALUE!</v>
      </c>
      <c r="K50" s="63"/>
      <c r="L50" s="58" t="n">
        <v>53174.4776</v>
      </c>
      <c r="M50" s="59" t="n">
        <v>45.9924</v>
      </c>
      <c r="N50" s="59" t="n">
        <v>45.945</v>
      </c>
      <c r="O50" s="59" t="n">
        <v>45.471</v>
      </c>
      <c r="P50" s="59" t="n">
        <v>5504.35</v>
      </c>
      <c r="Q50" s="59" t="n">
        <v>70.88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2</v>
      </c>
      <c r="D51" s="50" t="n">
        <v>73693.3568</v>
      </c>
      <c r="E51" s="51" t="n">
        <v>58.4523</v>
      </c>
      <c r="F51" s="51" t="n">
        <v>58.1143</v>
      </c>
      <c r="G51" s="51" t="n">
        <v>58.2932</v>
      </c>
      <c r="H51" s="51" t="n">
        <v>4410.84</v>
      </c>
      <c r="I51" s="51" t="n">
        <v>53.9</v>
      </c>
      <c r="J51" s="52" t="e">
        <f aca="false">secToHours(H51)</f>
        <v>#VALUE!</v>
      </c>
      <c r="K51" s="61"/>
      <c r="L51" s="50" t="n">
        <v>72777.9432</v>
      </c>
      <c r="M51" s="51" t="n">
        <v>58.4716</v>
      </c>
      <c r="N51" s="51" t="n">
        <v>58.1748</v>
      </c>
      <c r="O51" s="51" t="n">
        <v>58.3171</v>
      </c>
      <c r="P51" s="51" t="n">
        <v>4462.91</v>
      </c>
      <c r="Q51" s="51" t="n">
        <v>54.49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54" t="n">
        <v>61724.1832</v>
      </c>
      <c r="E52" s="55" t="n">
        <v>54.232</v>
      </c>
      <c r="F52" s="55" t="n">
        <v>52.3443</v>
      </c>
      <c r="G52" s="55" t="n">
        <v>52.3712</v>
      </c>
      <c r="H52" s="55" t="n">
        <v>4297.63</v>
      </c>
      <c r="I52" s="55" t="n">
        <v>52.3</v>
      </c>
      <c r="J52" s="56" t="e">
        <f aca="false">secToHours(H52)</f>
        <v>#VALUE!</v>
      </c>
      <c r="K52" s="62"/>
      <c r="L52" s="54" t="n">
        <v>61255.7032</v>
      </c>
      <c r="M52" s="55" t="n">
        <v>54.1008</v>
      </c>
      <c r="N52" s="55" t="n">
        <v>52.1814</v>
      </c>
      <c r="O52" s="55" t="n">
        <v>52.1939</v>
      </c>
      <c r="P52" s="55" t="n">
        <v>4361.93</v>
      </c>
      <c r="Q52" s="55" t="n">
        <v>53.36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2</v>
      </c>
      <c r="D53" s="54" t="n">
        <v>51272.924</v>
      </c>
      <c r="E53" s="55" t="n">
        <v>49.779</v>
      </c>
      <c r="F53" s="55" t="n">
        <v>48.8221</v>
      </c>
      <c r="G53" s="55" t="n">
        <v>48.4854</v>
      </c>
      <c r="H53" s="55" t="n">
        <v>4147.8</v>
      </c>
      <c r="I53" s="55" t="n">
        <v>50.16</v>
      </c>
      <c r="J53" s="56" t="e">
        <f aca="false">secToHours(H53)</f>
        <v>#VALUE!</v>
      </c>
      <c r="K53" s="62"/>
      <c r="L53" s="54" t="n">
        <v>50669.8616</v>
      </c>
      <c r="M53" s="55" t="n">
        <v>49.747</v>
      </c>
      <c r="N53" s="55" t="n">
        <v>48.693</v>
      </c>
      <c r="O53" s="55" t="n">
        <v>48.3981</v>
      </c>
      <c r="P53" s="55" t="n">
        <v>4175.77</v>
      </c>
      <c r="Q53" s="55" t="n">
        <v>50.6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27</v>
      </c>
      <c r="D54" s="58" t="n">
        <v>42926.3432</v>
      </c>
      <c r="E54" s="59" t="n">
        <v>45.0085</v>
      </c>
      <c r="F54" s="59" t="n">
        <v>44.1353</v>
      </c>
      <c r="G54" s="59" t="n">
        <v>43.6728</v>
      </c>
      <c r="H54" s="59" t="n">
        <v>3978.3</v>
      </c>
      <c r="I54" s="59" t="n">
        <v>48.54</v>
      </c>
      <c r="J54" s="60" t="e">
        <f aca="false">secToHours(H54)</f>
        <v>#VALUE!</v>
      </c>
      <c r="K54" s="63"/>
      <c r="L54" s="58" t="n">
        <v>42165.8768</v>
      </c>
      <c r="M54" s="59" t="n">
        <v>45.0551</v>
      </c>
      <c r="N54" s="59" t="n">
        <v>44.1909</v>
      </c>
      <c r="O54" s="59" t="n">
        <v>43.6421</v>
      </c>
      <c r="P54" s="59" t="n">
        <v>4042.72</v>
      </c>
      <c r="Q54" s="59" t="n">
        <v>48.85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2</v>
      </c>
      <c r="D55" s="50" t="n">
        <v>71635.4104</v>
      </c>
      <c r="E55" s="51" t="n">
        <v>57.9324</v>
      </c>
      <c r="F55" s="51" t="n">
        <v>58.0577</v>
      </c>
      <c r="G55" s="51" t="n">
        <v>57.8126</v>
      </c>
      <c r="H55" s="51" t="n">
        <v>4411.62</v>
      </c>
      <c r="I55" s="51" t="n">
        <v>56.8</v>
      </c>
      <c r="J55" s="52" t="e">
        <f aca="false">secToHours(H55)</f>
        <v>#VALUE!</v>
      </c>
      <c r="K55" s="61"/>
      <c r="L55" s="50" t="n">
        <v>70896.0888</v>
      </c>
      <c r="M55" s="51" t="n">
        <v>57.9724</v>
      </c>
      <c r="N55" s="51" t="n">
        <v>58.0974</v>
      </c>
      <c r="O55" s="51" t="n">
        <v>57.8693</v>
      </c>
      <c r="P55" s="51" t="n">
        <v>4338.25</v>
      </c>
      <c r="Q55" s="51" t="n">
        <v>57.41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54" t="n">
        <v>60270.42</v>
      </c>
      <c r="E56" s="55" t="n">
        <v>54.1206</v>
      </c>
      <c r="F56" s="55" t="n">
        <v>53.3478</v>
      </c>
      <c r="G56" s="55" t="n">
        <v>53.0547</v>
      </c>
      <c r="H56" s="55" t="n">
        <v>4177.99</v>
      </c>
      <c r="I56" s="55" t="n">
        <v>54.88</v>
      </c>
      <c r="J56" s="56" t="e">
        <f aca="false">secToHours(H56)</f>
        <v>#VALUE!</v>
      </c>
      <c r="K56" s="62"/>
      <c r="L56" s="54" t="n">
        <v>59609.0952</v>
      </c>
      <c r="M56" s="55" t="n">
        <v>54.1899</v>
      </c>
      <c r="N56" s="55" t="n">
        <v>53.3781</v>
      </c>
      <c r="O56" s="55" t="n">
        <v>53.0913</v>
      </c>
      <c r="P56" s="55" t="n">
        <v>4204.8</v>
      </c>
      <c r="Q56" s="55" t="n">
        <v>55.44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2</v>
      </c>
      <c r="D57" s="54" t="n">
        <v>50537.196</v>
      </c>
      <c r="E57" s="55" t="n">
        <v>50.4099</v>
      </c>
      <c r="F57" s="55" t="n">
        <v>50.3229</v>
      </c>
      <c r="G57" s="55" t="n">
        <v>50.015</v>
      </c>
      <c r="H57" s="55" t="n">
        <v>4072.99</v>
      </c>
      <c r="I57" s="55" t="n">
        <v>52.36</v>
      </c>
      <c r="J57" s="56" t="e">
        <f aca="false">secToHours(H57)</f>
        <v>#VALUE!</v>
      </c>
      <c r="K57" s="62"/>
      <c r="L57" s="54" t="n">
        <v>49866.2728</v>
      </c>
      <c r="M57" s="55" t="n">
        <v>50.4946</v>
      </c>
      <c r="N57" s="55" t="n">
        <v>50.3654</v>
      </c>
      <c r="O57" s="55" t="n">
        <v>50.1121</v>
      </c>
      <c r="P57" s="55" t="n">
        <v>4089.31</v>
      </c>
      <c r="Q57" s="55" t="n">
        <v>53.14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27</v>
      </c>
      <c r="D58" s="58" t="n">
        <v>42142.1136</v>
      </c>
      <c r="E58" s="59" t="n">
        <v>45.9234</v>
      </c>
      <c r="F58" s="59" t="n">
        <v>45.7742</v>
      </c>
      <c r="G58" s="59" t="n">
        <v>45.483</v>
      </c>
      <c r="H58" s="59" t="n">
        <v>3921.82</v>
      </c>
      <c r="I58" s="59" t="n">
        <v>51</v>
      </c>
      <c r="J58" s="60" t="e">
        <f aca="false">secToHours(H58)</f>
        <v>#VALUE!</v>
      </c>
      <c r="K58" s="63"/>
      <c r="L58" s="58" t="n">
        <v>41581.1848</v>
      </c>
      <c r="M58" s="59" t="n">
        <v>46.0113</v>
      </c>
      <c r="N58" s="59" t="n">
        <v>45.8591</v>
      </c>
      <c r="O58" s="59" t="n">
        <v>45.5639</v>
      </c>
      <c r="P58" s="59" t="n">
        <v>3951.86</v>
      </c>
      <c r="Q58" s="59" t="n">
        <v>51.95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2</v>
      </c>
      <c r="D59" s="50" t="n">
        <v>63611.7816</v>
      </c>
      <c r="E59" s="51" t="n">
        <v>60.1415</v>
      </c>
      <c r="F59" s="51" t="n">
        <v>60.7472</v>
      </c>
      <c r="G59" s="51" t="n">
        <v>60.8247</v>
      </c>
      <c r="H59" s="51" t="n">
        <v>5627.53</v>
      </c>
      <c r="I59" s="51" t="n">
        <v>64.56</v>
      </c>
      <c r="J59" s="52" t="e">
        <f aca="false">secToHours(H59)</f>
        <v>#VALUE!</v>
      </c>
      <c r="L59" s="50" t="n">
        <v>62861.416</v>
      </c>
      <c r="M59" s="51" t="n">
        <v>60.2725</v>
      </c>
      <c r="N59" s="51" t="n">
        <v>60.8465</v>
      </c>
      <c r="O59" s="51" t="n">
        <v>60.7043</v>
      </c>
      <c r="P59" s="51" t="n">
        <v>5689.05</v>
      </c>
      <c r="Q59" s="51" t="n">
        <v>65.17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54" t="n">
        <v>53905.8192</v>
      </c>
      <c r="E60" s="55" t="n">
        <v>54.812</v>
      </c>
      <c r="F60" s="55" t="n">
        <v>54.394</v>
      </c>
      <c r="G60" s="55" t="n">
        <v>54.3603</v>
      </c>
      <c r="H60" s="55" t="n">
        <v>5533.45</v>
      </c>
      <c r="I60" s="55" t="n">
        <v>63.86</v>
      </c>
      <c r="J60" s="56" t="e">
        <f aca="false">secToHours(H60)</f>
        <v>#VALUE!</v>
      </c>
      <c r="L60" s="54" t="n">
        <v>53245.6712</v>
      </c>
      <c r="M60" s="55" t="n">
        <v>54.9468</v>
      </c>
      <c r="N60" s="55" t="n">
        <v>54.3093</v>
      </c>
      <c r="O60" s="55" t="n">
        <v>54.3849</v>
      </c>
      <c r="P60" s="55" t="n">
        <v>5582.82</v>
      </c>
      <c r="Q60" s="55" t="n">
        <v>64.72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2</v>
      </c>
      <c r="D61" s="54" t="n">
        <v>45264.164</v>
      </c>
      <c r="E61" s="55" t="n">
        <v>50.0672</v>
      </c>
      <c r="F61" s="55" t="n">
        <v>50.3243</v>
      </c>
      <c r="G61" s="55" t="n">
        <v>50.8053</v>
      </c>
      <c r="H61" s="55" t="n">
        <v>5435.18</v>
      </c>
      <c r="I61" s="55" t="n">
        <v>64.11</v>
      </c>
      <c r="J61" s="56" t="e">
        <f aca="false">secToHours(H61)</f>
        <v>#VALUE!</v>
      </c>
      <c r="L61" s="54" t="n">
        <v>44605.3504</v>
      </c>
      <c r="M61" s="55" t="n">
        <v>50.0433</v>
      </c>
      <c r="N61" s="55" t="n">
        <v>50.3567</v>
      </c>
      <c r="O61" s="55" t="n">
        <v>50.7383</v>
      </c>
      <c r="P61" s="55" t="n">
        <v>5432.4</v>
      </c>
      <c r="Q61" s="55" t="n">
        <v>63.31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27</v>
      </c>
      <c r="D62" s="58" t="n">
        <v>36793.8368</v>
      </c>
      <c r="E62" s="59" t="n">
        <v>45.1063</v>
      </c>
      <c r="F62" s="59" t="n">
        <v>45.4082</v>
      </c>
      <c r="G62" s="59" t="n">
        <v>46.124</v>
      </c>
      <c r="H62" s="59" t="n">
        <v>5165.21</v>
      </c>
      <c r="I62" s="59" t="n">
        <v>61.02</v>
      </c>
      <c r="J62" s="60" t="e">
        <f aca="false">secToHours(H62)</f>
        <v>#VALUE!</v>
      </c>
      <c r="L62" s="58" t="n">
        <v>36178.1896</v>
      </c>
      <c r="M62" s="59" t="n">
        <v>45.1604</v>
      </c>
      <c r="N62" s="59" t="n">
        <v>45.4374</v>
      </c>
      <c r="O62" s="59" t="n">
        <v>46.1617</v>
      </c>
      <c r="P62" s="59" t="n">
        <v>5182.46</v>
      </c>
      <c r="Q62" s="59" t="n">
        <v>60.56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2</v>
      </c>
      <c r="D63" s="50" t="n">
        <v>51069.3728</v>
      </c>
      <c r="E63" s="51" t="n">
        <v>60.9993</v>
      </c>
      <c r="F63" s="51" t="n">
        <v>61.0112</v>
      </c>
      <c r="G63" s="51" t="n">
        <v>62.2955</v>
      </c>
      <c r="H63" s="51" t="n">
        <v>5756</v>
      </c>
      <c r="I63" s="51" t="n">
        <v>66.4</v>
      </c>
      <c r="J63" s="52" t="e">
        <f aca="false">secToHours(H63)</f>
        <v>#VALUE!</v>
      </c>
      <c r="L63" s="50" t="n">
        <v>50305.3896</v>
      </c>
      <c r="M63" s="51" t="n">
        <v>61.0758</v>
      </c>
      <c r="N63" s="51" t="n">
        <v>61.1659</v>
      </c>
      <c r="O63" s="51" t="n">
        <v>62.5713</v>
      </c>
      <c r="P63" s="51" t="n">
        <v>5786.03</v>
      </c>
      <c r="Q63" s="51" t="n">
        <v>60.1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54" t="n">
        <v>43822.6128</v>
      </c>
      <c r="E64" s="55" t="n">
        <v>55.7261</v>
      </c>
      <c r="F64" s="55" t="n">
        <v>55.5333</v>
      </c>
      <c r="G64" s="55" t="n">
        <v>55.2079</v>
      </c>
      <c r="H64" s="55" t="n">
        <v>5641.71</v>
      </c>
      <c r="I64" s="55" t="n">
        <v>67.02</v>
      </c>
      <c r="J64" s="56" t="e">
        <f aca="false">secToHours(H64)</f>
        <v>#VALUE!</v>
      </c>
      <c r="L64" s="54" t="n">
        <v>42939.8016</v>
      </c>
      <c r="M64" s="55" t="n">
        <v>55.8159</v>
      </c>
      <c r="N64" s="55" t="n">
        <v>55.8163</v>
      </c>
      <c r="O64" s="55" t="n">
        <v>55.4408</v>
      </c>
      <c r="P64" s="55" t="n">
        <v>5588.47</v>
      </c>
      <c r="Q64" s="55" t="n">
        <v>59.16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2</v>
      </c>
      <c r="D65" s="54" t="n">
        <v>37266.984</v>
      </c>
      <c r="E65" s="55" t="n">
        <v>51.7541</v>
      </c>
      <c r="F65" s="55" t="n">
        <v>52.1387</v>
      </c>
      <c r="G65" s="55" t="n">
        <v>52.0247</v>
      </c>
      <c r="H65" s="55" t="n">
        <v>5488.04</v>
      </c>
      <c r="I65" s="55" t="n">
        <v>65.41</v>
      </c>
      <c r="J65" s="56" t="e">
        <f aca="false">secToHours(H65)</f>
        <v>#VALUE!</v>
      </c>
      <c r="L65" s="54" t="n">
        <v>36535.9552</v>
      </c>
      <c r="M65" s="55" t="n">
        <v>52.0113</v>
      </c>
      <c r="N65" s="55" t="n">
        <v>52.4876</v>
      </c>
      <c r="O65" s="55" t="n">
        <v>52.3113</v>
      </c>
      <c r="P65" s="55" t="n">
        <v>5456.64</v>
      </c>
      <c r="Q65" s="55" t="n">
        <v>65.96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27</v>
      </c>
      <c r="D66" s="58" t="n">
        <v>32198.8112</v>
      </c>
      <c r="E66" s="59" t="n">
        <v>46.2899</v>
      </c>
      <c r="F66" s="59" t="n">
        <v>45.8218</v>
      </c>
      <c r="G66" s="59" t="n">
        <v>46.9672</v>
      </c>
      <c r="H66" s="59" t="n">
        <v>5131.87</v>
      </c>
      <c r="I66" s="59" t="n">
        <v>64.29</v>
      </c>
      <c r="J66" s="60" t="e">
        <f aca="false">secToHours(H66)</f>
        <v>#VALUE!</v>
      </c>
      <c r="L66" s="58" t="n">
        <v>31301.12</v>
      </c>
      <c r="M66" s="59" t="n">
        <v>46.5088</v>
      </c>
      <c r="N66" s="59" t="n">
        <v>46.0042</v>
      </c>
      <c r="O66" s="59" t="n">
        <v>47.3142</v>
      </c>
      <c r="P66" s="59" t="n">
        <v>5171.22</v>
      </c>
      <c r="Q66" s="59" t="n">
        <v>64.4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2</v>
      </c>
      <c r="D67" s="50" t="n">
        <v>129275.7976</v>
      </c>
      <c r="E67" s="51" t="n">
        <v>56.7424</v>
      </c>
      <c r="F67" s="51" t="n">
        <v>57.5626</v>
      </c>
      <c r="G67" s="51" t="n">
        <v>57.8224</v>
      </c>
      <c r="H67" s="51" t="n">
        <v>7816.63</v>
      </c>
      <c r="I67" s="51" t="n">
        <v>103.85</v>
      </c>
      <c r="J67" s="52" t="e">
        <f aca="false">secToHours(H67)</f>
        <v>#VALUE!</v>
      </c>
      <c r="L67" s="50" t="n">
        <v>125945.028</v>
      </c>
      <c r="M67" s="51" t="n">
        <v>56.8417</v>
      </c>
      <c r="N67" s="51" t="n">
        <v>57.6054</v>
      </c>
      <c r="O67" s="51" t="n">
        <v>57.8656</v>
      </c>
      <c r="P67" s="51" t="n">
        <v>7815.08</v>
      </c>
      <c r="Q67" s="51" t="n">
        <v>103.04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54" t="n">
        <v>102446.7904</v>
      </c>
      <c r="E68" s="55" t="n">
        <v>52.4206</v>
      </c>
      <c r="F68" s="55" t="n">
        <v>52.5803</v>
      </c>
      <c r="G68" s="55" t="n">
        <v>52.7282</v>
      </c>
      <c r="H68" s="55" t="n">
        <v>7443.36</v>
      </c>
      <c r="I68" s="55" t="n">
        <v>100.69</v>
      </c>
      <c r="J68" s="56" t="e">
        <f aca="false">secToHours(H68)</f>
        <v>#VALUE!</v>
      </c>
      <c r="L68" s="54" t="n">
        <v>100141.74</v>
      </c>
      <c r="M68" s="55" t="n">
        <v>52.537</v>
      </c>
      <c r="N68" s="55" t="n">
        <v>52.6362</v>
      </c>
      <c r="O68" s="55" t="n">
        <v>52.7966</v>
      </c>
      <c r="P68" s="55" t="n">
        <v>7522.65</v>
      </c>
      <c r="Q68" s="55" t="n">
        <v>100.4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2</v>
      </c>
      <c r="D69" s="54" t="n">
        <v>79583.0184</v>
      </c>
      <c r="E69" s="55" t="n">
        <v>48.1879</v>
      </c>
      <c r="F69" s="55" t="n">
        <v>48.7088</v>
      </c>
      <c r="G69" s="55" t="n">
        <v>48.896</v>
      </c>
      <c r="H69" s="55" t="n">
        <v>7122.26</v>
      </c>
      <c r="I69" s="55" t="n">
        <v>94.58</v>
      </c>
      <c r="J69" s="56" t="e">
        <f aca="false">secToHours(H69)</f>
        <v>#VALUE!</v>
      </c>
      <c r="L69" s="54" t="n">
        <v>77981.0168</v>
      </c>
      <c r="M69" s="55" t="n">
        <v>48.2972</v>
      </c>
      <c r="N69" s="55" t="n">
        <v>48.8243</v>
      </c>
      <c r="O69" s="55" t="n">
        <v>48.9842</v>
      </c>
      <c r="P69" s="55" t="n">
        <v>7190.84</v>
      </c>
      <c r="Q69" s="55" t="n">
        <v>95.04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27</v>
      </c>
      <c r="D70" s="58" t="n">
        <v>59058.9624</v>
      </c>
      <c r="E70" s="59" t="n">
        <v>43.6051</v>
      </c>
      <c r="F70" s="59" t="n">
        <v>44.2654</v>
      </c>
      <c r="G70" s="59" t="n">
        <v>44.453</v>
      </c>
      <c r="H70" s="59" t="n">
        <v>6707.07</v>
      </c>
      <c r="I70" s="59" t="n">
        <v>89.52</v>
      </c>
      <c r="J70" s="60" t="e">
        <f aca="false">secToHours(H70)</f>
        <v>#VALUE!</v>
      </c>
      <c r="L70" s="58" t="n">
        <v>58013.4136</v>
      </c>
      <c r="M70" s="59" t="n">
        <v>43.7165</v>
      </c>
      <c r="N70" s="59" t="n">
        <v>44.3403</v>
      </c>
      <c r="O70" s="59" t="n">
        <v>44.5343</v>
      </c>
      <c r="P70" s="59" t="n">
        <v>6784.18</v>
      </c>
      <c r="Q70" s="59" t="n">
        <v>89.2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2</v>
      </c>
      <c r="D71" s="50" t="n">
        <v>13076.7862</v>
      </c>
      <c r="E71" s="51" t="n">
        <v>57.9872</v>
      </c>
      <c r="F71" s="51" t="n">
        <v>61.9173</v>
      </c>
      <c r="G71" s="51" t="n">
        <v>62.7427</v>
      </c>
      <c r="H71" s="51" t="n">
        <v>4565.5</v>
      </c>
      <c r="I71" s="51" t="n">
        <v>58.44</v>
      </c>
      <c r="J71" s="52" t="e">
        <f aca="false">secToHours(H71)</f>
        <v>#VALUE!</v>
      </c>
      <c r="L71" s="50" t="n">
        <v>12958.6954</v>
      </c>
      <c r="M71" s="51" t="n">
        <v>58.0183</v>
      </c>
      <c r="N71" s="51" t="n">
        <v>61.9307</v>
      </c>
      <c r="O71" s="51" t="n">
        <v>62.7701</v>
      </c>
      <c r="P71" s="51" t="n">
        <v>4639.07</v>
      </c>
      <c r="Q71" s="51" t="n">
        <v>59.65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54" t="n">
        <v>8748.6413</v>
      </c>
      <c r="E72" s="55" t="n">
        <v>54.3713</v>
      </c>
      <c r="F72" s="55" t="n">
        <v>58.2482</v>
      </c>
      <c r="G72" s="55" t="n">
        <v>59.2058</v>
      </c>
      <c r="H72" s="55" t="n">
        <v>4317.2</v>
      </c>
      <c r="I72" s="55" t="n">
        <v>54.56</v>
      </c>
      <c r="J72" s="56" t="e">
        <f aca="false">secToHours(H72)</f>
        <v>#VALUE!</v>
      </c>
      <c r="L72" s="54" t="n">
        <v>8659.2307</v>
      </c>
      <c r="M72" s="55" t="n">
        <v>54.3969</v>
      </c>
      <c r="N72" s="55" t="n">
        <v>58.2808</v>
      </c>
      <c r="O72" s="55" t="n">
        <v>59.2107</v>
      </c>
      <c r="P72" s="55" t="n">
        <v>4416.88</v>
      </c>
      <c r="Q72" s="55" t="n">
        <v>53.43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2</v>
      </c>
      <c r="D73" s="54" t="n">
        <v>5820.6566</v>
      </c>
      <c r="E73" s="55" t="n">
        <v>50.8484</v>
      </c>
      <c r="F73" s="55" t="n">
        <v>55.2323</v>
      </c>
      <c r="G73" s="55" t="n">
        <v>56.2773</v>
      </c>
      <c r="H73" s="55" t="n">
        <v>4086.34</v>
      </c>
      <c r="I73" s="55" t="n">
        <v>52.35</v>
      </c>
      <c r="J73" s="56" t="e">
        <f aca="false">secToHours(H73)</f>
        <v>#VALUE!</v>
      </c>
      <c r="L73" s="54" t="n">
        <v>5760.4067</v>
      </c>
      <c r="M73" s="55" t="n">
        <v>50.8959</v>
      </c>
      <c r="N73" s="55" t="n">
        <v>55.2885</v>
      </c>
      <c r="O73" s="55" t="n">
        <v>56.3147</v>
      </c>
      <c r="P73" s="55" t="n">
        <v>4131.67</v>
      </c>
      <c r="Q73" s="55" t="n">
        <v>52.13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27</v>
      </c>
      <c r="D74" s="58" t="n">
        <v>3840.0778</v>
      </c>
      <c r="E74" s="59" t="n">
        <v>47.2812</v>
      </c>
      <c r="F74" s="59" t="n">
        <v>51.9969</v>
      </c>
      <c r="G74" s="59" t="n">
        <v>53.1582</v>
      </c>
      <c r="H74" s="59" t="n">
        <v>3920.25</v>
      </c>
      <c r="I74" s="59" t="n">
        <v>49.18</v>
      </c>
      <c r="J74" s="60" t="e">
        <f aca="false">secToHours(H74)</f>
        <v>#VALUE!</v>
      </c>
      <c r="L74" s="58" t="n">
        <v>3797.4675</v>
      </c>
      <c r="M74" s="59" t="n">
        <v>47.3351</v>
      </c>
      <c r="N74" s="59" t="n">
        <v>52.0204</v>
      </c>
      <c r="O74" s="59" t="n">
        <v>53.1841</v>
      </c>
      <c r="P74" s="59" t="n">
        <v>3950.43</v>
      </c>
      <c r="Q74" s="59" t="n">
        <v>49.0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2</v>
      </c>
      <c r="D75" s="50" t="n">
        <v>112767.6904</v>
      </c>
      <c r="E75" s="51" t="n">
        <v>55.642</v>
      </c>
      <c r="F75" s="51" t="n">
        <v>56.4695</v>
      </c>
      <c r="G75" s="51" t="n">
        <v>56.7566</v>
      </c>
      <c r="H75" s="51" t="n">
        <v>7593.51</v>
      </c>
      <c r="I75" s="51" t="n">
        <v>105.37</v>
      </c>
      <c r="J75" s="52" t="e">
        <f aca="false">secToHours(H75)</f>
        <v>#VALUE!</v>
      </c>
      <c r="L75" s="50" t="n">
        <v>110843.5184</v>
      </c>
      <c r="M75" s="51" t="n">
        <v>55.7117</v>
      </c>
      <c r="N75" s="51" t="n">
        <v>56.5386</v>
      </c>
      <c r="O75" s="51" t="n">
        <v>56.8336</v>
      </c>
      <c r="P75" s="51" t="n">
        <v>7480.65</v>
      </c>
      <c r="Q75" s="51" t="n">
        <v>93.18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54" t="n">
        <v>79957.0296</v>
      </c>
      <c r="E76" s="55" t="n">
        <v>51.1566</v>
      </c>
      <c r="F76" s="55" t="n">
        <v>52.2829</v>
      </c>
      <c r="G76" s="55" t="n">
        <v>53.0508</v>
      </c>
      <c r="H76" s="55" t="n">
        <v>7036.21</v>
      </c>
      <c r="I76" s="55" t="n">
        <v>98.57</v>
      </c>
      <c r="J76" s="56" t="e">
        <f aca="false">secToHours(H76)</f>
        <v>#VALUE!</v>
      </c>
      <c r="L76" s="54" t="n">
        <v>78754.8696</v>
      </c>
      <c r="M76" s="55" t="n">
        <v>51.2351</v>
      </c>
      <c r="N76" s="55" t="n">
        <v>52.3801</v>
      </c>
      <c r="O76" s="55" t="n">
        <v>53.0974</v>
      </c>
      <c r="P76" s="55" t="n">
        <v>7016.2</v>
      </c>
      <c r="Q76" s="55" t="n">
        <v>86.97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2</v>
      </c>
      <c r="D77" s="54" t="n">
        <v>55048.3664</v>
      </c>
      <c r="E77" s="55" t="n">
        <v>46.7178</v>
      </c>
      <c r="F77" s="55" t="n">
        <v>48.82</v>
      </c>
      <c r="G77" s="55" t="n">
        <v>50.1596</v>
      </c>
      <c r="H77" s="55" t="n">
        <v>6511.2</v>
      </c>
      <c r="I77" s="55" t="n">
        <v>90.73</v>
      </c>
      <c r="J77" s="56" t="e">
        <f aca="false">secToHours(H77)</f>
        <v>#VALUE!</v>
      </c>
      <c r="L77" s="54" t="n">
        <v>54299.8584</v>
      </c>
      <c r="M77" s="55" t="n">
        <v>46.7783</v>
      </c>
      <c r="N77" s="55" t="n">
        <v>48.8852</v>
      </c>
      <c r="O77" s="55" t="n">
        <v>50.2252</v>
      </c>
      <c r="P77" s="55" t="n">
        <v>6562.1</v>
      </c>
      <c r="Q77" s="55" t="n">
        <v>90.84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27</v>
      </c>
      <c r="D78" s="58" t="n">
        <v>37034.1672</v>
      </c>
      <c r="E78" s="59" t="n">
        <v>42.2282</v>
      </c>
      <c r="F78" s="59" t="n">
        <v>45.449</v>
      </c>
      <c r="G78" s="59" t="n">
        <v>47.3167</v>
      </c>
      <c r="H78" s="59" t="n">
        <v>5948.76</v>
      </c>
      <c r="I78" s="59" t="n">
        <v>82.04</v>
      </c>
      <c r="J78" s="60" t="e">
        <f aca="false">secToHours(H78)</f>
        <v>#VALUE!</v>
      </c>
      <c r="L78" s="58" t="n">
        <v>36587.616</v>
      </c>
      <c r="M78" s="59" t="n">
        <v>42.3028</v>
      </c>
      <c r="N78" s="59" t="n">
        <v>45.5171</v>
      </c>
      <c r="O78" s="59" t="n">
        <v>47.3652</v>
      </c>
      <c r="P78" s="59" t="n">
        <v>5994.43</v>
      </c>
      <c r="Q78" s="59" t="n">
        <v>83.23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2</v>
      </c>
      <c r="D79" s="50" t="n">
        <v>87556.5144</v>
      </c>
      <c r="E79" s="51" t="n">
        <v>51.423</v>
      </c>
      <c r="F79" s="51" t="n">
        <v>52.9076</v>
      </c>
      <c r="G79" s="51" t="n">
        <v>52.1133</v>
      </c>
      <c r="H79" s="51" t="n">
        <v>8591.51</v>
      </c>
      <c r="I79" s="51" t="n">
        <v>94.22</v>
      </c>
      <c r="J79" s="52" t="e">
        <f aca="false">secToHours(H79)</f>
        <v>#VALUE!</v>
      </c>
      <c r="L79" s="50" t="n">
        <v>87508.7536</v>
      </c>
      <c r="M79" s="51" t="n">
        <v>51.4256</v>
      </c>
      <c r="N79" s="51" t="n">
        <v>52.909</v>
      </c>
      <c r="O79" s="51" t="n">
        <v>52.1148</v>
      </c>
      <c r="P79" s="51" t="n">
        <v>8624.24</v>
      </c>
      <c r="Q79" s="51" t="n">
        <v>95.11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54" t="n">
        <v>50484.3208</v>
      </c>
      <c r="E80" s="55" t="n">
        <v>49.1726</v>
      </c>
      <c r="F80" s="55" t="n">
        <v>51.2825</v>
      </c>
      <c r="G80" s="55" t="n">
        <v>50.488</v>
      </c>
      <c r="H80" s="55" t="n">
        <v>7344.73</v>
      </c>
      <c r="I80" s="55" t="n">
        <v>92.38</v>
      </c>
      <c r="J80" s="56" t="e">
        <f aca="false">secToHours(H80)</f>
        <v>#VALUE!</v>
      </c>
      <c r="L80" s="54" t="n">
        <v>50451.3656</v>
      </c>
      <c r="M80" s="55" t="n">
        <v>49.1758</v>
      </c>
      <c r="N80" s="55" t="n">
        <v>51.2849</v>
      </c>
      <c r="O80" s="55" t="n">
        <v>50.4907</v>
      </c>
      <c r="P80" s="55" t="n">
        <v>7311.21</v>
      </c>
      <c r="Q80" s="55" t="n">
        <v>91.79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2</v>
      </c>
      <c r="D81" s="54" t="n">
        <v>31423.0736</v>
      </c>
      <c r="E81" s="55" t="n">
        <v>46.8668</v>
      </c>
      <c r="F81" s="55" t="n">
        <v>49.2531</v>
      </c>
      <c r="G81" s="55" t="n">
        <v>48.618</v>
      </c>
      <c r="H81" s="55" t="n">
        <v>6393.94</v>
      </c>
      <c r="I81" s="55" t="n">
        <v>82.85</v>
      </c>
      <c r="J81" s="56" t="e">
        <f aca="false">secToHours(H81)</f>
        <v>#VALUE!</v>
      </c>
      <c r="L81" s="54" t="n">
        <v>31409.6296</v>
      </c>
      <c r="M81" s="55" t="n">
        <v>46.872</v>
      </c>
      <c r="N81" s="55" t="n">
        <v>49.2572</v>
      </c>
      <c r="O81" s="55" t="n">
        <v>48.6232</v>
      </c>
      <c r="P81" s="55" t="n">
        <v>6149.63</v>
      </c>
      <c r="Q81" s="55" t="n">
        <v>74.72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27</v>
      </c>
      <c r="D82" s="58" t="n">
        <v>19386.356</v>
      </c>
      <c r="E82" s="59" t="n">
        <v>44.1345</v>
      </c>
      <c r="F82" s="59" t="n">
        <v>46.7467</v>
      </c>
      <c r="G82" s="59" t="n">
        <v>46.2448</v>
      </c>
      <c r="H82" s="59" t="n">
        <v>5929.17</v>
      </c>
      <c r="I82" s="59" t="n">
        <v>76.03</v>
      </c>
      <c r="J82" s="60" t="e">
        <f aca="false">secToHours(H82)</f>
        <v>#VALUE!</v>
      </c>
      <c r="L82" s="58" t="n">
        <v>19386.0664</v>
      </c>
      <c r="M82" s="59" t="n">
        <v>44.1413</v>
      </c>
      <c r="N82" s="59" t="n">
        <v>46.7497</v>
      </c>
      <c r="O82" s="59" t="n">
        <v>46.2494</v>
      </c>
      <c r="P82" s="59" t="n">
        <v>5873.12</v>
      </c>
      <c r="Q82" s="59" t="n">
        <v>68.16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2</v>
      </c>
      <c r="D83" s="50" t="n">
        <v>54579.9032</v>
      </c>
      <c r="E83" s="51" t="n">
        <v>57.8025</v>
      </c>
      <c r="F83" s="51" t="n">
        <v>59.0395</v>
      </c>
      <c r="G83" s="51" t="n">
        <v>58.8624</v>
      </c>
      <c r="H83" s="51" t="n">
        <v>3562.64</v>
      </c>
      <c r="I83" s="51" t="n">
        <v>48.37</v>
      </c>
      <c r="J83" s="52" t="e">
        <f aca="false">secToHours(H83)</f>
        <v>#VALUE!</v>
      </c>
      <c r="L83" s="50" t="n">
        <v>53607.9664</v>
      </c>
      <c r="M83" s="51" t="n">
        <v>57.8688</v>
      </c>
      <c r="N83" s="51" t="n">
        <v>59.0711</v>
      </c>
      <c r="O83" s="51" t="n">
        <v>58.9184</v>
      </c>
      <c r="P83" s="51" t="n">
        <v>3602.74</v>
      </c>
      <c r="Q83" s="51" t="n">
        <v>47.97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54" t="n">
        <v>43395.864</v>
      </c>
      <c r="E84" s="55" t="n">
        <v>53.4141</v>
      </c>
      <c r="F84" s="55" t="n">
        <v>53.8713</v>
      </c>
      <c r="G84" s="55" t="n">
        <v>54.211</v>
      </c>
      <c r="H84" s="55" t="n">
        <v>3457.71</v>
      </c>
      <c r="I84" s="55" t="n">
        <v>46.65</v>
      </c>
      <c r="J84" s="56" t="e">
        <f aca="false">secToHours(H84)</f>
        <v>#VALUE!</v>
      </c>
      <c r="L84" s="54" t="n">
        <v>42637.5592</v>
      </c>
      <c r="M84" s="55" t="n">
        <v>53.5494</v>
      </c>
      <c r="N84" s="55" t="n">
        <v>53.9396</v>
      </c>
      <c r="O84" s="55" t="n">
        <v>54.1736</v>
      </c>
      <c r="P84" s="55" t="n">
        <v>3479.7</v>
      </c>
      <c r="Q84" s="55" t="n">
        <v>48.2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2</v>
      </c>
      <c r="D85" s="54" t="n">
        <v>34420.5376</v>
      </c>
      <c r="E85" s="55" t="n">
        <v>48.9927</v>
      </c>
      <c r="F85" s="55" t="n">
        <v>50.0287</v>
      </c>
      <c r="G85" s="55" t="n">
        <v>50.6501</v>
      </c>
      <c r="H85" s="55" t="n">
        <v>3334.61</v>
      </c>
      <c r="I85" s="55" t="n">
        <v>44.68</v>
      </c>
      <c r="J85" s="56" t="e">
        <f aca="false">secToHours(H85)</f>
        <v>#VALUE!</v>
      </c>
      <c r="L85" s="54" t="n">
        <v>33711.9512</v>
      </c>
      <c r="M85" s="55" t="n">
        <v>49.0121</v>
      </c>
      <c r="N85" s="55" t="n">
        <v>50.1105</v>
      </c>
      <c r="O85" s="55" t="n">
        <v>50.6561</v>
      </c>
      <c r="P85" s="55" t="n">
        <v>3403.11</v>
      </c>
      <c r="Q85" s="55" t="n">
        <v>46.24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27</v>
      </c>
      <c r="D86" s="58" t="n">
        <v>26821.6</v>
      </c>
      <c r="E86" s="59" t="n">
        <v>44.6859</v>
      </c>
      <c r="F86" s="59" t="n">
        <v>45.3404</v>
      </c>
      <c r="G86" s="59" t="n">
        <v>45.7373</v>
      </c>
      <c r="H86" s="59" t="n">
        <v>3144.84</v>
      </c>
      <c r="I86" s="59" t="n">
        <v>42.52</v>
      </c>
      <c r="J86" s="60" t="e">
        <f aca="false">secToHours(H86)</f>
        <v>#VALUE!</v>
      </c>
      <c r="L86" s="58" t="n">
        <v>26219.4656</v>
      </c>
      <c r="M86" s="59" t="n">
        <v>44.7576</v>
      </c>
      <c r="N86" s="59" t="n">
        <v>45.4089</v>
      </c>
      <c r="O86" s="59" t="n">
        <v>45.8098</v>
      </c>
      <c r="P86" s="59" t="n">
        <v>3068.57</v>
      </c>
      <c r="Q86" s="59" t="n">
        <v>37.79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2</v>
      </c>
      <c r="D87" s="50" t="n">
        <v>587986.976</v>
      </c>
      <c r="E87" s="51" t="n">
        <v>51.1928</v>
      </c>
      <c r="F87" s="51" t="n">
        <v>50.6071</v>
      </c>
      <c r="G87" s="51" t="n">
        <v>50.4748</v>
      </c>
      <c r="H87" s="51" t="n">
        <v>18765.58</v>
      </c>
      <c r="I87" s="51" t="n">
        <v>295.02</v>
      </c>
      <c r="J87" s="52" t="e">
        <f aca="false">secToHours(H87)</f>
        <v>#VALUE!</v>
      </c>
      <c r="L87" s="50" t="n">
        <v>588340.2688</v>
      </c>
      <c r="M87" s="51" t="n">
        <v>51.2034</v>
      </c>
      <c r="N87" s="51" t="n">
        <v>50.6175</v>
      </c>
      <c r="O87" s="51" t="n">
        <v>50.485</v>
      </c>
      <c r="P87" s="51" t="n">
        <v>17027.05</v>
      </c>
      <c r="Q87" s="51" t="n">
        <v>263.59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17</v>
      </c>
      <c r="D88" s="54" t="n">
        <v>398038.58</v>
      </c>
      <c r="E88" s="55" t="n">
        <v>45.9856</v>
      </c>
      <c r="F88" s="55" t="n">
        <v>44.8605</v>
      </c>
      <c r="G88" s="55" t="n">
        <v>45.815</v>
      </c>
      <c r="H88" s="55" t="n">
        <v>16365.98</v>
      </c>
      <c r="I88" s="55" t="n">
        <v>222.49</v>
      </c>
      <c r="J88" s="56" t="e">
        <f aca="false">secToHours(H88)</f>
        <v>#VALUE!</v>
      </c>
      <c r="L88" s="54" t="n">
        <v>398275.7016</v>
      </c>
      <c r="M88" s="55" t="n">
        <v>45.9962</v>
      </c>
      <c r="N88" s="55" t="n">
        <v>44.8651</v>
      </c>
      <c r="O88" s="55" t="n">
        <v>45.8193</v>
      </c>
      <c r="P88" s="55" t="n">
        <v>16528.17</v>
      </c>
      <c r="Q88" s="55" t="n">
        <v>226.62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2</v>
      </c>
      <c r="D89" s="54" t="n">
        <v>223713.3728</v>
      </c>
      <c r="E89" s="55" t="n">
        <v>40.5669</v>
      </c>
      <c r="F89" s="55" t="n">
        <v>40.5956</v>
      </c>
      <c r="G89" s="55" t="n">
        <v>43.1735</v>
      </c>
      <c r="H89" s="55" t="n">
        <v>14358.09</v>
      </c>
      <c r="I89" s="55" t="n">
        <v>190.07</v>
      </c>
      <c r="J89" s="56" t="e">
        <f aca="false">secToHours(H89)</f>
        <v>#VALUE!</v>
      </c>
      <c r="L89" s="54" t="n">
        <v>223855.5776</v>
      </c>
      <c r="M89" s="55" t="n">
        <v>40.574</v>
      </c>
      <c r="N89" s="55" t="n">
        <v>40.5992</v>
      </c>
      <c r="O89" s="55" t="n">
        <v>43.1766</v>
      </c>
      <c r="P89" s="55" t="n">
        <v>13449.69</v>
      </c>
      <c r="Q89" s="55" t="n">
        <v>173.13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27</v>
      </c>
      <c r="D90" s="58" t="n">
        <v>120852.4864</v>
      </c>
      <c r="E90" s="59" t="n">
        <v>36.9058</v>
      </c>
      <c r="F90" s="59" t="n">
        <v>37.5667</v>
      </c>
      <c r="G90" s="59" t="n">
        <v>40.9561</v>
      </c>
      <c r="H90" s="59" t="n">
        <v>11549.76</v>
      </c>
      <c r="I90" s="59" t="n">
        <v>130.74</v>
      </c>
      <c r="J90" s="60" t="e">
        <f aca="false">secToHours(H90)</f>
        <v>#VALUE!</v>
      </c>
      <c r="L90" s="58" t="n">
        <v>120894.1024</v>
      </c>
      <c r="M90" s="59" t="n">
        <v>36.9108</v>
      </c>
      <c r="N90" s="59" t="n">
        <v>37.568</v>
      </c>
      <c r="O90" s="59" t="n">
        <v>40.9586</v>
      </c>
      <c r="P90" s="59" t="n">
        <v>10865.09</v>
      </c>
      <c r="Q90" s="59" t="n">
        <v>132.74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2</v>
      </c>
      <c r="D91" s="50" t="n">
        <v>570264.3792</v>
      </c>
      <c r="E91" s="51" t="n">
        <v>51.2242</v>
      </c>
      <c r="F91" s="51" t="n">
        <v>50.7119</v>
      </c>
      <c r="G91" s="51" t="n">
        <v>50.5685</v>
      </c>
      <c r="H91" s="51" t="n">
        <v>18388.61</v>
      </c>
      <c r="I91" s="51" t="n">
        <v>260.64</v>
      </c>
      <c r="J91" s="52" t="e">
        <f aca="false">secToHours(H91)</f>
        <v>#VALUE!</v>
      </c>
      <c r="L91" s="50" t="n">
        <v>570066.6984</v>
      </c>
      <c r="M91" s="51" t="n">
        <v>51.2374</v>
      </c>
      <c r="N91" s="51" t="n">
        <v>50.7264</v>
      </c>
      <c r="O91" s="51" t="n">
        <v>50.5853</v>
      </c>
      <c r="P91" s="51" t="n">
        <v>17980.88</v>
      </c>
      <c r="Q91" s="51" t="n">
        <v>262.89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17</v>
      </c>
      <c r="D92" s="54" t="n">
        <v>380187.36</v>
      </c>
      <c r="E92" s="55" t="n">
        <v>45.9801</v>
      </c>
      <c r="F92" s="55" t="n">
        <v>45.1972</v>
      </c>
      <c r="G92" s="55" t="n">
        <v>45.4475</v>
      </c>
      <c r="H92" s="55" t="n">
        <v>16026.12</v>
      </c>
      <c r="I92" s="55" t="n">
        <v>220.28</v>
      </c>
      <c r="J92" s="56" t="e">
        <f aca="false">secToHours(H92)</f>
        <v>#VALUE!</v>
      </c>
      <c r="L92" s="54" t="n">
        <v>379982.3752</v>
      </c>
      <c r="M92" s="55" t="n">
        <v>45.9916</v>
      </c>
      <c r="N92" s="55" t="n">
        <v>45.2052</v>
      </c>
      <c r="O92" s="55" t="n">
        <v>45.4557</v>
      </c>
      <c r="P92" s="55" t="n">
        <v>16702.61</v>
      </c>
      <c r="Q92" s="55" t="n">
        <v>226.35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2</v>
      </c>
      <c r="D93" s="54" t="n">
        <v>203553.7152</v>
      </c>
      <c r="E93" s="55" t="n">
        <v>40.5875</v>
      </c>
      <c r="F93" s="55" t="n">
        <v>40.6744</v>
      </c>
      <c r="G93" s="55" t="n">
        <v>42.6937</v>
      </c>
      <c r="H93" s="55" t="n">
        <v>13454.26</v>
      </c>
      <c r="I93" s="55" t="n">
        <v>166.82</v>
      </c>
      <c r="J93" s="56" t="e">
        <f aca="false">secToHours(H93)</f>
        <v>#VALUE!</v>
      </c>
      <c r="L93" s="54" t="n">
        <v>203357.6656</v>
      </c>
      <c r="M93" s="55" t="n">
        <v>40.5959</v>
      </c>
      <c r="N93" s="55" t="n">
        <v>40.6828</v>
      </c>
      <c r="O93" s="55" t="n">
        <v>42.7028</v>
      </c>
      <c r="P93" s="55" t="n">
        <v>13233.81</v>
      </c>
      <c r="Q93" s="55" t="n">
        <v>171.7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27</v>
      </c>
      <c r="D94" s="58" t="n">
        <v>99586.9656</v>
      </c>
      <c r="E94" s="59" t="n">
        <v>37.3478</v>
      </c>
      <c r="F94" s="59" t="n">
        <v>37.073</v>
      </c>
      <c r="G94" s="59" t="n">
        <v>40.7429</v>
      </c>
      <c r="H94" s="59" t="n">
        <v>10686.78</v>
      </c>
      <c r="I94" s="59" t="n">
        <v>126.27</v>
      </c>
      <c r="J94" s="60" t="e">
        <f aca="false">secToHours(H94)</f>
        <v>#VALUE!</v>
      </c>
      <c r="L94" s="58" t="n">
        <v>99429.5328</v>
      </c>
      <c r="M94" s="59" t="n">
        <v>37.3557</v>
      </c>
      <c r="N94" s="59" t="n">
        <v>37.0812</v>
      </c>
      <c r="O94" s="59" t="n">
        <v>40.7655</v>
      </c>
      <c r="P94" s="59" t="n">
        <v>10758.04</v>
      </c>
      <c r="Q94" s="59" t="n">
        <v>125.56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2</v>
      </c>
      <c r="D95" s="50" t="n">
        <v>266783.5128</v>
      </c>
      <c r="E95" s="51" t="n">
        <v>50.2219</v>
      </c>
      <c r="F95" s="51" t="n">
        <v>51.8456</v>
      </c>
      <c r="G95" s="51" t="n">
        <v>53.385</v>
      </c>
      <c r="H95" s="51" t="n">
        <v>15612.62</v>
      </c>
      <c r="I95" s="51" t="n">
        <v>201.29</v>
      </c>
      <c r="J95" s="52" t="e">
        <f aca="false">secToHours(H95)</f>
        <v>#VALUE!</v>
      </c>
      <c r="L95" s="50" t="n">
        <v>266594.696</v>
      </c>
      <c r="M95" s="51" t="n">
        <v>50.2235</v>
      </c>
      <c r="N95" s="51" t="n">
        <v>51.8458</v>
      </c>
      <c r="O95" s="51" t="n">
        <v>53.3867</v>
      </c>
      <c r="P95" s="51" t="n">
        <v>15360.91</v>
      </c>
      <c r="Q95" s="51" t="n">
        <v>202.86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17</v>
      </c>
      <c r="D96" s="54" t="n">
        <v>148829.52</v>
      </c>
      <c r="E96" s="55" t="n">
        <v>46.8698</v>
      </c>
      <c r="F96" s="55" t="n">
        <v>49.3018</v>
      </c>
      <c r="G96" s="55" t="n">
        <v>51.0056</v>
      </c>
      <c r="H96" s="55" t="n">
        <v>13464.08</v>
      </c>
      <c r="I96" s="55" t="n">
        <v>164.36</v>
      </c>
      <c r="J96" s="56" t="e">
        <f aca="false">secToHours(H96)</f>
        <v>#VALUE!</v>
      </c>
      <c r="L96" s="54" t="n">
        <v>148688.5032</v>
      </c>
      <c r="M96" s="55" t="n">
        <v>46.8708</v>
      </c>
      <c r="N96" s="55" t="n">
        <v>49.3045</v>
      </c>
      <c r="O96" s="55" t="n">
        <v>51.0121</v>
      </c>
      <c r="P96" s="55" t="n">
        <v>12844.59</v>
      </c>
      <c r="Q96" s="55" t="n">
        <v>165.37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2</v>
      </c>
      <c r="D97" s="54" t="n">
        <v>88954.304</v>
      </c>
      <c r="E97" s="55" t="n">
        <v>43.873</v>
      </c>
      <c r="F97" s="55" t="n">
        <v>47.4057</v>
      </c>
      <c r="G97" s="55" t="n">
        <v>48.6598</v>
      </c>
      <c r="H97" s="55" t="n">
        <v>11645.69</v>
      </c>
      <c r="I97" s="55" t="n">
        <v>145.24</v>
      </c>
      <c r="J97" s="56" t="e">
        <f aca="false">secToHours(H97)</f>
        <v>#VALUE!</v>
      </c>
      <c r="L97" s="54" t="n">
        <v>88891.6272</v>
      </c>
      <c r="M97" s="55" t="n">
        <v>43.8774</v>
      </c>
      <c r="N97" s="55" t="n">
        <v>47.411</v>
      </c>
      <c r="O97" s="55" t="n">
        <v>48.6713</v>
      </c>
      <c r="P97" s="55" t="n">
        <v>11034.9</v>
      </c>
      <c r="Q97" s="55" t="n">
        <v>144.57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27</v>
      </c>
      <c r="D98" s="58" t="n">
        <v>52203.2816</v>
      </c>
      <c r="E98" s="59" t="n">
        <v>40.6573</v>
      </c>
      <c r="F98" s="59" t="n">
        <v>45.4496</v>
      </c>
      <c r="G98" s="59" t="n">
        <v>46.3348</v>
      </c>
      <c r="H98" s="59" t="n">
        <v>10183.73</v>
      </c>
      <c r="I98" s="59" t="n">
        <v>132.15</v>
      </c>
      <c r="J98" s="60" t="e">
        <f aca="false">secToHours(H98)</f>
        <v>#VALUE!</v>
      </c>
      <c r="L98" s="58" t="n">
        <v>52187.3344</v>
      </c>
      <c r="M98" s="59" t="n">
        <v>40.6665</v>
      </c>
      <c r="N98" s="59" t="n">
        <v>45.4538</v>
      </c>
      <c r="O98" s="59" t="n">
        <v>46.3443</v>
      </c>
      <c r="P98" s="59" t="n">
        <v>10824.42</v>
      </c>
      <c r="Q98" s="59" t="n">
        <v>148.12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2</v>
      </c>
      <c r="D99" s="50" t="n">
        <v>284287.9888</v>
      </c>
      <c r="E99" s="51" t="n">
        <v>50.5951</v>
      </c>
      <c r="F99" s="51" t="n">
        <v>50.6778</v>
      </c>
      <c r="G99" s="51" t="n">
        <v>50.6241</v>
      </c>
      <c r="H99" s="51" t="n">
        <v>9643.05</v>
      </c>
      <c r="I99" s="51" t="n">
        <v>135.79</v>
      </c>
      <c r="J99" s="52" t="e">
        <f aca="false">secToHours(H99)</f>
        <v>#VALUE!</v>
      </c>
      <c r="L99" s="50" t="n">
        <v>284359.036</v>
      </c>
      <c r="M99" s="51" t="n">
        <v>50.5981</v>
      </c>
      <c r="N99" s="51" t="n">
        <v>50.6792</v>
      </c>
      <c r="O99" s="51" t="n">
        <v>50.6253</v>
      </c>
      <c r="P99" s="51" t="n">
        <v>9168.27</v>
      </c>
      <c r="Q99" s="51" t="n">
        <v>136.4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17</v>
      </c>
      <c r="D100" s="54" t="n">
        <v>142316.8736</v>
      </c>
      <c r="E100" s="55" t="n">
        <v>45.4844</v>
      </c>
      <c r="F100" s="55" t="n">
        <v>45.3128</v>
      </c>
      <c r="G100" s="55" t="n">
        <v>45.4842</v>
      </c>
      <c r="H100" s="55" t="n">
        <v>8201.9</v>
      </c>
      <c r="I100" s="55" t="n">
        <v>96.27</v>
      </c>
      <c r="J100" s="56" t="e">
        <f aca="false">secToHours(H100)</f>
        <v>#VALUE!</v>
      </c>
      <c r="L100" s="54" t="n">
        <v>142347.4696</v>
      </c>
      <c r="M100" s="55" t="n">
        <v>45.4863</v>
      </c>
      <c r="N100" s="55" t="n">
        <v>45.3126</v>
      </c>
      <c r="O100" s="55" t="n">
        <v>45.485</v>
      </c>
      <c r="P100" s="55" t="n">
        <v>7876.47</v>
      </c>
      <c r="Q100" s="55" t="n">
        <v>96.67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2</v>
      </c>
      <c r="D101" s="54" t="n">
        <v>53241.7248</v>
      </c>
      <c r="E101" s="55" t="n">
        <v>42.8713</v>
      </c>
      <c r="F101" s="55" t="n">
        <v>40.7674</v>
      </c>
      <c r="G101" s="55" t="n">
        <v>42.8633</v>
      </c>
      <c r="H101" s="55" t="n">
        <v>6367.94</v>
      </c>
      <c r="I101" s="55" t="n">
        <v>67.56</v>
      </c>
      <c r="J101" s="56" t="e">
        <f aca="false">secToHours(H101)</f>
        <v>#VALUE!</v>
      </c>
      <c r="L101" s="54" t="n">
        <v>53242.0752</v>
      </c>
      <c r="M101" s="55" t="n">
        <v>42.8716</v>
      </c>
      <c r="N101" s="55" t="n">
        <v>40.7673</v>
      </c>
      <c r="O101" s="55" t="n">
        <v>42.8631</v>
      </c>
      <c r="P101" s="55" t="n">
        <v>5948.65</v>
      </c>
      <c r="Q101" s="55" t="n">
        <v>67.82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27</v>
      </c>
      <c r="D102" s="58" t="n">
        <v>17428.2328</v>
      </c>
      <c r="E102" s="59" t="n">
        <v>41.1415</v>
      </c>
      <c r="F102" s="59" t="n">
        <v>37.8983</v>
      </c>
      <c r="G102" s="59" t="n">
        <v>41.6802</v>
      </c>
      <c r="H102" s="59" t="n">
        <v>5033.62</v>
      </c>
      <c r="I102" s="59" t="n">
        <v>60.65</v>
      </c>
      <c r="J102" s="60" t="e">
        <f aca="false">secToHours(H102)</f>
        <v>#VALUE!</v>
      </c>
      <c r="L102" s="58" t="n">
        <v>17428.8464</v>
      </c>
      <c r="M102" s="59" t="n">
        <v>41.1416</v>
      </c>
      <c r="N102" s="59" t="n">
        <v>37.8983</v>
      </c>
      <c r="O102" s="59" t="n">
        <v>41.6806</v>
      </c>
      <c r="P102" s="59" t="n">
        <v>5096.71</v>
      </c>
      <c r="Q102" s="59" t="n">
        <v>60.25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4"/>
      <c r="B103" s="7" t="s">
        <v>10</v>
      </c>
      <c r="C103" s="21"/>
      <c r="D103" s="64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4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5"/>
      <c r="B108" s="48" t="s">
        <v>80</v>
      </c>
      <c r="C108" s="66"/>
      <c r="D108" s="65"/>
      <c r="E108" s="66"/>
      <c r="F108" s="66"/>
      <c r="G108" s="66"/>
      <c r="H108" s="66"/>
      <c r="I108" s="66"/>
      <c r="J108" s="67"/>
      <c r="K108" s="66"/>
      <c r="L108" s="65"/>
      <c r="M108" s="66"/>
      <c r="N108" s="66"/>
      <c r="O108" s="66"/>
      <c r="P108" s="66"/>
      <c r="Q108" s="66"/>
      <c r="R108" s="67"/>
      <c r="S108" s="66"/>
      <c r="T108" s="68" t="e">
        <f aca="false">AVERAGE(T3:T102)</f>
        <v>#VALUE!</v>
      </c>
      <c r="U108" s="69" t="e">
        <f aca="false">AVERAGE(U3:U102)</f>
        <v>#VALUE!</v>
      </c>
      <c r="V108" s="70" t="e">
        <f aca="false">AVERAGE(V3:V102)</f>
        <v>#VALUE!</v>
      </c>
      <c r="W108" s="69" t="e">
        <f aca="false">AVERAGE(W3:W102)</f>
        <v>#VALUE!</v>
      </c>
      <c r="X108" s="69" t="e">
        <f aca="false">AVERAGE(X3:X102)</f>
        <v>#VALUE!</v>
      </c>
      <c r="Y108" s="70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71" t="e">
        <f aca="false">secToHours(macroSum(I3:I102))</f>
        <v>#VALUE!</v>
      </c>
      <c r="J110" s="72" t="e">
        <f aca="false">macroSum(J3:J102)</f>
        <v>#VALUE!</v>
      </c>
      <c r="K110" s="47"/>
      <c r="L110" s="46"/>
      <c r="M110" s="47"/>
      <c r="N110" s="47"/>
      <c r="O110" s="47"/>
      <c r="P110" s="47"/>
      <c r="Q110" s="71" t="e">
        <f aca="false">secToHours(macroSum(Q3:Q102))</f>
        <v>#VALUE!</v>
      </c>
      <c r="R110" s="72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4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3" t="e">
        <f aca="false">Q103/I103</f>
        <v>#VALUE!</v>
      </c>
      <c r="AB113" s="74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5" t="e">
        <f aca="false">Q104/I104</f>
        <v>#VALUE!</v>
      </c>
      <c r="AB114" s="76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5" t="e">
        <f aca="false">Q105/I105</f>
        <v>#VALUE!</v>
      </c>
      <c r="AB115" s="76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5" t="e">
        <f aca="false">Q106/I106</f>
        <v>#VALUE!</v>
      </c>
      <c r="AB116" s="76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5" t="e">
        <f aca="false">Q107/I107</f>
        <v>#VALUE!</v>
      </c>
      <c r="AB117" s="76" t="e">
        <f aca="false">R107/J107</f>
        <v>#VALUE!</v>
      </c>
    </row>
    <row r="118" customFormat="false" ht="12.75" hidden="false" customHeight="false" outlineLevel="0" collapsed="false">
      <c r="AA118" s="77" t="e">
        <f aca="false">Q109/I109</f>
        <v>#VALUE!</v>
      </c>
      <c r="AB118" s="78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7" activeCellId="0" sqref="E27:G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3597.7256</v>
      </c>
      <c r="E3" s="51" t="n">
        <v>40.6039</v>
      </c>
      <c r="F3" s="51" t="n">
        <v>42.9897</v>
      </c>
      <c r="G3" s="51" t="n">
        <v>43.5301</v>
      </c>
      <c r="H3" s="51" t="n">
        <v>7245.86</v>
      </c>
      <c r="I3" s="51" t="n">
        <v>11.79</v>
      </c>
      <c r="J3" s="52" t="e">
        <f aca="false">secToHours(H3)</f>
        <v>#VALUE!</v>
      </c>
      <c r="L3" s="50" t="n">
        <v>3592.5152</v>
      </c>
      <c r="M3" s="51" t="n">
        <v>40.6094</v>
      </c>
      <c r="N3" s="51" t="n">
        <v>43.0052</v>
      </c>
      <c r="O3" s="51" t="n">
        <v>43.5511</v>
      </c>
      <c r="P3" s="51" t="n">
        <v>7213.52</v>
      </c>
      <c r="Q3" s="51" t="n">
        <v>11.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777.3992</v>
      </c>
      <c r="E4" s="55" t="n">
        <v>37.4034</v>
      </c>
      <c r="F4" s="55" t="n">
        <v>40.394</v>
      </c>
      <c r="G4" s="55" t="n">
        <v>40.5948</v>
      </c>
      <c r="H4" s="55" t="n">
        <v>6032.62</v>
      </c>
      <c r="I4" s="55" t="n">
        <v>9.72</v>
      </c>
      <c r="J4" s="56" t="e">
        <f aca="false">secToHours(H4)</f>
        <v>#VALUE!</v>
      </c>
      <c r="L4" s="54" t="n">
        <v>1773.9904</v>
      </c>
      <c r="M4" s="55" t="n">
        <v>37.4125</v>
      </c>
      <c r="N4" s="55" t="n">
        <v>40.4151</v>
      </c>
      <c r="O4" s="55" t="n">
        <v>40.6254</v>
      </c>
      <c r="P4" s="55" t="n">
        <v>6113.58</v>
      </c>
      <c r="Q4" s="55" t="n">
        <v>9.71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94.0504</v>
      </c>
      <c r="E5" s="55" t="n">
        <v>34.36</v>
      </c>
      <c r="F5" s="55" t="n">
        <v>38.1292</v>
      </c>
      <c r="G5" s="55" t="n">
        <v>38.1498</v>
      </c>
      <c r="H5" s="55" t="n">
        <v>5180.32</v>
      </c>
      <c r="I5" s="55" t="n">
        <v>8.21</v>
      </c>
      <c r="J5" s="56" t="e">
        <f aca="false">secToHours(H5)</f>
        <v>#VALUE!</v>
      </c>
      <c r="L5" s="54" t="n">
        <v>893.8088</v>
      </c>
      <c r="M5" s="55" t="n">
        <v>34.3728</v>
      </c>
      <c r="N5" s="55" t="n">
        <v>38.1391</v>
      </c>
      <c r="O5" s="55" t="n">
        <v>38.1624</v>
      </c>
      <c r="P5" s="55" t="n">
        <v>5262.61</v>
      </c>
      <c r="Q5" s="55" t="n">
        <v>8.43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83.3984</v>
      </c>
      <c r="E6" s="59" t="n">
        <v>31.6926</v>
      </c>
      <c r="F6" s="59" t="n">
        <v>36.4606</v>
      </c>
      <c r="G6" s="59" t="n">
        <v>36.3754</v>
      </c>
      <c r="H6" s="59" t="n">
        <v>4598.75</v>
      </c>
      <c r="I6" s="59" t="n">
        <v>7.22</v>
      </c>
      <c r="J6" s="60" t="e">
        <f aca="false">secToHours(H6)</f>
        <v>#VALUE!</v>
      </c>
      <c r="L6" s="58" t="n">
        <v>482.8928</v>
      </c>
      <c r="M6" s="59" t="n">
        <v>31.7071</v>
      </c>
      <c r="N6" s="59" t="n">
        <v>36.4618</v>
      </c>
      <c r="O6" s="59" t="n">
        <v>36.3767</v>
      </c>
      <c r="P6" s="59" t="n">
        <v>4637.81</v>
      </c>
      <c r="Q6" s="59" t="n">
        <v>7.16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079.0946</v>
      </c>
      <c r="E7" s="51" t="n">
        <v>42.5062</v>
      </c>
      <c r="F7" s="51" t="n">
        <v>45.8471</v>
      </c>
      <c r="G7" s="51" t="n">
        <v>45.968</v>
      </c>
      <c r="H7" s="51" t="n">
        <v>15974.39</v>
      </c>
      <c r="I7" s="51" t="n">
        <v>24.54</v>
      </c>
      <c r="J7" s="52" t="e">
        <f aca="false">secToHours(H7)</f>
        <v>#VALUE!</v>
      </c>
      <c r="L7" s="50" t="n">
        <v>5065.5686</v>
      </c>
      <c r="M7" s="51" t="n">
        <v>42.5207</v>
      </c>
      <c r="N7" s="51" t="n">
        <v>45.8773</v>
      </c>
      <c r="O7" s="51" t="n">
        <v>45.9949</v>
      </c>
      <c r="P7" s="51" t="n">
        <v>16030.27</v>
      </c>
      <c r="Q7" s="51" t="n">
        <v>24.63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99.6392</v>
      </c>
      <c r="E8" s="55" t="n">
        <v>38.6805</v>
      </c>
      <c r="F8" s="55" t="n">
        <v>43.0889</v>
      </c>
      <c r="G8" s="55" t="n">
        <v>42.9967</v>
      </c>
      <c r="H8" s="55" t="n">
        <v>13197.34</v>
      </c>
      <c r="I8" s="55" t="n">
        <v>20.25</v>
      </c>
      <c r="J8" s="56" t="e">
        <f aca="false">secToHours(H8)</f>
        <v>#VALUE!</v>
      </c>
      <c r="L8" s="54" t="n">
        <v>2591.7293</v>
      </c>
      <c r="M8" s="55" t="n">
        <v>38.7006</v>
      </c>
      <c r="N8" s="55" t="n">
        <v>43.1208</v>
      </c>
      <c r="O8" s="55" t="n">
        <v>43.0394</v>
      </c>
      <c r="P8" s="55" t="n">
        <v>13250.35</v>
      </c>
      <c r="Q8" s="55" t="n">
        <v>20.4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311.5736</v>
      </c>
      <c r="E9" s="55" t="n">
        <v>35.0528</v>
      </c>
      <c r="F9" s="55" t="n">
        <v>40.7375</v>
      </c>
      <c r="G9" s="55" t="n">
        <v>40.6332</v>
      </c>
      <c r="H9" s="55" t="n">
        <v>10776.78</v>
      </c>
      <c r="I9" s="55" t="n">
        <v>16.79</v>
      </c>
      <c r="J9" s="56" t="e">
        <f aca="false">secToHours(H9)</f>
        <v>#VALUE!</v>
      </c>
      <c r="L9" s="54" t="n">
        <v>1310.0203</v>
      </c>
      <c r="M9" s="55" t="n">
        <v>35.0744</v>
      </c>
      <c r="N9" s="55" t="n">
        <v>40.7786</v>
      </c>
      <c r="O9" s="55" t="n">
        <v>40.6881</v>
      </c>
      <c r="P9" s="55" t="n">
        <v>10792.76</v>
      </c>
      <c r="Q9" s="55" t="n">
        <v>16.92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81.9494</v>
      </c>
      <c r="E10" s="59" t="n">
        <v>31.9216</v>
      </c>
      <c r="F10" s="59" t="n">
        <v>39.2443</v>
      </c>
      <c r="G10" s="59" t="n">
        <v>39.0581</v>
      </c>
      <c r="H10" s="59" t="n">
        <v>9179.25</v>
      </c>
      <c r="I10" s="59" t="n">
        <v>14.33</v>
      </c>
      <c r="J10" s="60" t="e">
        <f aca="false">secToHours(H10)</f>
        <v>#VALUE!</v>
      </c>
      <c r="L10" s="58" t="n">
        <v>680.6165</v>
      </c>
      <c r="M10" s="59" t="n">
        <v>31.9425</v>
      </c>
      <c r="N10" s="59" t="n">
        <v>39.2773</v>
      </c>
      <c r="O10" s="59" t="n">
        <v>39.1446</v>
      </c>
      <c r="P10" s="59" t="n">
        <v>9234.67</v>
      </c>
      <c r="Q10" s="59" t="n">
        <v>14.44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1333.9408</v>
      </c>
      <c r="E11" s="51" t="n">
        <v>47.664</v>
      </c>
      <c r="F11" s="51" t="n">
        <v>46.3573</v>
      </c>
      <c r="G11" s="51" t="n">
        <v>46.3629</v>
      </c>
      <c r="H11" s="51" t="n">
        <v>4514.02</v>
      </c>
      <c r="I11" s="51" t="n">
        <v>7.45</v>
      </c>
      <c r="J11" s="52" t="e">
        <f aca="false">secToHours(H11)</f>
        <v>#VALUE!</v>
      </c>
      <c r="L11" s="50" t="n">
        <v>1306.4336</v>
      </c>
      <c r="M11" s="51" t="n">
        <v>47.7223</v>
      </c>
      <c r="N11" s="51" t="n">
        <v>46.4354</v>
      </c>
      <c r="O11" s="51" t="n">
        <v>46.4277</v>
      </c>
      <c r="P11" s="51" t="n">
        <v>4522.88</v>
      </c>
      <c r="Q11" s="51" t="n">
        <v>7.43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1003.6584</v>
      </c>
      <c r="E12" s="55" t="n">
        <v>43.4968</v>
      </c>
      <c r="F12" s="55" t="n">
        <v>42.0887</v>
      </c>
      <c r="G12" s="55" t="n">
        <v>42.1837</v>
      </c>
      <c r="H12" s="55" t="n">
        <v>4446.09</v>
      </c>
      <c r="I12" s="55" t="n">
        <v>7.41</v>
      </c>
      <c r="J12" s="56" t="e">
        <f aca="false">secToHours(H12)</f>
        <v>#VALUE!</v>
      </c>
      <c r="L12" s="54" t="n">
        <v>985.3888</v>
      </c>
      <c r="M12" s="55" t="n">
        <v>43.5689</v>
      </c>
      <c r="N12" s="55" t="n">
        <v>42.1326</v>
      </c>
      <c r="O12" s="55" t="n">
        <v>42.2494</v>
      </c>
      <c r="P12" s="55" t="n">
        <v>4473.98</v>
      </c>
      <c r="Q12" s="55" t="n">
        <v>7.4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759.396</v>
      </c>
      <c r="E13" s="55" t="n">
        <v>39.0372</v>
      </c>
      <c r="F13" s="55" t="n">
        <v>39.4674</v>
      </c>
      <c r="G13" s="55" t="n">
        <v>39.6889</v>
      </c>
      <c r="H13" s="55" t="n">
        <v>4385.39</v>
      </c>
      <c r="I13" s="55" t="n">
        <v>7.46</v>
      </c>
      <c r="J13" s="56" t="e">
        <f aca="false">secToHours(H13)</f>
        <v>#VALUE!</v>
      </c>
      <c r="L13" s="54" t="n">
        <v>743.8528</v>
      </c>
      <c r="M13" s="55" t="n">
        <v>39.1455</v>
      </c>
      <c r="N13" s="55" t="n">
        <v>39.4463</v>
      </c>
      <c r="O13" s="55" t="n">
        <v>39.7282</v>
      </c>
      <c r="P13" s="55" t="n">
        <v>4400.82</v>
      </c>
      <c r="Q13" s="55" t="n">
        <v>7.38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571.4688</v>
      </c>
      <c r="E14" s="59" t="n">
        <v>34.3117</v>
      </c>
      <c r="F14" s="59" t="n">
        <v>38.2694</v>
      </c>
      <c r="G14" s="59" t="n">
        <v>38.0586</v>
      </c>
      <c r="H14" s="59" t="n">
        <v>4325.39</v>
      </c>
      <c r="I14" s="59" t="n">
        <v>7.3</v>
      </c>
      <c r="J14" s="60" t="e">
        <f aca="false">secToHours(H14)</f>
        <v>#VALUE!</v>
      </c>
      <c r="L14" s="58" t="n">
        <v>561.7248</v>
      </c>
      <c r="M14" s="59" t="n">
        <v>34.4079</v>
      </c>
      <c r="N14" s="59" t="n">
        <v>38.3149</v>
      </c>
      <c r="O14" s="59" t="n">
        <v>38.1287</v>
      </c>
      <c r="P14" s="59" t="n">
        <v>4338.56</v>
      </c>
      <c r="Q14" s="59" t="n">
        <v>7.28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810.8595</v>
      </c>
      <c r="E15" s="51" t="n">
        <v>50.2836</v>
      </c>
      <c r="F15" s="51" t="n">
        <v>53.1504</v>
      </c>
      <c r="G15" s="51" t="n">
        <v>54.1997</v>
      </c>
      <c r="H15" s="51" t="n">
        <v>8647.98</v>
      </c>
      <c r="I15" s="51" t="n">
        <v>14.8</v>
      </c>
      <c r="J15" s="52" t="e">
        <f aca="false">secToHours(H15)</f>
        <v>#VALUE!</v>
      </c>
      <c r="L15" s="50" t="n">
        <v>804.9421</v>
      </c>
      <c r="M15" s="51" t="n">
        <v>50.3074</v>
      </c>
      <c r="N15" s="51" t="n">
        <v>53.1793</v>
      </c>
      <c r="O15" s="51" t="n">
        <v>54.2211</v>
      </c>
      <c r="P15" s="51" t="n">
        <v>8672.69</v>
      </c>
      <c r="Q15" s="51" t="n">
        <v>14.9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5.7018</v>
      </c>
      <c r="E16" s="55" t="n">
        <v>46.5167</v>
      </c>
      <c r="F16" s="55" t="n">
        <v>49.9273</v>
      </c>
      <c r="G16" s="55" t="n">
        <v>51.1464</v>
      </c>
      <c r="H16" s="55" t="n">
        <v>8266.53</v>
      </c>
      <c r="I16" s="55" t="n">
        <v>14.08</v>
      </c>
      <c r="J16" s="56" t="e">
        <f aca="false">secToHours(H16)</f>
        <v>#VALUE!</v>
      </c>
      <c r="L16" s="54" t="n">
        <v>501.9875</v>
      </c>
      <c r="M16" s="55" t="n">
        <v>46.55</v>
      </c>
      <c r="N16" s="55" t="n">
        <v>49.9597</v>
      </c>
      <c r="O16" s="55" t="n">
        <v>51.1709</v>
      </c>
      <c r="P16" s="55" t="n">
        <v>8299.09</v>
      </c>
      <c r="Q16" s="55" t="n">
        <v>14.22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325.7318</v>
      </c>
      <c r="E17" s="55" t="n">
        <v>42.9113</v>
      </c>
      <c r="F17" s="55" t="n">
        <v>47.3155</v>
      </c>
      <c r="G17" s="55" t="n">
        <v>48.636</v>
      </c>
      <c r="H17" s="55" t="n">
        <v>7917.47</v>
      </c>
      <c r="I17" s="55" t="n">
        <v>13.72</v>
      </c>
      <c r="J17" s="56" t="e">
        <f aca="false">secToHours(H17)</f>
        <v>#VALUE!</v>
      </c>
      <c r="L17" s="54" t="n">
        <v>322.8746</v>
      </c>
      <c r="M17" s="55" t="n">
        <v>42.948</v>
      </c>
      <c r="N17" s="55" t="n">
        <v>47.3458</v>
      </c>
      <c r="O17" s="55" t="n">
        <v>48.6532</v>
      </c>
      <c r="P17" s="55" t="n">
        <v>8007.45</v>
      </c>
      <c r="Q17" s="55" t="n">
        <v>14.03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216.0272</v>
      </c>
      <c r="E18" s="59" t="n">
        <v>39.2404</v>
      </c>
      <c r="F18" s="59" t="n">
        <v>45.3191</v>
      </c>
      <c r="G18" s="59" t="n">
        <v>46.7311</v>
      </c>
      <c r="H18" s="59" t="n">
        <v>7682.79</v>
      </c>
      <c r="I18" s="59" t="n">
        <v>13.21</v>
      </c>
      <c r="J18" s="60" t="e">
        <f aca="false">secToHours(H18)</f>
        <v>#VALUE!</v>
      </c>
      <c r="L18" s="58" t="n">
        <v>215.2448</v>
      </c>
      <c r="M18" s="59" t="n">
        <v>39.2931</v>
      </c>
      <c r="N18" s="59" t="n">
        <v>45.3633</v>
      </c>
      <c r="O18" s="59" t="n">
        <v>46.7329</v>
      </c>
      <c r="P18" s="59" t="n">
        <v>7692.19</v>
      </c>
      <c r="Q18" s="59" t="n">
        <v>13.29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4786.8256</v>
      </c>
      <c r="E19" s="51" t="n">
        <v>41.6049</v>
      </c>
      <c r="F19" s="51" t="n">
        <v>43.4586</v>
      </c>
      <c r="G19" s="51" t="n">
        <v>45.2558</v>
      </c>
      <c r="H19" s="51" t="n">
        <v>15909.19</v>
      </c>
      <c r="I19" s="51" t="n">
        <v>27.27</v>
      </c>
      <c r="J19" s="52" t="e">
        <f aca="false">secToHours(H19)</f>
        <v>#VALUE!</v>
      </c>
      <c r="L19" s="50" t="n">
        <v>4789.396</v>
      </c>
      <c r="M19" s="51" t="n">
        <v>41.6049</v>
      </c>
      <c r="N19" s="51" t="n">
        <v>43.4592</v>
      </c>
      <c r="O19" s="51" t="n">
        <v>45.2571</v>
      </c>
      <c r="P19" s="51" t="n">
        <v>16028.97</v>
      </c>
      <c r="Q19" s="51" t="n">
        <v>27.2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187.2504</v>
      </c>
      <c r="E20" s="55" t="n">
        <v>39.746</v>
      </c>
      <c r="F20" s="55" t="n">
        <v>42.1082</v>
      </c>
      <c r="G20" s="55" t="n">
        <v>43.4098</v>
      </c>
      <c r="H20" s="55" t="n">
        <v>13388.55</v>
      </c>
      <c r="I20" s="55" t="n">
        <v>22.68</v>
      </c>
      <c r="J20" s="56" t="e">
        <f aca="false">secToHours(H20)</f>
        <v>#VALUE!</v>
      </c>
      <c r="L20" s="54" t="n">
        <v>2189.316</v>
      </c>
      <c r="M20" s="55" t="n">
        <v>39.7483</v>
      </c>
      <c r="N20" s="55" t="n">
        <v>42.1089</v>
      </c>
      <c r="O20" s="55" t="n">
        <v>43.42</v>
      </c>
      <c r="P20" s="55" t="n">
        <v>13434.31</v>
      </c>
      <c r="Q20" s="55" t="n">
        <v>22.67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0.3144</v>
      </c>
      <c r="E21" s="55" t="n">
        <v>37.4516</v>
      </c>
      <c r="F21" s="55" t="n">
        <v>40.9047</v>
      </c>
      <c r="G21" s="55" t="n">
        <v>42.0691</v>
      </c>
      <c r="H21" s="55" t="n">
        <v>11762.17</v>
      </c>
      <c r="I21" s="55" t="n">
        <v>20.1</v>
      </c>
      <c r="J21" s="56" t="e">
        <f aca="false">secToHours(H21)</f>
        <v>#VALUE!</v>
      </c>
      <c r="L21" s="54" t="n">
        <v>1069.756</v>
      </c>
      <c r="M21" s="55" t="n">
        <v>37.4508</v>
      </c>
      <c r="N21" s="55" t="n">
        <v>40.9041</v>
      </c>
      <c r="O21" s="55" t="n">
        <v>42.0676</v>
      </c>
      <c r="P21" s="55" t="n">
        <v>11777.98</v>
      </c>
      <c r="Q21" s="55" t="n">
        <v>19.97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42.5736</v>
      </c>
      <c r="E22" s="59" t="n">
        <v>35.0648</v>
      </c>
      <c r="F22" s="59" t="n">
        <v>40.0675</v>
      </c>
      <c r="G22" s="59" t="n">
        <v>41.2537</v>
      </c>
      <c r="H22" s="59" t="n">
        <v>10668.76</v>
      </c>
      <c r="I22" s="59" t="n">
        <v>18.36</v>
      </c>
      <c r="J22" s="60" t="e">
        <f aca="false">secToHours(H22)</f>
        <v>#VALUE!</v>
      </c>
      <c r="L22" s="58" t="n">
        <v>542.6488</v>
      </c>
      <c r="M22" s="59" t="n">
        <v>35.065</v>
      </c>
      <c r="N22" s="59" t="n">
        <v>40.0624</v>
      </c>
      <c r="O22" s="59" t="n">
        <v>41.2486</v>
      </c>
      <c r="P22" s="59" t="n">
        <v>10764.26</v>
      </c>
      <c r="Q22" s="59" t="n">
        <v>18.32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678.6304</v>
      </c>
      <c r="E23" s="51" t="n">
        <v>40.0683</v>
      </c>
      <c r="F23" s="51" t="n">
        <v>42.3825</v>
      </c>
      <c r="G23" s="51" t="n">
        <v>43.7881</v>
      </c>
      <c r="H23" s="51" t="n">
        <v>14401.23</v>
      </c>
      <c r="I23" s="51" t="n">
        <v>30.19</v>
      </c>
      <c r="J23" s="52" t="e">
        <f aca="false">secToHours(H23)</f>
        <v>#VALUE!</v>
      </c>
      <c r="L23" s="50" t="n">
        <v>7679.1424</v>
      </c>
      <c r="M23" s="51" t="n">
        <v>40.0688</v>
      </c>
      <c r="N23" s="51" t="n">
        <v>42.383</v>
      </c>
      <c r="O23" s="51" t="n">
        <v>43.7883</v>
      </c>
      <c r="P23" s="51" t="n">
        <v>14461.5</v>
      </c>
      <c r="Q23" s="51" t="n">
        <v>30.37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35.676</v>
      </c>
      <c r="E24" s="55" t="n">
        <v>37.5474</v>
      </c>
      <c r="F24" s="55" t="n">
        <v>40.5027</v>
      </c>
      <c r="G24" s="55" t="n">
        <v>41.5457</v>
      </c>
      <c r="H24" s="55" t="n">
        <v>11813.74</v>
      </c>
      <c r="I24" s="55" t="n">
        <v>23.76</v>
      </c>
      <c r="J24" s="56" t="e">
        <f aca="false">secToHours(H24)</f>
        <v>#VALUE!</v>
      </c>
      <c r="L24" s="54" t="n">
        <v>3335.2408</v>
      </c>
      <c r="M24" s="55" t="n">
        <v>37.5465</v>
      </c>
      <c r="N24" s="55" t="n">
        <v>40.5024</v>
      </c>
      <c r="O24" s="55" t="n">
        <v>41.5461</v>
      </c>
      <c r="P24" s="55" t="n">
        <v>11917.61</v>
      </c>
      <c r="Q24" s="55" t="n">
        <v>24.04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37.1856</v>
      </c>
      <c r="E25" s="55" t="n">
        <v>34.9459</v>
      </c>
      <c r="F25" s="55" t="n">
        <v>38.8966</v>
      </c>
      <c r="G25" s="55" t="n">
        <v>39.9985</v>
      </c>
      <c r="H25" s="55" t="n">
        <v>10539.99</v>
      </c>
      <c r="I25" s="55" t="n">
        <v>20.55</v>
      </c>
      <c r="J25" s="56" t="e">
        <f aca="false">secToHours(H25)</f>
        <v>#VALUE!</v>
      </c>
      <c r="L25" s="54" t="n">
        <v>1537.5928</v>
      </c>
      <c r="M25" s="55" t="n">
        <v>34.9465</v>
      </c>
      <c r="N25" s="55" t="n">
        <v>38.898</v>
      </c>
      <c r="O25" s="55" t="n">
        <v>39.9965</v>
      </c>
      <c r="P25" s="55" t="n">
        <v>10630.93</v>
      </c>
      <c r="Q25" s="55" t="n">
        <v>20.54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17.3008</v>
      </c>
      <c r="E26" s="59" t="n">
        <v>32.4401</v>
      </c>
      <c r="F26" s="59" t="n">
        <v>37.7149</v>
      </c>
      <c r="G26" s="59" t="n">
        <v>39.0847</v>
      </c>
      <c r="H26" s="59" t="n">
        <v>9690.48</v>
      </c>
      <c r="I26" s="59" t="n">
        <v>18.32</v>
      </c>
      <c r="J26" s="60" t="e">
        <f aca="false">secToHours(H26)</f>
        <v>#VALUE!</v>
      </c>
      <c r="L26" s="58" t="n">
        <v>718.0336</v>
      </c>
      <c r="M26" s="59" t="n">
        <v>32.4408</v>
      </c>
      <c r="N26" s="59" t="n">
        <v>37.7172</v>
      </c>
      <c r="O26" s="59" t="n">
        <v>39.0878</v>
      </c>
      <c r="P26" s="59" t="n">
        <v>9751.42</v>
      </c>
      <c r="Q26" s="59" t="n">
        <v>18.34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3728.8096</v>
      </c>
      <c r="E27" s="51" t="n">
        <v>54.6433</v>
      </c>
      <c r="F27" s="51" t="n">
        <v>53.8283</v>
      </c>
      <c r="G27" s="51" t="n">
        <v>53.118</v>
      </c>
      <c r="H27" s="51" t="n">
        <v>7663.75</v>
      </c>
      <c r="I27" s="51" t="n">
        <v>21.2</v>
      </c>
      <c r="J27" s="52" t="e">
        <f aca="false">secToHours(H27)</f>
        <v>#VALUE!</v>
      </c>
      <c r="K27" s="61"/>
      <c r="L27" s="50" t="n">
        <v>3645.6792</v>
      </c>
      <c r="M27" s="51" t="n">
        <v>54.6281</v>
      </c>
      <c r="N27" s="51" t="n">
        <v>53.8342</v>
      </c>
      <c r="O27" s="51" t="n">
        <v>53.0824</v>
      </c>
      <c r="P27" s="51" t="n">
        <v>7700.18</v>
      </c>
      <c r="Q27" s="51" t="n">
        <v>21.03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3254.1136</v>
      </c>
      <c r="E28" s="55" t="n">
        <v>49.4403</v>
      </c>
      <c r="F28" s="55" t="n">
        <v>48.8212</v>
      </c>
      <c r="G28" s="55" t="n">
        <v>48.3448</v>
      </c>
      <c r="H28" s="55" t="n">
        <v>7676.52</v>
      </c>
      <c r="I28" s="55" t="n">
        <v>21.68</v>
      </c>
      <c r="J28" s="56" t="e">
        <f aca="false">secToHours(H28)</f>
        <v>#VALUE!</v>
      </c>
      <c r="K28" s="62"/>
      <c r="L28" s="54" t="n">
        <v>3170.0232</v>
      </c>
      <c r="M28" s="55" t="n">
        <v>49.596</v>
      </c>
      <c r="N28" s="55" t="n">
        <v>48.9533</v>
      </c>
      <c r="O28" s="55" t="n">
        <v>48.4004</v>
      </c>
      <c r="P28" s="55" t="n">
        <v>7766.09</v>
      </c>
      <c r="Q28" s="55" t="n">
        <v>21.35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05.7928</v>
      </c>
      <c r="E29" s="55" t="n">
        <v>44.1728</v>
      </c>
      <c r="F29" s="55" t="n">
        <v>43.8792</v>
      </c>
      <c r="G29" s="55" t="n">
        <v>43.575</v>
      </c>
      <c r="H29" s="55" t="n">
        <v>7593.48</v>
      </c>
      <c r="I29" s="55" t="n">
        <v>21.28</v>
      </c>
      <c r="J29" s="56" t="e">
        <f aca="false">secToHours(H29)</f>
        <v>#VALUE!</v>
      </c>
      <c r="K29" s="62"/>
      <c r="L29" s="54" t="n">
        <v>2697.1696</v>
      </c>
      <c r="M29" s="55" t="n">
        <v>44.1572</v>
      </c>
      <c r="N29" s="55" t="n">
        <v>43.8746</v>
      </c>
      <c r="O29" s="55" t="n">
        <v>43.5894</v>
      </c>
      <c r="P29" s="55" t="n">
        <v>7675.26</v>
      </c>
      <c r="Q29" s="55" t="n">
        <v>21.91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195.1616</v>
      </c>
      <c r="E30" s="59" t="n">
        <v>38.6185</v>
      </c>
      <c r="F30" s="59" t="n">
        <v>38.2441</v>
      </c>
      <c r="G30" s="59" t="n">
        <v>38.4883</v>
      </c>
      <c r="H30" s="59" t="n">
        <v>7532.56</v>
      </c>
      <c r="I30" s="59" t="n">
        <v>21.42</v>
      </c>
      <c r="J30" s="60" t="e">
        <f aca="false">secToHours(H30)</f>
        <v>#VALUE!</v>
      </c>
      <c r="K30" s="63"/>
      <c r="L30" s="58" t="n">
        <v>2161.3616</v>
      </c>
      <c r="M30" s="59" t="n">
        <v>38.7591</v>
      </c>
      <c r="N30" s="59" t="n">
        <v>38.3289</v>
      </c>
      <c r="O30" s="59" t="n">
        <v>38.49</v>
      </c>
      <c r="P30" s="59" t="n">
        <v>7589.25</v>
      </c>
      <c r="Q30" s="59" t="n">
        <v>21.67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283.2832</v>
      </c>
      <c r="E31" s="51" t="n">
        <v>58.0986</v>
      </c>
      <c r="F31" s="51" t="n">
        <v>54.244</v>
      </c>
      <c r="G31" s="51" t="n">
        <v>53.2638</v>
      </c>
      <c r="H31" s="51" t="n">
        <v>8658.41</v>
      </c>
      <c r="I31" s="51" t="n">
        <v>22.52</v>
      </c>
      <c r="J31" s="52" t="e">
        <f aca="false">secToHours(H31)</f>
        <v>#VALUE!</v>
      </c>
      <c r="K31" s="61"/>
      <c r="L31" s="50" t="n">
        <v>5225.5152</v>
      </c>
      <c r="M31" s="51" t="n">
        <v>58.2954</v>
      </c>
      <c r="N31" s="51" t="n">
        <v>54.2646</v>
      </c>
      <c r="O31" s="51" t="n">
        <v>53.3281</v>
      </c>
      <c r="P31" s="51" t="n">
        <v>8719.87</v>
      </c>
      <c r="Q31" s="51" t="n">
        <v>22.39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610.5296</v>
      </c>
      <c r="E32" s="55" t="n">
        <v>52.7518</v>
      </c>
      <c r="F32" s="55" t="n">
        <v>49.8543</v>
      </c>
      <c r="G32" s="55" t="n">
        <v>48.8643</v>
      </c>
      <c r="H32" s="55" t="n">
        <v>8575.15</v>
      </c>
      <c r="I32" s="55" t="n">
        <v>22.56</v>
      </c>
      <c r="J32" s="56" t="e">
        <f aca="false">secToHours(H32)</f>
        <v>#VALUE!</v>
      </c>
      <c r="K32" s="62"/>
      <c r="L32" s="54" t="n">
        <v>4564.264</v>
      </c>
      <c r="M32" s="55" t="n">
        <v>52.73</v>
      </c>
      <c r="N32" s="55" t="n">
        <v>49.962</v>
      </c>
      <c r="O32" s="55" t="n">
        <v>48.9032</v>
      </c>
      <c r="P32" s="55" t="n">
        <v>8659.41</v>
      </c>
      <c r="Q32" s="55" t="n">
        <v>22.76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911.3624</v>
      </c>
      <c r="E33" s="55" t="n">
        <v>47.3822</v>
      </c>
      <c r="F33" s="55" t="n">
        <v>44.8443</v>
      </c>
      <c r="G33" s="55" t="n">
        <v>44.3974</v>
      </c>
      <c r="H33" s="55" t="n">
        <v>8472.97</v>
      </c>
      <c r="I33" s="55" t="n">
        <v>22.56</v>
      </c>
      <c r="J33" s="56" t="e">
        <f aca="false">secToHours(H33)</f>
        <v>#VALUE!</v>
      </c>
      <c r="K33" s="62"/>
      <c r="L33" s="54" t="n">
        <v>3849.4256</v>
      </c>
      <c r="M33" s="55" t="n">
        <v>47.6443</v>
      </c>
      <c r="N33" s="55" t="n">
        <v>44.9565</v>
      </c>
      <c r="O33" s="55" t="n">
        <v>44.5444</v>
      </c>
      <c r="P33" s="55" t="n">
        <v>8603.81</v>
      </c>
      <c r="Q33" s="55" t="n">
        <v>22.85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199.6</v>
      </c>
      <c r="E34" s="59" t="n">
        <v>41.4985</v>
      </c>
      <c r="F34" s="59" t="n">
        <v>39.1133</v>
      </c>
      <c r="G34" s="59" t="n">
        <v>38.9528</v>
      </c>
      <c r="H34" s="59" t="n">
        <v>8349.22</v>
      </c>
      <c r="I34" s="59" t="n">
        <v>22.48</v>
      </c>
      <c r="J34" s="60" t="e">
        <f aca="false">secToHours(H34)</f>
        <v>#VALUE!</v>
      </c>
      <c r="K34" s="63"/>
      <c r="L34" s="58" t="n">
        <v>3148.6216</v>
      </c>
      <c r="M34" s="59" t="n">
        <v>41.5571</v>
      </c>
      <c r="N34" s="59" t="n">
        <v>39.2037</v>
      </c>
      <c r="O34" s="59" t="n">
        <v>39.0351</v>
      </c>
      <c r="P34" s="59" t="n">
        <v>8479.71</v>
      </c>
      <c r="Q34" s="59" t="n">
        <v>22.28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7171.992</v>
      </c>
      <c r="E35" s="51" t="n">
        <v>48.5947</v>
      </c>
      <c r="F35" s="51" t="n">
        <v>47.9708</v>
      </c>
      <c r="G35" s="51" t="n">
        <v>48.5932</v>
      </c>
      <c r="H35" s="51" t="n">
        <v>13408.39</v>
      </c>
      <c r="I35" s="51" t="n">
        <v>28.7</v>
      </c>
      <c r="J35" s="52" t="e">
        <f aca="false">secToHours(H35)</f>
        <v>#VALUE!</v>
      </c>
      <c r="K35" s="61"/>
      <c r="L35" s="50" t="n">
        <v>6947.1032</v>
      </c>
      <c r="M35" s="51" t="n">
        <v>48.7094</v>
      </c>
      <c r="N35" s="51" t="n">
        <v>48.0404</v>
      </c>
      <c r="O35" s="51" t="n">
        <v>48.6457</v>
      </c>
      <c r="P35" s="51" t="n">
        <v>13483.51</v>
      </c>
      <c r="Q35" s="51" t="n">
        <v>29.17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5379.9904</v>
      </c>
      <c r="E36" s="55" t="n">
        <v>44.1325</v>
      </c>
      <c r="F36" s="55" t="n">
        <v>43.2905</v>
      </c>
      <c r="G36" s="55" t="n">
        <v>43.9849</v>
      </c>
      <c r="H36" s="55" t="n">
        <v>13156.39</v>
      </c>
      <c r="I36" s="55" t="n">
        <v>28.48</v>
      </c>
      <c r="J36" s="56" t="e">
        <f aca="false">secToHours(H36)</f>
        <v>#VALUE!</v>
      </c>
      <c r="K36" s="62"/>
      <c r="L36" s="54" t="n">
        <v>5262.5368</v>
      </c>
      <c r="M36" s="55" t="n">
        <v>44.2238</v>
      </c>
      <c r="N36" s="55" t="n">
        <v>43.3356</v>
      </c>
      <c r="O36" s="55" t="n">
        <v>44.0248</v>
      </c>
      <c r="P36" s="55" t="n">
        <v>13226.59</v>
      </c>
      <c r="Q36" s="55" t="n">
        <v>28.84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3687.0664</v>
      </c>
      <c r="E37" s="55" t="n">
        <v>39.6369</v>
      </c>
      <c r="F37" s="55" t="n">
        <v>38.6838</v>
      </c>
      <c r="G37" s="55" t="n">
        <v>39.3635</v>
      </c>
      <c r="H37" s="55" t="n">
        <v>12858.97</v>
      </c>
      <c r="I37" s="55" t="n">
        <v>28.25</v>
      </c>
      <c r="J37" s="56" t="e">
        <f aca="false">secToHours(H37)</f>
        <v>#VALUE!</v>
      </c>
      <c r="K37" s="62"/>
      <c r="L37" s="54" t="n">
        <v>3589.8008</v>
      </c>
      <c r="M37" s="55" t="n">
        <v>39.7271</v>
      </c>
      <c r="N37" s="55" t="n">
        <v>38.7648</v>
      </c>
      <c r="O37" s="55" t="n">
        <v>39.4333</v>
      </c>
      <c r="P37" s="55" t="n">
        <v>12814.19</v>
      </c>
      <c r="Q37" s="55" t="n">
        <v>27.96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2589.392</v>
      </c>
      <c r="E38" s="59" t="n">
        <v>35.1432</v>
      </c>
      <c r="F38" s="59" t="n">
        <v>34.2142</v>
      </c>
      <c r="G38" s="59" t="n">
        <v>34.8568</v>
      </c>
      <c r="H38" s="59" t="n">
        <v>12389.52</v>
      </c>
      <c r="I38" s="59" t="n">
        <v>27.3</v>
      </c>
      <c r="J38" s="60" t="e">
        <f aca="false">secToHours(H38)</f>
        <v>#VALUE!</v>
      </c>
      <c r="K38" s="63"/>
      <c r="L38" s="58" t="n">
        <v>2560.0368</v>
      </c>
      <c r="M38" s="59" t="n">
        <v>35.2272</v>
      </c>
      <c r="N38" s="59" t="n">
        <v>34.2827</v>
      </c>
      <c r="O38" s="59" t="n">
        <v>34.9048</v>
      </c>
      <c r="P38" s="59" t="n">
        <v>12477.77</v>
      </c>
      <c r="Q38" s="59" t="n">
        <v>27.81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967.5229</v>
      </c>
      <c r="E39" s="51" t="n">
        <v>50.3532</v>
      </c>
      <c r="F39" s="51" t="n">
        <v>49.9411</v>
      </c>
      <c r="G39" s="51" t="n">
        <v>50.049</v>
      </c>
      <c r="H39" s="51" t="n">
        <v>11116.31</v>
      </c>
      <c r="I39" s="51" t="n">
        <v>27.4</v>
      </c>
      <c r="J39" s="52" t="e">
        <f aca="false">secToHours(H39)</f>
        <v>#VALUE!</v>
      </c>
      <c r="K39" s="61"/>
      <c r="L39" s="50" t="n">
        <v>1948.753</v>
      </c>
      <c r="M39" s="51" t="n">
        <v>50.3891</v>
      </c>
      <c r="N39" s="51" t="n">
        <v>49.9604</v>
      </c>
      <c r="O39" s="51" t="n">
        <v>50.0754</v>
      </c>
      <c r="P39" s="51" t="n">
        <v>11119.24</v>
      </c>
      <c r="Q39" s="51" t="n">
        <v>27.73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1196.1981</v>
      </c>
      <c r="E40" s="55" t="n">
        <v>46.6229</v>
      </c>
      <c r="F40" s="55" t="n">
        <v>46.0341</v>
      </c>
      <c r="G40" s="55" t="n">
        <v>46.211</v>
      </c>
      <c r="H40" s="55" t="n">
        <v>10477.5</v>
      </c>
      <c r="I40" s="55" t="n">
        <v>25.97</v>
      </c>
      <c r="J40" s="56" t="e">
        <f aca="false">secToHours(H40)</f>
        <v>#VALUE!</v>
      </c>
      <c r="K40" s="62"/>
      <c r="L40" s="54" t="n">
        <v>1183.2659</v>
      </c>
      <c r="M40" s="55" t="n">
        <v>46.6808</v>
      </c>
      <c r="N40" s="55" t="n">
        <v>46.0641</v>
      </c>
      <c r="O40" s="55" t="n">
        <v>46.2343</v>
      </c>
      <c r="P40" s="55" t="n">
        <v>10512.31</v>
      </c>
      <c r="Q40" s="55" t="n">
        <v>26.43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742.1933</v>
      </c>
      <c r="E41" s="55" t="n">
        <v>43.1386</v>
      </c>
      <c r="F41" s="55" t="n">
        <v>42.4471</v>
      </c>
      <c r="G41" s="55" t="n">
        <v>42.6421</v>
      </c>
      <c r="H41" s="55" t="n">
        <v>9926.08</v>
      </c>
      <c r="I41" s="55" t="n">
        <v>25.14</v>
      </c>
      <c r="J41" s="56" t="e">
        <f aca="false">secToHours(H41)</f>
        <v>#VALUE!</v>
      </c>
      <c r="K41" s="62"/>
      <c r="L41" s="54" t="n">
        <v>736.1373</v>
      </c>
      <c r="M41" s="55" t="n">
        <v>43.1574</v>
      </c>
      <c r="N41" s="55" t="n">
        <v>42.4698</v>
      </c>
      <c r="O41" s="55" t="n">
        <v>42.6556</v>
      </c>
      <c r="P41" s="55" t="n">
        <v>9968.87</v>
      </c>
      <c r="Q41" s="55" t="n">
        <v>25.42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473.0928</v>
      </c>
      <c r="E42" s="59" t="n">
        <v>39.5359</v>
      </c>
      <c r="F42" s="59" t="n">
        <v>38.9005</v>
      </c>
      <c r="G42" s="59" t="n">
        <v>39.062</v>
      </c>
      <c r="H42" s="59" t="n">
        <v>9555.23</v>
      </c>
      <c r="I42" s="59" t="n">
        <v>24.77</v>
      </c>
      <c r="J42" s="60" t="e">
        <f aca="false">secToHours(H42)</f>
        <v>#VALUE!</v>
      </c>
      <c r="K42" s="63"/>
      <c r="L42" s="58" t="n">
        <v>469.1587</v>
      </c>
      <c r="M42" s="59" t="n">
        <v>39.5927</v>
      </c>
      <c r="N42" s="59" t="n">
        <v>38.926</v>
      </c>
      <c r="O42" s="59" t="n">
        <v>39.0938</v>
      </c>
      <c r="P42" s="59" t="n">
        <v>9584.33</v>
      </c>
      <c r="Q42" s="59" t="n">
        <v>24.93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889.192</v>
      </c>
      <c r="E43" s="51" t="n">
        <v>46.8057</v>
      </c>
      <c r="F43" s="51" t="n">
        <v>46.2466</v>
      </c>
      <c r="G43" s="51" t="n">
        <v>46.1155</v>
      </c>
      <c r="H43" s="51" t="n">
        <v>16714.95</v>
      </c>
      <c r="I43" s="51" t="n">
        <v>34.8</v>
      </c>
      <c r="J43" s="52" t="e">
        <f aca="false">secToHours(H43)</f>
        <v>#VALUE!</v>
      </c>
      <c r="K43" s="61"/>
      <c r="L43" s="50" t="n">
        <v>12853.0944</v>
      </c>
      <c r="M43" s="51" t="n">
        <v>46.8526</v>
      </c>
      <c r="N43" s="51" t="n">
        <v>46.309</v>
      </c>
      <c r="O43" s="51" t="n">
        <v>46.1394</v>
      </c>
      <c r="P43" s="51" t="n">
        <v>16784.09</v>
      </c>
      <c r="Q43" s="51" t="n">
        <v>34.8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72.7328</v>
      </c>
      <c r="E44" s="55" t="n">
        <v>42.4077</v>
      </c>
      <c r="F44" s="55" t="n">
        <v>41.3005</v>
      </c>
      <c r="G44" s="55" t="n">
        <v>41.5538</v>
      </c>
      <c r="H44" s="55" t="n">
        <v>15293.08</v>
      </c>
      <c r="I44" s="55" t="n">
        <v>31.86</v>
      </c>
      <c r="J44" s="56" t="e">
        <f aca="false">secToHours(H44)</f>
        <v>#VALUE!</v>
      </c>
      <c r="K44" s="62"/>
      <c r="L44" s="54" t="n">
        <v>8006.3824</v>
      </c>
      <c r="M44" s="55" t="n">
        <v>42.4267</v>
      </c>
      <c r="N44" s="55" t="n">
        <v>41.3306</v>
      </c>
      <c r="O44" s="55" t="n">
        <v>41.572</v>
      </c>
      <c r="P44" s="55" t="n">
        <v>15420.16</v>
      </c>
      <c r="Q44" s="55" t="n">
        <v>32.04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603.1352</v>
      </c>
      <c r="E45" s="55" t="n">
        <v>38.0978</v>
      </c>
      <c r="F45" s="55" t="n">
        <v>36.5887</v>
      </c>
      <c r="G45" s="55" t="n">
        <v>37.0916</v>
      </c>
      <c r="H45" s="55" t="n">
        <v>14016.8</v>
      </c>
      <c r="I45" s="55" t="n">
        <v>30.07</v>
      </c>
      <c r="J45" s="56" t="e">
        <f aca="false">secToHours(H45)</f>
        <v>#VALUE!</v>
      </c>
      <c r="K45" s="62"/>
      <c r="L45" s="54" t="n">
        <v>4598.8904</v>
      </c>
      <c r="M45" s="55" t="n">
        <v>38.1511</v>
      </c>
      <c r="N45" s="55" t="n">
        <v>36.6239</v>
      </c>
      <c r="O45" s="55" t="n">
        <v>37.1377</v>
      </c>
      <c r="P45" s="55" t="n">
        <v>14112.5</v>
      </c>
      <c r="Q45" s="55" t="n">
        <v>30.27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548.2936</v>
      </c>
      <c r="E46" s="59" t="n">
        <v>34.2099</v>
      </c>
      <c r="F46" s="59" t="n">
        <v>32.5939</v>
      </c>
      <c r="G46" s="59" t="n">
        <v>33.1634</v>
      </c>
      <c r="H46" s="59" t="n">
        <v>13078.53</v>
      </c>
      <c r="I46" s="59" t="n">
        <v>28.55</v>
      </c>
      <c r="J46" s="60" t="e">
        <f aca="false">secToHours(H46)</f>
        <v>#VALUE!</v>
      </c>
      <c r="K46" s="63"/>
      <c r="L46" s="58" t="n">
        <v>2537.7496</v>
      </c>
      <c r="M46" s="59" t="n">
        <v>34.2653</v>
      </c>
      <c r="N46" s="59" t="n">
        <v>32.613</v>
      </c>
      <c r="O46" s="59" t="n">
        <v>33.204</v>
      </c>
      <c r="P46" s="59" t="n">
        <v>13094.19</v>
      </c>
      <c r="Q46" s="59" t="n">
        <v>28.87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4384.6192</v>
      </c>
      <c r="E47" s="51" t="n">
        <v>52.526</v>
      </c>
      <c r="F47" s="51" t="n">
        <v>51.8081</v>
      </c>
      <c r="G47" s="51" t="n">
        <v>52.0066</v>
      </c>
      <c r="H47" s="51" t="n">
        <v>7472.08</v>
      </c>
      <c r="I47" s="51" t="n">
        <v>21.59</v>
      </c>
      <c r="J47" s="52" t="e">
        <f aca="false">secToHours(H47)</f>
        <v>#VALUE!</v>
      </c>
      <c r="K47" s="61"/>
      <c r="L47" s="50" t="n">
        <v>4341.76</v>
      </c>
      <c r="M47" s="51" t="n">
        <v>52.6637</v>
      </c>
      <c r="N47" s="51" t="n">
        <v>51.8309</v>
      </c>
      <c r="O47" s="51" t="n">
        <v>51.8412</v>
      </c>
      <c r="P47" s="51" t="n">
        <v>7524.91</v>
      </c>
      <c r="Q47" s="51" t="n">
        <v>22.52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720.3608</v>
      </c>
      <c r="E48" s="55" t="n">
        <v>47.6521</v>
      </c>
      <c r="F48" s="55" t="n">
        <v>47.4338</v>
      </c>
      <c r="G48" s="55" t="n">
        <v>47.1591</v>
      </c>
      <c r="H48" s="55" t="n">
        <v>7494.35</v>
      </c>
      <c r="I48" s="55" t="n">
        <v>21.36</v>
      </c>
      <c r="J48" s="56" t="e">
        <f aca="false">secToHours(H48)</f>
        <v>#VALUE!</v>
      </c>
      <c r="K48" s="62"/>
      <c r="L48" s="54" t="n">
        <v>3679.12</v>
      </c>
      <c r="M48" s="55" t="n">
        <v>47.6786</v>
      </c>
      <c r="N48" s="55" t="n">
        <v>47.529</v>
      </c>
      <c r="O48" s="55" t="n">
        <v>47.2439</v>
      </c>
      <c r="P48" s="55" t="n">
        <v>7528.9</v>
      </c>
      <c r="Q48" s="55" t="n">
        <v>21.98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3118.2832</v>
      </c>
      <c r="E49" s="55" t="n">
        <v>42.8659</v>
      </c>
      <c r="F49" s="55" t="n">
        <v>42.651</v>
      </c>
      <c r="G49" s="55" t="n">
        <v>42.318</v>
      </c>
      <c r="H49" s="55" t="n">
        <v>7423.34</v>
      </c>
      <c r="I49" s="55" t="n">
        <v>21.62</v>
      </c>
      <c r="J49" s="56" t="e">
        <f aca="false">secToHours(H49)</f>
        <v>#VALUE!</v>
      </c>
      <c r="K49" s="62"/>
      <c r="L49" s="54" t="n">
        <v>3120.2776</v>
      </c>
      <c r="M49" s="55" t="n">
        <v>42.8546</v>
      </c>
      <c r="N49" s="55" t="n">
        <v>42.8335</v>
      </c>
      <c r="O49" s="55" t="n">
        <v>42.2417</v>
      </c>
      <c r="P49" s="55" t="n">
        <v>7455.21</v>
      </c>
      <c r="Q49" s="55" t="n">
        <v>22.12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2453.7688</v>
      </c>
      <c r="E50" s="59" t="n">
        <v>37.0243</v>
      </c>
      <c r="F50" s="59" t="n">
        <v>37.9411</v>
      </c>
      <c r="G50" s="59" t="n">
        <v>36.7433</v>
      </c>
      <c r="H50" s="59" t="n">
        <v>7351.97</v>
      </c>
      <c r="I50" s="59" t="n">
        <v>21.42</v>
      </c>
      <c r="J50" s="60" t="e">
        <f aca="false">secToHours(H50)</f>
        <v>#VALUE!</v>
      </c>
      <c r="K50" s="63"/>
      <c r="L50" s="58" t="n">
        <v>2437.9008</v>
      </c>
      <c r="M50" s="59" t="n">
        <v>37.0032</v>
      </c>
      <c r="N50" s="59" t="n">
        <v>38.0419</v>
      </c>
      <c r="O50" s="59" t="n">
        <v>36.6106</v>
      </c>
      <c r="P50" s="59" t="n">
        <v>7466.62</v>
      </c>
      <c r="Q50" s="59" t="n">
        <v>23.33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2837.0128</v>
      </c>
      <c r="E51" s="51" t="n">
        <v>50.5305</v>
      </c>
      <c r="F51" s="51" t="n">
        <v>49.6423</v>
      </c>
      <c r="G51" s="51" t="n">
        <v>49.4437</v>
      </c>
      <c r="H51" s="51" t="n">
        <v>5752.22</v>
      </c>
      <c r="I51" s="51" t="n">
        <v>14.04</v>
      </c>
      <c r="J51" s="52" t="e">
        <f aca="false">secToHours(H51)</f>
        <v>#VALUE!</v>
      </c>
      <c r="K51" s="61"/>
      <c r="L51" s="50" t="n">
        <v>2813.46</v>
      </c>
      <c r="M51" s="51" t="n">
        <v>50.5066</v>
      </c>
      <c r="N51" s="51" t="n">
        <v>49.5738</v>
      </c>
      <c r="O51" s="51" t="n">
        <v>49.3846</v>
      </c>
      <c r="P51" s="51" t="n">
        <v>5771.21</v>
      </c>
      <c r="Q51" s="51" t="n">
        <v>14.37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96.0752</v>
      </c>
      <c r="E52" s="55" t="n">
        <v>46.2912</v>
      </c>
      <c r="F52" s="55" t="n">
        <v>45.2782</v>
      </c>
      <c r="G52" s="55" t="n">
        <v>45.0435</v>
      </c>
      <c r="H52" s="55" t="n">
        <v>5657.61</v>
      </c>
      <c r="I52" s="55" t="n">
        <v>13.93</v>
      </c>
      <c r="J52" s="56" t="e">
        <f aca="false">secToHours(H52)</f>
        <v>#VALUE!</v>
      </c>
      <c r="K52" s="62"/>
      <c r="L52" s="54" t="n">
        <v>2170.7232</v>
      </c>
      <c r="M52" s="55" t="n">
        <v>46.3878</v>
      </c>
      <c r="N52" s="55" t="n">
        <v>45.2443</v>
      </c>
      <c r="O52" s="55" t="n">
        <v>44.933</v>
      </c>
      <c r="P52" s="55" t="n">
        <v>5702.42</v>
      </c>
      <c r="Q52" s="55" t="n">
        <v>14.32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740.584</v>
      </c>
      <c r="E53" s="55" t="n">
        <v>41.6907</v>
      </c>
      <c r="F53" s="55" t="n">
        <v>40.8791</v>
      </c>
      <c r="G53" s="55" t="n">
        <v>40.5169</v>
      </c>
      <c r="H53" s="55" t="n">
        <v>5549.13</v>
      </c>
      <c r="I53" s="55" t="n">
        <v>14</v>
      </c>
      <c r="J53" s="56" t="e">
        <f aca="false">secToHours(H53)</f>
        <v>#VALUE!</v>
      </c>
      <c r="K53" s="62"/>
      <c r="L53" s="54" t="n">
        <v>1715.5384</v>
      </c>
      <c r="M53" s="55" t="n">
        <v>41.8217</v>
      </c>
      <c r="N53" s="55" t="n">
        <v>40.9376</v>
      </c>
      <c r="O53" s="55" t="n">
        <v>40.5927</v>
      </c>
      <c r="P53" s="55" t="n">
        <v>5599.46</v>
      </c>
      <c r="Q53" s="55" t="n">
        <v>14.17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1342.9424</v>
      </c>
      <c r="E54" s="59" t="n">
        <v>36.6921</v>
      </c>
      <c r="F54" s="59" t="n">
        <v>36.1729</v>
      </c>
      <c r="G54" s="59" t="n">
        <v>35.7389</v>
      </c>
      <c r="H54" s="59" t="n">
        <v>5482.38</v>
      </c>
      <c r="I54" s="59" t="n">
        <v>13.89</v>
      </c>
      <c r="J54" s="60" t="e">
        <f aca="false">secToHours(H54)</f>
        <v>#VALUE!</v>
      </c>
      <c r="K54" s="63"/>
      <c r="L54" s="58" t="n">
        <v>1326.56</v>
      </c>
      <c r="M54" s="59" t="n">
        <v>36.7495</v>
      </c>
      <c r="N54" s="59" t="n">
        <v>36.2769</v>
      </c>
      <c r="O54" s="59" t="n">
        <v>35.7496</v>
      </c>
      <c r="P54" s="59" t="n">
        <v>5475.95</v>
      </c>
      <c r="Q54" s="59" t="n">
        <v>13.95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49.6064</v>
      </c>
      <c r="E55" s="51" t="n">
        <v>46.8324</v>
      </c>
      <c r="F55" s="51" t="n">
        <v>46.774</v>
      </c>
      <c r="G55" s="51" t="n">
        <v>46.6356</v>
      </c>
      <c r="H55" s="51" t="n">
        <v>22805.52</v>
      </c>
      <c r="I55" s="51" t="n">
        <v>34.77</v>
      </c>
      <c r="J55" s="52" t="e">
        <f aca="false">secToHours(H55)</f>
        <v>#VALUE!</v>
      </c>
      <c r="K55" s="61"/>
      <c r="L55" s="50" t="n">
        <v>26969.9248</v>
      </c>
      <c r="M55" s="51" t="n">
        <v>46.9035</v>
      </c>
      <c r="N55" s="51" t="n">
        <v>46.8116</v>
      </c>
      <c r="O55" s="51" t="n">
        <v>46.672</v>
      </c>
      <c r="P55" s="51" t="n">
        <v>22850.04</v>
      </c>
      <c r="Q55" s="51" t="n">
        <v>35.32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281.8704</v>
      </c>
      <c r="E56" s="55" t="n">
        <v>41.0832</v>
      </c>
      <c r="F56" s="55" t="n">
        <v>41.0294</v>
      </c>
      <c r="G56" s="55" t="n">
        <v>40.9169</v>
      </c>
      <c r="H56" s="55" t="n">
        <v>20604.9</v>
      </c>
      <c r="I56" s="55" t="n">
        <v>32.11</v>
      </c>
      <c r="J56" s="56" t="e">
        <f aca="false">secToHours(H56)</f>
        <v>#VALUE!</v>
      </c>
      <c r="K56" s="62"/>
      <c r="L56" s="54" t="n">
        <v>20198.0904</v>
      </c>
      <c r="M56" s="55" t="n">
        <v>41.1323</v>
      </c>
      <c r="N56" s="55" t="n">
        <v>41.061</v>
      </c>
      <c r="O56" s="55" t="n">
        <v>40.9395</v>
      </c>
      <c r="P56" s="55" t="n">
        <v>20687.18</v>
      </c>
      <c r="Q56" s="55" t="n">
        <v>32.67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3895.3752</v>
      </c>
      <c r="E57" s="55" t="n">
        <v>34.8943</v>
      </c>
      <c r="F57" s="55" t="n">
        <v>34.8912</v>
      </c>
      <c r="G57" s="55" t="n">
        <v>34.7652</v>
      </c>
      <c r="H57" s="55" t="n">
        <v>18030.41</v>
      </c>
      <c r="I57" s="55" t="n">
        <v>29.04</v>
      </c>
      <c r="J57" s="56" t="e">
        <f aca="false">secToHours(H57)</f>
        <v>#VALUE!</v>
      </c>
      <c r="K57" s="62"/>
      <c r="L57" s="54" t="n">
        <v>13817.1592</v>
      </c>
      <c r="M57" s="55" t="n">
        <v>34.9408</v>
      </c>
      <c r="N57" s="55" t="n">
        <v>34.9247</v>
      </c>
      <c r="O57" s="55" t="n">
        <v>34.799</v>
      </c>
      <c r="P57" s="55" t="n">
        <v>18017.77</v>
      </c>
      <c r="Q57" s="55" t="n">
        <v>29.34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028.1784</v>
      </c>
      <c r="E58" s="59" t="n">
        <v>29.5473</v>
      </c>
      <c r="F58" s="59" t="n">
        <v>29.5688</v>
      </c>
      <c r="G58" s="59" t="n">
        <v>29.4384</v>
      </c>
      <c r="H58" s="59" t="n">
        <v>15458.94</v>
      </c>
      <c r="I58" s="59" t="n">
        <v>26.41</v>
      </c>
      <c r="J58" s="60" t="e">
        <f aca="false">secToHours(H58)</f>
        <v>#VALUE!</v>
      </c>
      <c r="K58" s="63"/>
      <c r="L58" s="58" t="n">
        <v>8986.952</v>
      </c>
      <c r="M58" s="59" t="n">
        <v>29.5814</v>
      </c>
      <c r="N58" s="59" t="n">
        <v>29.5993</v>
      </c>
      <c r="O58" s="59" t="n">
        <v>29.4719</v>
      </c>
      <c r="P58" s="59" t="n">
        <v>15510.05</v>
      </c>
      <c r="Q58" s="59" t="n">
        <v>26.76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3407.8752</v>
      </c>
      <c r="E59" s="51" t="n">
        <v>51.9161</v>
      </c>
      <c r="F59" s="51" t="n">
        <v>52.034</v>
      </c>
      <c r="G59" s="51" t="n">
        <v>52.069</v>
      </c>
      <c r="H59" s="51" t="n">
        <v>7743.63</v>
      </c>
      <c r="I59" s="51" t="n">
        <v>19.11</v>
      </c>
      <c r="J59" s="52" t="e">
        <f aca="false">secToHours(H59)</f>
        <v>#VALUE!</v>
      </c>
      <c r="L59" s="50" t="n">
        <v>3364.3536</v>
      </c>
      <c r="M59" s="51" t="n">
        <v>51.8918</v>
      </c>
      <c r="N59" s="51" t="n">
        <v>52.0257</v>
      </c>
      <c r="O59" s="51" t="n">
        <v>52.1271</v>
      </c>
      <c r="P59" s="51" t="n">
        <v>7801.8</v>
      </c>
      <c r="Q59" s="51" t="n">
        <v>19.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2766.916</v>
      </c>
      <c r="E60" s="55" t="n">
        <v>47.0369</v>
      </c>
      <c r="F60" s="55" t="n">
        <v>46.9264</v>
      </c>
      <c r="G60" s="55" t="n">
        <v>47.5348</v>
      </c>
      <c r="H60" s="55" t="n">
        <v>7725.44</v>
      </c>
      <c r="I60" s="55" t="n">
        <v>20.15</v>
      </c>
      <c r="J60" s="56" t="e">
        <f aca="false">secToHours(H60)</f>
        <v>#VALUE!</v>
      </c>
      <c r="L60" s="54" t="n">
        <v>2764.1232</v>
      </c>
      <c r="M60" s="55" t="n">
        <v>47.0912</v>
      </c>
      <c r="N60" s="55" t="n">
        <v>46.9348</v>
      </c>
      <c r="O60" s="55" t="n">
        <v>47.5031</v>
      </c>
      <c r="P60" s="55" t="n">
        <v>7764.16</v>
      </c>
      <c r="Q60" s="55" t="n">
        <v>20.19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200.5808</v>
      </c>
      <c r="E61" s="55" t="n">
        <v>42.3121</v>
      </c>
      <c r="F61" s="55" t="n">
        <v>42.1888</v>
      </c>
      <c r="G61" s="55" t="n">
        <v>42.7269</v>
      </c>
      <c r="H61" s="55" t="n">
        <v>7613.93</v>
      </c>
      <c r="I61" s="55" t="n">
        <v>20.02</v>
      </c>
      <c r="J61" s="56" t="e">
        <f aca="false">secToHours(H61)</f>
        <v>#VALUE!</v>
      </c>
      <c r="L61" s="54" t="n">
        <v>2167.664</v>
      </c>
      <c r="M61" s="55" t="n">
        <v>42.4137</v>
      </c>
      <c r="N61" s="55" t="n">
        <v>42.2641</v>
      </c>
      <c r="O61" s="55" t="n">
        <v>42.7166</v>
      </c>
      <c r="P61" s="55" t="n">
        <v>7634.6</v>
      </c>
      <c r="Q61" s="55" t="n">
        <v>19.93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1616.5624</v>
      </c>
      <c r="E62" s="59" t="n">
        <v>37.0217</v>
      </c>
      <c r="F62" s="59" t="n">
        <v>36.9584</v>
      </c>
      <c r="G62" s="59" t="n">
        <v>37.6467</v>
      </c>
      <c r="H62" s="59" t="n">
        <v>7475.81</v>
      </c>
      <c r="I62" s="59" t="n">
        <v>19.88</v>
      </c>
      <c r="J62" s="60" t="e">
        <f aca="false">secToHours(H62)</f>
        <v>#VALUE!</v>
      </c>
      <c r="L62" s="58" t="n">
        <v>1578.868</v>
      </c>
      <c r="M62" s="59" t="n">
        <v>37.0716</v>
      </c>
      <c r="N62" s="59" t="n">
        <v>37.0992</v>
      </c>
      <c r="O62" s="59" t="n">
        <v>37.6975</v>
      </c>
      <c r="P62" s="59" t="n">
        <v>7488.46</v>
      </c>
      <c r="Q62" s="59" t="n">
        <v>19.99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487.5848</v>
      </c>
      <c r="E63" s="51" t="n">
        <v>54.0419</v>
      </c>
      <c r="F63" s="51" t="n">
        <v>54.1733</v>
      </c>
      <c r="G63" s="51" t="n">
        <v>53.6457</v>
      </c>
      <c r="H63" s="51" t="n">
        <v>8862.03</v>
      </c>
      <c r="I63" s="51" t="n">
        <v>20.48</v>
      </c>
      <c r="J63" s="52" t="e">
        <f aca="false">secToHours(H63)</f>
        <v>#VALUE!</v>
      </c>
      <c r="L63" s="50" t="n">
        <v>3429.0328</v>
      </c>
      <c r="M63" s="51" t="n">
        <v>54.2214</v>
      </c>
      <c r="N63" s="51" t="n">
        <v>54.373</v>
      </c>
      <c r="O63" s="51" t="n">
        <v>53.8252</v>
      </c>
      <c r="P63" s="51" t="n">
        <v>8965.11</v>
      </c>
      <c r="Q63" s="51" t="n">
        <v>19.8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001.932</v>
      </c>
      <c r="E64" s="55" t="n">
        <v>48.4282</v>
      </c>
      <c r="F64" s="55" t="n">
        <v>47.8194</v>
      </c>
      <c r="G64" s="55" t="n">
        <v>48.7467</v>
      </c>
      <c r="H64" s="55" t="n">
        <v>8732.6</v>
      </c>
      <c r="I64" s="55" t="n">
        <v>20.33</v>
      </c>
      <c r="J64" s="56" t="e">
        <f aca="false">secToHours(H64)</f>
        <v>#VALUE!</v>
      </c>
      <c r="L64" s="54" t="n">
        <v>2934.176</v>
      </c>
      <c r="M64" s="55" t="n">
        <v>48.5027</v>
      </c>
      <c r="N64" s="55" t="n">
        <v>47.8983</v>
      </c>
      <c r="O64" s="55" t="n">
        <v>48.9793</v>
      </c>
      <c r="P64" s="55" t="n">
        <v>8793.63</v>
      </c>
      <c r="Q64" s="55" t="n">
        <v>20.62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499.7656</v>
      </c>
      <c r="E65" s="55" t="n">
        <v>42.795</v>
      </c>
      <c r="F65" s="55" t="n">
        <v>42.3206</v>
      </c>
      <c r="G65" s="55" t="n">
        <v>43.1643</v>
      </c>
      <c r="H65" s="55" t="n">
        <v>8445.29</v>
      </c>
      <c r="I65" s="55" t="n">
        <v>20.25</v>
      </c>
      <c r="J65" s="56" t="e">
        <f aca="false">secToHours(H65)</f>
        <v>#VALUE!</v>
      </c>
      <c r="L65" s="54" t="n">
        <v>2466.1912</v>
      </c>
      <c r="M65" s="55" t="n">
        <v>42.9055</v>
      </c>
      <c r="N65" s="55" t="n">
        <v>42.5419</v>
      </c>
      <c r="O65" s="55" t="n">
        <v>43.2733</v>
      </c>
      <c r="P65" s="55" t="n">
        <v>8516.74</v>
      </c>
      <c r="Q65" s="55" t="n">
        <v>20.68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877.5816</v>
      </c>
      <c r="E66" s="59" t="n">
        <v>37.6251</v>
      </c>
      <c r="F66" s="59" t="n">
        <v>36.5437</v>
      </c>
      <c r="G66" s="59" t="n">
        <v>37.0076</v>
      </c>
      <c r="H66" s="59" t="n">
        <v>8182.98</v>
      </c>
      <c r="I66" s="59" t="n">
        <v>20.37</v>
      </c>
      <c r="J66" s="60" t="e">
        <f aca="false">secToHours(H66)</f>
        <v>#VALUE!</v>
      </c>
      <c r="L66" s="58" t="n">
        <v>1820.5048</v>
      </c>
      <c r="M66" s="59" t="n">
        <v>37.7053</v>
      </c>
      <c r="N66" s="59" t="n">
        <v>36.5936</v>
      </c>
      <c r="O66" s="59" t="n">
        <v>37.0572</v>
      </c>
      <c r="P66" s="59" t="n">
        <v>8236.44</v>
      </c>
      <c r="Q66" s="59" t="n">
        <v>20.53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4177.9216</v>
      </c>
      <c r="E67" s="51" t="n">
        <v>48.7946</v>
      </c>
      <c r="F67" s="51" t="n">
        <v>49.1061</v>
      </c>
      <c r="G67" s="51" t="n">
        <v>49.23</v>
      </c>
      <c r="H67" s="51" t="n">
        <v>12916.17</v>
      </c>
      <c r="I67" s="51" t="n">
        <v>25.52</v>
      </c>
      <c r="J67" s="52" t="e">
        <f aca="false">secToHours(H67)</f>
        <v>#VALUE!</v>
      </c>
      <c r="L67" s="50" t="n">
        <v>4144.9304</v>
      </c>
      <c r="M67" s="51" t="n">
        <v>48.8518</v>
      </c>
      <c r="N67" s="51" t="n">
        <v>49.1367</v>
      </c>
      <c r="O67" s="51" t="n">
        <v>49.2582</v>
      </c>
      <c r="P67" s="51" t="n">
        <v>13061.41</v>
      </c>
      <c r="Q67" s="51" t="n">
        <v>26.05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67.752</v>
      </c>
      <c r="E68" s="55" t="n">
        <v>44.424</v>
      </c>
      <c r="F68" s="55" t="n">
        <v>44.7627</v>
      </c>
      <c r="G68" s="55" t="n">
        <v>44.8113</v>
      </c>
      <c r="H68" s="55" t="n">
        <v>12568.6</v>
      </c>
      <c r="I68" s="55" t="n">
        <v>25.26</v>
      </c>
      <c r="J68" s="56" t="e">
        <f aca="false">secToHours(H68)</f>
        <v>#VALUE!</v>
      </c>
      <c r="L68" s="54" t="n">
        <v>2796.5088</v>
      </c>
      <c r="M68" s="55" t="n">
        <v>44.4697</v>
      </c>
      <c r="N68" s="55" t="n">
        <v>44.8279</v>
      </c>
      <c r="O68" s="55" t="n">
        <v>44.8678</v>
      </c>
      <c r="P68" s="55" t="n">
        <v>12769.28</v>
      </c>
      <c r="Q68" s="55" t="n">
        <v>25.97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825.9872</v>
      </c>
      <c r="E69" s="55" t="n">
        <v>39.8198</v>
      </c>
      <c r="F69" s="55" t="n">
        <v>40.9054</v>
      </c>
      <c r="G69" s="55" t="n">
        <v>40.9083</v>
      </c>
      <c r="H69" s="55" t="n">
        <v>12210</v>
      </c>
      <c r="I69" s="55" t="n">
        <v>24.88</v>
      </c>
      <c r="J69" s="56" t="e">
        <f aca="false">secToHours(H69)</f>
        <v>#VALUE!</v>
      </c>
      <c r="L69" s="54" t="n">
        <v>1795.8344</v>
      </c>
      <c r="M69" s="55" t="n">
        <v>39.924</v>
      </c>
      <c r="N69" s="55" t="n">
        <v>40.9333</v>
      </c>
      <c r="O69" s="55" t="n">
        <v>40.9321</v>
      </c>
      <c r="P69" s="55" t="n">
        <v>12342.35</v>
      </c>
      <c r="Q69" s="55" t="n">
        <v>25.2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1163.9168</v>
      </c>
      <c r="E70" s="59" t="n">
        <v>34.9541</v>
      </c>
      <c r="F70" s="59" t="n">
        <v>37.4632</v>
      </c>
      <c r="G70" s="59" t="n">
        <v>37.4221</v>
      </c>
      <c r="H70" s="59" t="n">
        <v>11924.11</v>
      </c>
      <c r="I70" s="59" t="n">
        <v>24.85</v>
      </c>
      <c r="J70" s="60" t="e">
        <f aca="false">secToHours(H70)</f>
        <v>#VALUE!</v>
      </c>
      <c r="L70" s="58" t="n">
        <v>1170.8144</v>
      </c>
      <c r="M70" s="59" t="n">
        <v>35.0469</v>
      </c>
      <c r="N70" s="59" t="n">
        <v>37.4799</v>
      </c>
      <c r="O70" s="59" t="n">
        <v>37.4832</v>
      </c>
      <c r="P70" s="59" t="n">
        <v>11968.83</v>
      </c>
      <c r="Q70" s="59" t="n">
        <v>24.75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859.1664</v>
      </c>
      <c r="E71" s="51" t="n">
        <v>50.4112</v>
      </c>
      <c r="F71" s="51" t="n">
        <v>55.1961</v>
      </c>
      <c r="G71" s="51" t="n">
        <v>56.3569</v>
      </c>
      <c r="H71" s="51" t="n">
        <v>10319.98</v>
      </c>
      <c r="I71" s="51" t="n">
        <v>24.18</v>
      </c>
      <c r="J71" s="52" t="e">
        <f aca="false">secToHours(H71)</f>
        <v>#VALUE!</v>
      </c>
      <c r="L71" s="50" t="n">
        <v>853.0701</v>
      </c>
      <c r="M71" s="51" t="n">
        <v>50.4476</v>
      </c>
      <c r="N71" s="51" t="n">
        <v>55.2218</v>
      </c>
      <c r="O71" s="51" t="n">
        <v>56.3613</v>
      </c>
      <c r="P71" s="51" t="n">
        <v>10370.39</v>
      </c>
      <c r="Q71" s="51" t="n">
        <v>24.67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525.4554</v>
      </c>
      <c r="E72" s="55" t="n">
        <v>46.7234</v>
      </c>
      <c r="F72" s="55" t="n">
        <v>52.0948</v>
      </c>
      <c r="G72" s="55" t="n">
        <v>53.3685</v>
      </c>
      <c r="H72" s="55" t="n">
        <v>9862.15</v>
      </c>
      <c r="I72" s="55" t="n">
        <v>23.44</v>
      </c>
      <c r="J72" s="56" t="e">
        <f aca="false">secToHours(H72)</f>
        <v>#VALUE!</v>
      </c>
      <c r="L72" s="54" t="n">
        <v>521.0928</v>
      </c>
      <c r="M72" s="55" t="n">
        <v>46.772</v>
      </c>
      <c r="N72" s="55" t="n">
        <v>52.1112</v>
      </c>
      <c r="O72" s="55" t="n">
        <v>53.346</v>
      </c>
      <c r="P72" s="55" t="n">
        <v>9922.55</v>
      </c>
      <c r="Q72" s="55" t="n">
        <v>23.91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29.2413</v>
      </c>
      <c r="E73" s="55" t="n">
        <v>43.1284</v>
      </c>
      <c r="F73" s="55" t="n">
        <v>48.8987</v>
      </c>
      <c r="G73" s="55" t="n">
        <v>50.2937</v>
      </c>
      <c r="H73" s="55" t="n">
        <v>9525.56</v>
      </c>
      <c r="I73" s="55" t="n">
        <v>23.02</v>
      </c>
      <c r="J73" s="56" t="e">
        <f aca="false">secToHours(H73)</f>
        <v>#VALUE!</v>
      </c>
      <c r="L73" s="54" t="n">
        <v>325.3882</v>
      </c>
      <c r="M73" s="55" t="n">
        <v>43.1728</v>
      </c>
      <c r="N73" s="55" t="n">
        <v>48.9541</v>
      </c>
      <c r="O73" s="55" t="n">
        <v>50.2981</v>
      </c>
      <c r="P73" s="55" t="n">
        <v>9609.66</v>
      </c>
      <c r="Q73" s="55" t="n">
        <v>23.15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206.7798</v>
      </c>
      <c r="E74" s="59" t="n">
        <v>39.3876</v>
      </c>
      <c r="F74" s="59" t="n">
        <v>45.9225</v>
      </c>
      <c r="G74" s="59" t="n">
        <v>47.3267</v>
      </c>
      <c r="H74" s="59" t="n">
        <v>9207.19</v>
      </c>
      <c r="I74" s="59" t="n">
        <v>22.46</v>
      </c>
      <c r="J74" s="60" t="e">
        <f aca="false">secToHours(H74)</f>
        <v>#VALUE!</v>
      </c>
      <c r="L74" s="58" t="n">
        <v>206.3504</v>
      </c>
      <c r="M74" s="59" t="n">
        <v>39.4435</v>
      </c>
      <c r="N74" s="59" t="n">
        <v>45.9751</v>
      </c>
      <c r="O74" s="59" t="n">
        <v>47.3604</v>
      </c>
      <c r="P74" s="59" t="n">
        <v>9275.08</v>
      </c>
      <c r="Q74" s="59" t="n">
        <v>22.8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2460.584</v>
      </c>
      <c r="E75" s="51" t="n">
        <v>47.2397</v>
      </c>
      <c r="F75" s="51" t="n">
        <v>49.376</v>
      </c>
      <c r="G75" s="51" t="n">
        <v>50.6931</v>
      </c>
      <c r="H75" s="51" t="n">
        <v>12714.16</v>
      </c>
      <c r="I75" s="51" t="n">
        <v>25.46</v>
      </c>
      <c r="J75" s="52" t="e">
        <f aca="false">secToHours(H75)</f>
        <v>#VALUE!</v>
      </c>
      <c r="L75" s="50" t="n">
        <v>2431.728</v>
      </c>
      <c r="M75" s="51" t="n">
        <v>47.2786</v>
      </c>
      <c r="N75" s="51" t="n">
        <v>49.4158</v>
      </c>
      <c r="O75" s="51" t="n">
        <v>50.7479</v>
      </c>
      <c r="P75" s="51" t="n">
        <v>12867.21</v>
      </c>
      <c r="Q75" s="51" t="n">
        <v>25.44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579.716</v>
      </c>
      <c r="E76" s="55" t="n">
        <v>42.8507</v>
      </c>
      <c r="F76" s="55" t="n">
        <v>46.0981</v>
      </c>
      <c r="G76" s="55" t="n">
        <v>47.9788</v>
      </c>
      <c r="H76" s="55" t="n">
        <v>12393.98</v>
      </c>
      <c r="I76" s="55" t="n">
        <v>24.98</v>
      </c>
      <c r="J76" s="56" t="e">
        <f aca="false">secToHours(H76)</f>
        <v>#VALUE!</v>
      </c>
      <c r="L76" s="54" t="n">
        <v>1564.8096</v>
      </c>
      <c r="M76" s="55" t="n">
        <v>42.8836</v>
      </c>
      <c r="N76" s="55" t="n">
        <v>46.1545</v>
      </c>
      <c r="O76" s="55" t="n">
        <v>47.9874</v>
      </c>
      <c r="P76" s="55" t="n">
        <v>12445.93</v>
      </c>
      <c r="Q76" s="55" t="n">
        <v>24.83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978.0552</v>
      </c>
      <c r="E77" s="55" t="n">
        <v>38.3902</v>
      </c>
      <c r="F77" s="55" t="n">
        <v>42.6125</v>
      </c>
      <c r="G77" s="55" t="n">
        <v>45.2854</v>
      </c>
      <c r="H77" s="55" t="n">
        <v>11970.17</v>
      </c>
      <c r="I77" s="55" t="n">
        <v>24.69</v>
      </c>
      <c r="J77" s="56" t="e">
        <f aca="false">secToHours(H77)</f>
        <v>#VALUE!</v>
      </c>
      <c r="L77" s="54" t="n">
        <v>971.8728</v>
      </c>
      <c r="M77" s="55" t="n">
        <v>38.4344</v>
      </c>
      <c r="N77" s="55" t="n">
        <v>42.639</v>
      </c>
      <c r="O77" s="55" t="n">
        <v>45.2833</v>
      </c>
      <c r="P77" s="55" t="n">
        <v>12039.1</v>
      </c>
      <c r="Q77" s="55" t="n">
        <v>24.62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590.372</v>
      </c>
      <c r="E78" s="59" t="n">
        <v>34.5998</v>
      </c>
      <c r="F78" s="59" t="n">
        <v>39.0834</v>
      </c>
      <c r="G78" s="59" t="n">
        <v>41.9844</v>
      </c>
      <c r="H78" s="59" t="n">
        <v>11636.44</v>
      </c>
      <c r="I78" s="59" t="n">
        <v>24.24</v>
      </c>
      <c r="J78" s="60" t="e">
        <f aca="false">secToHours(H78)</f>
        <v>#VALUE!</v>
      </c>
      <c r="L78" s="58" t="n">
        <v>585.2528</v>
      </c>
      <c r="M78" s="59" t="n">
        <v>34.6378</v>
      </c>
      <c r="N78" s="59" t="n">
        <v>39.1026</v>
      </c>
      <c r="O78" s="59" t="n">
        <v>41.9954</v>
      </c>
      <c r="P78" s="59" t="n">
        <v>11767.33</v>
      </c>
      <c r="Q78" s="59" t="n">
        <v>24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7785.6144</v>
      </c>
      <c r="E79" s="51" t="n">
        <v>45.2098</v>
      </c>
      <c r="F79" s="51" t="n">
        <v>48.4697</v>
      </c>
      <c r="G79" s="51" t="n">
        <v>47.7377</v>
      </c>
      <c r="H79" s="51" t="n">
        <v>27427.28</v>
      </c>
      <c r="I79" s="51" t="n">
        <v>59.04</v>
      </c>
      <c r="J79" s="52" t="e">
        <f aca="false">secToHours(H79)</f>
        <v>#VALUE!</v>
      </c>
      <c r="L79" s="50" t="n">
        <v>7797.6792</v>
      </c>
      <c r="M79" s="51" t="n">
        <v>45.2128</v>
      </c>
      <c r="N79" s="51" t="n">
        <v>48.4774</v>
      </c>
      <c r="O79" s="51" t="n">
        <v>47.7425</v>
      </c>
      <c r="P79" s="51" t="n">
        <v>27364.24</v>
      </c>
      <c r="Q79" s="51" t="n">
        <v>59.0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3997.5224</v>
      </c>
      <c r="E80" s="55" t="n">
        <v>42.1344</v>
      </c>
      <c r="F80" s="55" t="n">
        <v>46.0201</v>
      </c>
      <c r="G80" s="55" t="n">
        <v>45.3915</v>
      </c>
      <c r="H80" s="55" t="n">
        <v>23811.3</v>
      </c>
      <c r="I80" s="55" t="n">
        <v>53.66</v>
      </c>
      <c r="J80" s="56" t="e">
        <f aca="false">secToHours(H80)</f>
        <v>#VALUE!</v>
      </c>
      <c r="L80" s="54" t="n">
        <v>4000.932</v>
      </c>
      <c r="M80" s="55" t="n">
        <v>42.1355</v>
      </c>
      <c r="N80" s="55" t="n">
        <v>46.0232</v>
      </c>
      <c r="O80" s="55" t="n">
        <v>45.3943</v>
      </c>
      <c r="P80" s="55" t="n">
        <v>23765.03</v>
      </c>
      <c r="Q80" s="55" t="n">
        <v>52.98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69.36</v>
      </c>
      <c r="E81" s="55" t="n">
        <v>38.916</v>
      </c>
      <c r="F81" s="55" t="n">
        <v>43.473</v>
      </c>
      <c r="G81" s="55" t="n">
        <v>42.9529</v>
      </c>
      <c r="H81" s="55" t="n">
        <v>20889.15</v>
      </c>
      <c r="I81" s="55" t="n">
        <v>49.13</v>
      </c>
      <c r="J81" s="56" t="e">
        <f aca="false">secToHours(H81)</f>
        <v>#VALUE!</v>
      </c>
      <c r="L81" s="54" t="n">
        <v>2069.712</v>
      </c>
      <c r="M81" s="55" t="n">
        <v>38.9241</v>
      </c>
      <c r="N81" s="55" t="n">
        <v>43.4764</v>
      </c>
      <c r="O81" s="55" t="n">
        <v>42.9543</v>
      </c>
      <c r="P81" s="55" t="n">
        <v>20991.87</v>
      </c>
      <c r="Q81" s="55" t="n">
        <v>49.77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89.5248</v>
      </c>
      <c r="E82" s="59" t="n">
        <v>35.996</v>
      </c>
      <c r="F82" s="59" t="n">
        <v>40.9557</v>
      </c>
      <c r="G82" s="59" t="n">
        <v>40.5715</v>
      </c>
      <c r="H82" s="59" t="n">
        <v>18957.56</v>
      </c>
      <c r="I82" s="59" t="n">
        <v>46.87</v>
      </c>
      <c r="J82" s="60" t="e">
        <f aca="false">secToHours(H82)</f>
        <v>#VALUE!</v>
      </c>
      <c r="L82" s="58" t="n">
        <v>1090.0128</v>
      </c>
      <c r="M82" s="59" t="n">
        <v>35.9948</v>
      </c>
      <c r="N82" s="59" t="n">
        <v>40.9603</v>
      </c>
      <c r="O82" s="59" t="n">
        <v>40.5815</v>
      </c>
      <c r="P82" s="59" t="n">
        <v>19116.7</v>
      </c>
      <c r="Q82" s="59" t="n">
        <v>46.53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1738.7816</v>
      </c>
      <c r="E83" s="51" t="n">
        <v>49.9592</v>
      </c>
      <c r="F83" s="51" t="n">
        <v>50.7766</v>
      </c>
      <c r="G83" s="51" t="n">
        <v>51.5064</v>
      </c>
      <c r="H83" s="51" t="n">
        <v>5492.21</v>
      </c>
      <c r="I83" s="51" t="n">
        <v>12.67</v>
      </c>
      <c r="J83" s="52" t="e">
        <f aca="false">secToHours(H83)</f>
        <v>#VALUE!</v>
      </c>
      <c r="L83" s="50" t="n">
        <v>1707.7592</v>
      </c>
      <c r="M83" s="51" t="n">
        <v>49.9598</v>
      </c>
      <c r="N83" s="51" t="n">
        <v>50.8247</v>
      </c>
      <c r="O83" s="51" t="n">
        <v>51.4864</v>
      </c>
      <c r="P83" s="51" t="n">
        <v>5559.47</v>
      </c>
      <c r="Q83" s="51" t="n">
        <v>12.95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65.7928</v>
      </c>
      <c r="E84" s="55" t="n">
        <v>45.6703</v>
      </c>
      <c r="F84" s="55" t="n">
        <v>46.346</v>
      </c>
      <c r="G84" s="55" t="n">
        <v>47.0111</v>
      </c>
      <c r="H84" s="55" t="n">
        <v>5453.15</v>
      </c>
      <c r="I84" s="55" t="n">
        <v>12.55</v>
      </c>
      <c r="J84" s="56" t="e">
        <f aca="false">secToHours(H84)</f>
        <v>#VALUE!</v>
      </c>
      <c r="L84" s="54" t="n">
        <v>1339.0656</v>
      </c>
      <c r="M84" s="55" t="n">
        <v>45.7177</v>
      </c>
      <c r="N84" s="55" t="n">
        <v>46.3943</v>
      </c>
      <c r="O84" s="55" t="n">
        <v>47.0069</v>
      </c>
      <c r="P84" s="55" t="n">
        <v>5555.33</v>
      </c>
      <c r="Q84" s="55" t="n">
        <v>13.43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65.3656</v>
      </c>
      <c r="E85" s="55" t="n">
        <v>41.1557</v>
      </c>
      <c r="F85" s="55" t="n">
        <v>41.7642</v>
      </c>
      <c r="G85" s="55" t="n">
        <v>42.0428</v>
      </c>
      <c r="H85" s="55" t="n">
        <v>5401</v>
      </c>
      <c r="I85" s="55" t="n">
        <v>12.6</v>
      </c>
      <c r="J85" s="56" t="e">
        <f aca="false">secToHours(H85)</f>
        <v>#VALUE!</v>
      </c>
      <c r="L85" s="54" t="n">
        <v>950.3056</v>
      </c>
      <c r="M85" s="55" t="n">
        <v>41.2044</v>
      </c>
      <c r="N85" s="55" t="n">
        <v>41.8949</v>
      </c>
      <c r="O85" s="55" t="n">
        <v>42.083</v>
      </c>
      <c r="P85" s="55" t="n">
        <v>5477.34</v>
      </c>
      <c r="Q85" s="55" t="n">
        <v>12.72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522.8008</v>
      </c>
      <c r="E86" s="59" t="n">
        <v>36.1098</v>
      </c>
      <c r="F86" s="59" t="n">
        <v>36.1708</v>
      </c>
      <c r="G86" s="59" t="n">
        <v>36.2286</v>
      </c>
      <c r="H86" s="59" t="n">
        <v>5328.51</v>
      </c>
      <c r="I86" s="59" t="n">
        <v>12.7</v>
      </c>
      <c r="J86" s="60" t="e">
        <f aca="false">secToHours(H86)</f>
        <v>#VALUE!</v>
      </c>
      <c r="L86" s="58" t="n">
        <v>519.9304</v>
      </c>
      <c r="M86" s="59" t="n">
        <v>36.1945</v>
      </c>
      <c r="N86" s="59" t="n">
        <v>36.147</v>
      </c>
      <c r="O86" s="59" t="n">
        <v>36.253</v>
      </c>
      <c r="P86" s="59" t="n">
        <v>5356.13</v>
      </c>
      <c r="Q86" s="59" t="n">
        <v>12.85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4724.4704</v>
      </c>
      <c r="E87" s="51" t="n">
        <v>37.9578</v>
      </c>
      <c r="F87" s="51" t="n">
        <v>38.3971</v>
      </c>
      <c r="G87" s="51" t="n">
        <v>42.8842</v>
      </c>
      <c r="H87" s="51" t="n">
        <v>32625.03</v>
      </c>
      <c r="I87" s="51" t="n">
        <v>65.99</v>
      </c>
      <c r="J87" s="52" t="e">
        <f aca="false">secToHours(H87)</f>
        <v>#VALUE!</v>
      </c>
      <c r="L87" s="50" t="n">
        <v>24740.2504</v>
      </c>
      <c r="M87" s="51" t="n">
        <v>37.9585</v>
      </c>
      <c r="N87" s="51" t="n">
        <v>38.3983</v>
      </c>
      <c r="O87" s="51" t="n">
        <v>42.888</v>
      </c>
      <c r="P87" s="51" t="n">
        <v>33049.16</v>
      </c>
      <c r="Q87" s="51" t="n">
        <v>73.51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6728.7008</v>
      </c>
      <c r="E88" s="55" t="n">
        <v>35.8502</v>
      </c>
      <c r="F88" s="55" t="n">
        <v>37.1933</v>
      </c>
      <c r="G88" s="55" t="n">
        <v>41.079</v>
      </c>
      <c r="H88" s="55" t="n">
        <v>23086.94</v>
      </c>
      <c r="I88" s="55" t="n">
        <v>51.25</v>
      </c>
      <c r="J88" s="56" t="e">
        <f aca="false">secToHours(H88)</f>
        <v>#VALUE!</v>
      </c>
      <c r="L88" s="54" t="n">
        <v>6727.588</v>
      </c>
      <c r="M88" s="55" t="n">
        <v>35.8528</v>
      </c>
      <c r="N88" s="55" t="n">
        <v>37.1935</v>
      </c>
      <c r="O88" s="55" t="n">
        <v>41.0784</v>
      </c>
      <c r="P88" s="55" t="n">
        <v>23109.38</v>
      </c>
      <c r="Q88" s="55" t="n">
        <v>51.34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2905.3512</v>
      </c>
      <c r="E89" s="55" t="n">
        <v>33.1244</v>
      </c>
      <c r="F89" s="55" t="n">
        <v>36.1139</v>
      </c>
      <c r="G89" s="55" t="n">
        <v>39.1441</v>
      </c>
      <c r="H89" s="55" t="n">
        <v>20282.86</v>
      </c>
      <c r="I89" s="55" t="n">
        <v>45.62</v>
      </c>
      <c r="J89" s="56" t="e">
        <f aca="false">secToHours(H89)</f>
        <v>#VALUE!</v>
      </c>
      <c r="L89" s="54" t="n">
        <v>2909.708</v>
      </c>
      <c r="M89" s="55" t="n">
        <v>33.1321</v>
      </c>
      <c r="N89" s="55" t="n">
        <v>36.1164</v>
      </c>
      <c r="O89" s="55" t="n">
        <v>39.1475</v>
      </c>
      <c r="P89" s="55" t="n">
        <v>20531.03</v>
      </c>
      <c r="Q89" s="55" t="n">
        <v>46.07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1403.2656</v>
      </c>
      <c r="E90" s="59" t="n">
        <v>30.2584</v>
      </c>
      <c r="F90" s="59" t="n">
        <v>34.9845</v>
      </c>
      <c r="G90" s="59" t="n">
        <v>37.4279</v>
      </c>
      <c r="H90" s="59" t="n">
        <v>19188.96</v>
      </c>
      <c r="I90" s="59" t="n">
        <v>43.46</v>
      </c>
      <c r="J90" s="60" t="e">
        <f aca="false">secToHours(H90)</f>
        <v>#VALUE!</v>
      </c>
      <c r="L90" s="58" t="n">
        <v>1404.1784</v>
      </c>
      <c r="M90" s="59" t="n">
        <v>30.2651</v>
      </c>
      <c r="N90" s="59" t="n">
        <v>34.9893</v>
      </c>
      <c r="O90" s="59" t="n">
        <v>37.4231</v>
      </c>
      <c r="P90" s="59" t="n">
        <v>19290.37</v>
      </c>
      <c r="Q90" s="59" t="n">
        <v>44.59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97763.0432</v>
      </c>
      <c r="E91" s="51" t="n">
        <v>37.6255</v>
      </c>
      <c r="F91" s="51" t="n">
        <v>37.3829</v>
      </c>
      <c r="G91" s="51" t="n">
        <v>40.8732</v>
      </c>
      <c r="H91" s="51" t="n">
        <v>61144.76</v>
      </c>
      <c r="I91" s="51" t="n">
        <v>115.54</v>
      </c>
      <c r="J91" s="52" t="e">
        <f aca="false">secToHours(H91)</f>
        <v>#VALUE!</v>
      </c>
      <c r="L91" s="50" t="n">
        <v>97510.1632</v>
      </c>
      <c r="M91" s="51" t="n">
        <v>37.6234</v>
      </c>
      <c r="N91" s="51" t="n">
        <v>37.3838</v>
      </c>
      <c r="O91" s="51" t="n">
        <v>40.8835</v>
      </c>
      <c r="P91" s="51" t="n">
        <v>61614.93</v>
      </c>
      <c r="Q91" s="51" t="n">
        <v>115.05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47302.9824</v>
      </c>
      <c r="E92" s="55" t="n">
        <v>34.008</v>
      </c>
      <c r="F92" s="55" t="n">
        <v>35.1838</v>
      </c>
      <c r="G92" s="55" t="n">
        <v>38.8961</v>
      </c>
      <c r="H92" s="55" t="n">
        <v>50354.02</v>
      </c>
      <c r="I92" s="55" t="n">
        <v>88.16</v>
      </c>
      <c r="J92" s="56" t="e">
        <f aca="false">secToHours(H92)</f>
        <v>#VALUE!</v>
      </c>
      <c r="L92" s="54" t="n">
        <v>47258.932</v>
      </c>
      <c r="M92" s="55" t="n">
        <v>34.0211</v>
      </c>
      <c r="N92" s="55" t="n">
        <v>35.1948</v>
      </c>
      <c r="O92" s="55" t="n">
        <v>38.9048</v>
      </c>
      <c r="P92" s="55" t="n">
        <v>50445.51</v>
      </c>
      <c r="Q92" s="55" t="n">
        <v>90.03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4940.2624</v>
      </c>
      <c r="E93" s="55" t="n">
        <v>30.3018</v>
      </c>
      <c r="F93" s="55" t="n">
        <v>33.9474</v>
      </c>
      <c r="G93" s="55" t="n">
        <v>37.8142</v>
      </c>
      <c r="H93" s="55" t="n">
        <v>43248.98</v>
      </c>
      <c r="I93" s="55" t="n">
        <v>73.46</v>
      </c>
      <c r="J93" s="56" t="e">
        <f aca="false">secToHours(H93)</f>
        <v>#VALUE!</v>
      </c>
      <c r="L93" s="54" t="n">
        <v>24945.872</v>
      </c>
      <c r="M93" s="55" t="n">
        <v>30.3114</v>
      </c>
      <c r="N93" s="55" t="n">
        <v>33.9528</v>
      </c>
      <c r="O93" s="55" t="n">
        <v>37.8169</v>
      </c>
      <c r="P93" s="55" t="n">
        <v>43571.03</v>
      </c>
      <c r="Q93" s="55" t="n">
        <v>75.13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2731.7872</v>
      </c>
      <c r="E94" s="59" t="n">
        <v>26.9679</v>
      </c>
      <c r="F94" s="59" t="n">
        <v>33.0971</v>
      </c>
      <c r="G94" s="59" t="n">
        <v>37.0677</v>
      </c>
      <c r="H94" s="59" t="n">
        <v>36449.91</v>
      </c>
      <c r="I94" s="59" t="n">
        <v>63.11</v>
      </c>
      <c r="J94" s="60" t="e">
        <f aca="false">secToHours(H94)</f>
        <v>#VALUE!</v>
      </c>
      <c r="L94" s="58" t="n">
        <v>12740.2552</v>
      </c>
      <c r="M94" s="59" t="n">
        <v>26.9731</v>
      </c>
      <c r="N94" s="59" t="n">
        <v>33.1001</v>
      </c>
      <c r="O94" s="59" t="n">
        <v>37.0769</v>
      </c>
      <c r="P94" s="59" t="n">
        <v>37733.55</v>
      </c>
      <c r="Q94" s="59" t="n">
        <v>71.61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10055.1672</v>
      </c>
      <c r="E95" s="51" t="n">
        <v>42.5942</v>
      </c>
      <c r="F95" s="51" t="n">
        <v>47.0325</v>
      </c>
      <c r="G95" s="51" t="n">
        <v>48.7325</v>
      </c>
      <c r="H95" s="51" t="n">
        <v>32779.51</v>
      </c>
      <c r="I95" s="51" t="n">
        <v>81.07</v>
      </c>
      <c r="J95" s="52" t="e">
        <f aca="false">secToHours(H95)</f>
        <v>#VALUE!</v>
      </c>
      <c r="L95" s="50" t="n">
        <v>10055.0256</v>
      </c>
      <c r="M95" s="51" t="n">
        <v>42.5954</v>
      </c>
      <c r="N95" s="51" t="n">
        <v>47.0337</v>
      </c>
      <c r="O95" s="51" t="n">
        <v>48.738</v>
      </c>
      <c r="P95" s="51" t="n">
        <v>32961.83</v>
      </c>
      <c r="Q95" s="51" t="n">
        <v>81.16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744.236</v>
      </c>
      <c r="E96" s="55" t="n">
        <v>39.7424</v>
      </c>
      <c r="F96" s="55" t="n">
        <v>45.5198</v>
      </c>
      <c r="G96" s="55" t="n">
        <v>46.6737</v>
      </c>
      <c r="H96" s="55" t="n">
        <v>27573.08</v>
      </c>
      <c r="I96" s="55" t="n">
        <v>79.85</v>
      </c>
      <c r="J96" s="56" t="e">
        <f aca="false">secToHours(H96)</f>
        <v>#VALUE!</v>
      </c>
      <c r="L96" s="54" t="n">
        <v>4744.8944</v>
      </c>
      <c r="M96" s="55" t="n">
        <v>39.7449</v>
      </c>
      <c r="N96" s="55" t="n">
        <v>45.5213</v>
      </c>
      <c r="O96" s="55" t="n">
        <v>46.6794</v>
      </c>
      <c r="P96" s="55" t="n">
        <v>27786.37</v>
      </c>
      <c r="Q96" s="55" t="n">
        <v>79.74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00.4896</v>
      </c>
      <c r="E97" s="55" t="n">
        <v>36.913</v>
      </c>
      <c r="F97" s="55" t="n">
        <v>43.7782</v>
      </c>
      <c r="G97" s="55" t="n">
        <v>44.5383</v>
      </c>
      <c r="H97" s="55" t="n">
        <v>25031.97</v>
      </c>
      <c r="I97" s="55" t="n">
        <v>73.74</v>
      </c>
      <c r="J97" s="56" t="e">
        <f aca="false">secToHours(H97)</f>
        <v>#VALUE!</v>
      </c>
      <c r="L97" s="54" t="n">
        <v>2401.3504</v>
      </c>
      <c r="M97" s="55" t="n">
        <v>36.917</v>
      </c>
      <c r="N97" s="55" t="n">
        <v>43.7805</v>
      </c>
      <c r="O97" s="55" t="n">
        <v>44.532</v>
      </c>
      <c r="P97" s="55" t="n">
        <v>25187.21</v>
      </c>
      <c r="Q97" s="55" t="n">
        <v>74.67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234.1736</v>
      </c>
      <c r="E98" s="59" t="n">
        <v>34.1058</v>
      </c>
      <c r="F98" s="59" t="n">
        <v>42</v>
      </c>
      <c r="G98" s="59" t="n">
        <v>42.4309</v>
      </c>
      <c r="H98" s="59" t="n">
        <v>23799.64</v>
      </c>
      <c r="I98" s="59" t="n">
        <v>71.28</v>
      </c>
      <c r="J98" s="60" t="e">
        <f aca="false">secToHours(H98)</f>
        <v>#VALUE!</v>
      </c>
      <c r="L98" s="58" t="n">
        <v>1234.2584</v>
      </c>
      <c r="M98" s="59" t="n">
        <v>34.1122</v>
      </c>
      <c r="N98" s="59" t="n">
        <v>41.9994</v>
      </c>
      <c r="O98" s="59" t="n">
        <v>42.4267</v>
      </c>
      <c r="P98" s="59" t="n">
        <v>23905.7</v>
      </c>
      <c r="Q98" s="59" t="n">
        <v>72.39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2160.5552</v>
      </c>
      <c r="E99" s="51" t="n">
        <v>41.7757</v>
      </c>
      <c r="F99" s="51" t="n">
        <v>38.282</v>
      </c>
      <c r="G99" s="51" t="n">
        <v>42.1764</v>
      </c>
      <c r="H99" s="51" t="n">
        <v>23469.85</v>
      </c>
      <c r="I99" s="51" t="n">
        <v>55.61</v>
      </c>
      <c r="J99" s="52" t="e">
        <f aca="false">secToHours(H99)</f>
        <v>#VALUE!</v>
      </c>
      <c r="L99" s="50" t="n">
        <v>12161.9608</v>
      </c>
      <c r="M99" s="51" t="n">
        <v>41.7762</v>
      </c>
      <c r="N99" s="51" t="n">
        <v>38.2819</v>
      </c>
      <c r="O99" s="51" t="n">
        <v>42.1766</v>
      </c>
      <c r="P99" s="51" t="n">
        <v>23724.93</v>
      </c>
      <c r="Q99" s="51" t="n">
        <v>56.38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004.776</v>
      </c>
      <c r="E100" s="55" t="n">
        <v>39.8855</v>
      </c>
      <c r="F100" s="55" t="n">
        <v>37.4268</v>
      </c>
      <c r="G100" s="55" t="n">
        <v>41.2695</v>
      </c>
      <c r="H100" s="55" t="n">
        <v>16742.33</v>
      </c>
      <c r="I100" s="55" t="n">
        <v>42.7</v>
      </c>
      <c r="J100" s="56" t="e">
        <f aca="false">secToHours(H100)</f>
        <v>#VALUE!</v>
      </c>
      <c r="L100" s="54" t="n">
        <v>3004.2656</v>
      </c>
      <c r="M100" s="55" t="n">
        <v>39.887</v>
      </c>
      <c r="N100" s="55" t="n">
        <v>37.427</v>
      </c>
      <c r="O100" s="55" t="n">
        <v>41.2696</v>
      </c>
      <c r="P100" s="55" t="n">
        <v>16873.88</v>
      </c>
      <c r="Q100" s="55" t="n">
        <v>42.45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254.188</v>
      </c>
      <c r="E101" s="55" t="n">
        <v>37.5345</v>
      </c>
      <c r="F101" s="55" t="n">
        <v>36.9961</v>
      </c>
      <c r="G101" s="55" t="n">
        <v>40.2212</v>
      </c>
      <c r="H101" s="55" t="n">
        <v>14223.4</v>
      </c>
      <c r="I101" s="55" t="n">
        <v>37.95</v>
      </c>
      <c r="J101" s="56" t="e">
        <f aca="false">secToHours(H101)</f>
        <v>#VALUE!</v>
      </c>
      <c r="L101" s="54" t="n">
        <v>1254.0544</v>
      </c>
      <c r="M101" s="55" t="n">
        <v>37.5334</v>
      </c>
      <c r="N101" s="55" t="n">
        <v>36.9942</v>
      </c>
      <c r="O101" s="55" t="n">
        <v>40.2214</v>
      </c>
      <c r="P101" s="55" t="n">
        <v>14319.66</v>
      </c>
      <c r="Q101" s="55" t="n">
        <v>37.91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87.4736</v>
      </c>
      <c r="E102" s="59" t="n">
        <v>35.1149</v>
      </c>
      <c r="F102" s="59" t="n">
        <v>36.4463</v>
      </c>
      <c r="G102" s="59" t="n">
        <v>39.1622</v>
      </c>
      <c r="H102" s="59" t="n">
        <v>12863.96</v>
      </c>
      <c r="I102" s="59" t="n">
        <v>35.45</v>
      </c>
      <c r="J102" s="60" t="e">
        <f aca="false">secToHours(H102)</f>
        <v>#VALUE!</v>
      </c>
      <c r="L102" s="58" t="n">
        <v>587.44</v>
      </c>
      <c r="M102" s="59" t="n">
        <v>35.1129</v>
      </c>
      <c r="N102" s="59" t="n">
        <v>36.4478</v>
      </c>
      <c r="O102" s="59" t="n">
        <v>39.163</v>
      </c>
      <c r="P102" s="59" t="n">
        <v>12912.84</v>
      </c>
      <c r="Q102" s="59" t="n">
        <v>35.86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4"/>
      <c r="B103" s="7" t="s">
        <v>10</v>
      </c>
      <c r="C103" s="21"/>
      <c r="D103" s="64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4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5"/>
      <c r="B108" s="48" t="s">
        <v>80</v>
      </c>
      <c r="C108" s="66"/>
      <c r="D108" s="65"/>
      <c r="E108" s="66"/>
      <c r="F108" s="66"/>
      <c r="G108" s="66"/>
      <c r="H108" s="66"/>
      <c r="I108" s="66"/>
      <c r="J108" s="67"/>
      <c r="K108" s="66"/>
      <c r="L108" s="65"/>
      <c r="M108" s="66"/>
      <c r="N108" s="66"/>
      <c r="O108" s="66"/>
      <c r="P108" s="66"/>
      <c r="Q108" s="66"/>
      <c r="R108" s="67"/>
      <c r="S108" s="66"/>
      <c r="T108" s="68" t="e">
        <f aca="false">AVERAGE(T3:T102)</f>
        <v>#VALUE!</v>
      </c>
      <c r="U108" s="69" t="e">
        <f aca="false">AVERAGE(U3:U102)</f>
        <v>#VALUE!</v>
      </c>
      <c r="V108" s="70" t="e">
        <f aca="false">AVERAGE(V3:V102)</f>
        <v>#VALUE!</v>
      </c>
      <c r="W108" s="69" t="e">
        <f aca="false">AVERAGE(W3:W102)</f>
        <v>#VALUE!</v>
      </c>
      <c r="X108" s="69" t="e">
        <f aca="false">AVERAGE(X3:X102)</f>
        <v>#VALUE!</v>
      </c>
      <c r="Y108" s="70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71" t="e">
        <f aca="false">secToHours(macroSum(I3:I102))</f>
        <v>#VALUE!</v>
      </c>
      <c r="J110" s="72" t="e">
        <f aca="false">macroSum(J3:J102)</f>
        <v>#VALUE!</v>
      </c>
      <c r="K110" s="47"/>
      <c r="L110" s="46"/>
      <c r="M110" s="47"/>
      <c r="N110" s="47"/>
      <c r="O110" s="47"/>
      <c r="P110" s="47"/>
      <c r="Q110" s="71" t="e">
        <f aca="false">secToHours(macroSum(Q3:Q102))</f>
        <v>#VALUE!</v>
      </c>
      <c r="R110" s="72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4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3" t="e">
        <f aca="false">Q103/I103</f>
        <v>#VALUE!</v>
      </c>
      <c r="AB113" s="74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5" t="e">
        <f aca="false">Q104/I104</f>
        <v>#VALUE!</v>
      </c>
      <c r="AB114" s="76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5" t="e">
        <f aca="false">Q105/I105</f>
        <v>#VALUE!</v>
      </c>
      <c r="AB115" s="76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5" t="e">
        <f aca="false">Q106/I106</f>
        <v>#VALUE!</v>
      </c>
      <c r="AB116" s="76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5" t="e">
        <f aca="false">Q107/I107</f>
        <v>#VALUE!</v>
      </c>
      <c r="AB117" s="76" t="e">
        <f aca="false">R107/J107</f>
        <v>#VALUE!</v>
      </c>
    </row>
    <row r="118" customFormat="false" ht="12.75" hidden="false" customHeight="false" outlineLevel="0" collapsed="false">
      <c r="AA118" s="77" t="e">
        <f aca="false">Q109/I109</f>
        <v>#VALUE!</v>
      </c>
      <c r="AB118" s="78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7" activeCellId="0" sqref="E27:G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7154.2672</v>
      </c>
      <c r="E3" s="51" t="n">
        <v>43.5291</v>
      </c>
      <c r="F3" s="51" t="n">
        <v>45.2227</v>
      </c>
      <c r="G3" s="51" t="n">
        <v>46.1613</v>
      </c>
      <c r="H3" s="51" t="n">
        <v>8565.04</v>
      </c>
      <c r="I3" s="51" t="n">
        <v>14.5</v>
      </c>
      <c r="J3" s="52" t="e">
        <f aca="false">secToHours(H3)</f>
        <v>#VALUE!</v>
      </c>
      <c r="L3" s="50" t="n">
        <v>7142.7496</v>
      </c>
      <c r="M3" s="51" t="n">
        <v>43.5314</v>
      </c>
      <c r="N3" s="51" t="n">
        <v>45.2314</v>
      </c>
      <c r="O3" s="51" t="n">
        <v>46.1738</v>
      </c>
      <c r="P3" s="51" t="n">
        <v>8645.14</v>
      </c>
      <c r="Q3" s="51" t="n">
        <v>14.5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597.7256</v>
      </c>
      <c r="E4" s="55" t="n">
        <v>40.6039</v>
      </c>
      <c r="F4" s="55" t="n">
        <v>42.9897</v>
      </c>
      <c r="G4" s="55" t="n">
        <v>43.5301</v>
      </c>
      <c r="H4" s="55" t="n">
        <v>7245.86</v>
      </c>
      <c r="I4" s="55" t="n">
        <v>11.79</v>
      </c>
      <c r="J4" s="56" t="e">
        <f aca="false">secToHours(H4)</f>
        <v>#VALUE!</v>
      </c>
      <c r="L4" s="54" t="n">
        <v>3592.5152</v>
      </c>
      <c r="M4" s="55" t="n">
        <v>40.6094</v>
      </c>
      <c r="N4" s="55" t="n">
        <v>43.0052</v>
      </c>
      <c r="O4" s="55" t="n">
        <v>43.5511</v>
      </c>
      <c r="P4" s="55" t="n">
        <v>7213.52</v>
      </c>
      <c r="Q4" s="55" t="n">
        <v>11.8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777.3992</v>
      </c>
      <c r="E5" s="55" t="n">
        <v>37.4034</v>
      </c>
      <c r="F5" s="55" t="n">
        <v>40.394</v>
      </c>
      <c r="G5" s="55" t="n">
        <v>40.5948</v>
      </c>
      <c r="H5" s="55" t="n">
        <v>6032.62</v>
      </c>
      <c r="I5" s="55" t="n">
        <v>9.72</v>
      </c>
      <c r="J5" s="56" t="e">
        <f aca="false">secToHours(H5)</f>
        <v>#VALUE!</v>
      </c>
      <c r="L5" s="54" t="n">
        <v>1773.9904</v>
      </c>
      <c r="M5" s="55" t="n">
        <v>37.4125</v>
      </c>
      <c r="N5" s="55" t="n">
        <v>40.4151</v>
      </c>
      <c r="O5" s="55" t="n">
        <v>40.6254</v>
      </c>
      <c r="P5" s="55" t="n">
        <v>6113.58</v>
      </c>
      <c r="Q5" s="55" t="n">
        <v>9.71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94.0504</v>
      </c>
      <c r="E6" s="59" t="n">
        <v>34.36</v>
      </c>
      <c r="F6" s="59" t="n">
        <v>38.1292</v>
      </c>
      <c r="G6" s="59" t="n">
        <v>38.1498</v>
      </c>
      <c r="H6" s="59" t="n">
        <v>5180.32</v>
      </c>
      <c r="I6" s="59" t="n">
        <v>8.21</v>
      </c>
      <c r="J6" s="60" t="e">
        <f aca="false">secToHours(H6)</f>
        <v>#VALUE!</v>
      </c>
      <c r="L6" s="58" t="n">
        <v>893.8088</v>
      </c>
      <c r="M6" s="59" t="n">
        <v>34.3728</v>
      </c>
      <c r="N6" s="59" t="n">
        <v>38.1391</v>
      </c>
      <c r="O6" s="59" t="n">
        <v>38.1624</v>
      </c>
      <c r="P6" s="59" t="n">
        <v>5262.61</v>
      </c>
      <c r="Q6" s="59" t="n">
        <v>8.43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120.9797</v>
      </c>
      <c r="E7" s="51" t="n">
        <v>46.1969</v>
      </c>
      <c r="F7" s="51" t="n">
        <v>48.4352</v>
      </c>
      <c r="G7" s="51" t="n">
        <v>48.6937</v>
      </c>
      <c r="H7" s="51" t="n">
        <v>18580.51</v>
      </c>
      <c r="I7" s="51" t="n">
        <v>28.9</v>
      </c>
      <c r="J7" s="52" t="e">
        <f aca="false">secToHours(H7)</f>
        <v>#VALUE!</v>
      </c>
      <c r="L7" s="50" t="n">
        <v>9097.3536</v>
      </c>
      <c r="M7" s="51" t="n">
        <v>46.2089</v>
      </c>
      <c r="N7" s="51" t="n">
        <v>48.4462</v>
      </c>
      <c r="O7" s="51" t="n">
        <v>48.7145</v>
      </c>
      <c r="P7" s="51" t="n">
        <v>18799.59</v>
      </c>
      <c r="Q7" s="51" t="n">
        <v>29.42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079.0946</v>
      </c>
      <c r="E8" s="55" t="n">
        <v>42.5062</v>
      </c>
      <c r="F8" s="55" t="n">
        <v>45.8471</v>
      </c>
      <c r="G8" s="55" t="n">
        <v>45.968</v>
      </c>
      <c r="H8" s="55" t="n">
        <v>15974.39</v>
      </c>
      <c r="I8" s="55" t="n">
        <v>24.54</v>
      </c>
      <c r="J8" s="56" t="e">
        <f aca="false">secToHours(H8)</f>
        <v>#VALUE!</v>
      </c>
      <c r="L8" s="54" t="n">
        <v>5065.5686</v>
      </c>
      <c r="M8" s="55" t="n">
        <v>42.5207</v>
      </c>
      <c r="N8" s="55" t="n">
        <v>45.8773</v>
      </c>
      <c r="O8" s="55" t="n">
        <v>45.9949</v>
      </c>
      <c r="P8" s="55" t="n">
        <v>16030.27</v>
      </c>
      <c r="Q8" s="55" t="n">
        <v>24.63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99.6392</v>
      </c>
      <c r="E9" s="55" t="n">
        <v>38.6805</v>
      </c>
      <c r="F9" s="55" t="n">
        <v>43.0889</v>
      </c>
      <c r="G9" s="55" t="n">
        <v>42.9967</v>
      </c>
      <c r="H9" s="55" t="n">
        <v>13197.34</v>
      </c>
      <c r="I9" s="55" t="n">
        <v>20.25</v>
      </c>
      <c r="J9" s="56" t="e">
        <f aca="false">secToHours(H9)</f>
        <v>#VALUE!</v>
      </c>
      <c r="L9" s="54" t="n">
        <v>2591.7293</v>
      </c>
      <c r="M9" s="55" t="n">
        <v>38.7006</v>
      </c>
      <c r="N9" s="55" t="n">
        <v>43.1208</v>
      </c>
      <c r="O9" s="55" t="n">
        <v>43.0394</v>
      </c>
      <c r="P9" s="55" t="n">
        <v>13250.35</v>
      </c>
      <c r="Q9" s="55" t="n">
        <v>20.4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311.5736</v>
      </c>
      <c r="E10" s="59" t="n">
        <v>35.0528</v>
      </c>
      <c r="F10" s="59" t="n">
        <v>40.7375</v>
      </c>
      <c r="G10" s="59" t="n">
        <v>40.6332</v>
      </c>
      <c r="H10" s="59" t="n">
        <v>10776.78</v>
      </c>
      <c r="I10" s="59" t="n">
        <v>16.79</v>
      </c>
      <c r="J10" s="60" t="e">
        <f aca="false">secToHours(H10)</f>
        <v>#VALUE!</v>
      </c>
      <c r="L10" s="58" t="n">
        <v>1310.0203</v>
      </c>
      <c r="M10" s="59" t="n">
        <v>35.0744</v>
      </c>
      <c r="N10" s="59" t="n">
        <v>40.7786</v>
      </c>
      <c r="O10" s="59" t="n">
        <v>40.6881</v>
      </c>
      <c r="P10" s="59" t="n">
        <v>10792.76</v>
      </c>
      <c r="Q10" s="59" t="n">
        <v>16.92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1723.4432</v>
      </c>
      <c r="E11" s="51" t="n">
        <v>51.3379</v>
      </c>
      <c r="F11" s="51" t="n">
        <v>49.963</v>
      </c>
      <c r="G11" s="51" t="n">
        <v>49.9685</v>
      </c>
      <c r="H11" s="51" t="n">
        <v>4586.71</v>
      </c>
      <c r="I11" s="51" t="n">
        <v>7.66</v>
      </c>
      <c r="J11" s="52" t="e">
        <f aca="false">secToHours(H11)</f>
        <v>#VALUE!</v>
      </c>
      <c r="L11" s="50" t="n">
        <v>1687.1592</v>
      </c>
      <c r="M11" s="51" t="n">
        <v>51.3688</v>
      </c>
      <c r="N11" s="51" t="n">
        <v>50.0272</v>
      </c>
      <c r="O11" s="51" t="n">
        <v>50.0134</v>
      </c>
      <c r="P11" s="51" t="n">
        <v>4598.89</v>
      </c>
      <c r="Q11" s="51" t="n">
        <v>7.65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1333.9408</v>
      </c>
      <c r="E12" s="55" t="n">
        <v>47.664</v>
      </c>
      <c r="F12" s="55" t="n">
        <v>46.3573</v>
      </c>
      <c r="G12" s="55" t="n">
        <v>46.3629</v>
      </c>
      <c r="H12" s="55" t="n">
        <v>4514.02</v>
      </c>
      <c r="I12" s="55" t="n">
        <v>7.45</v>
      </c>
      <c r="J12" s="56" t="e">
        <f aca="false">secToHours(H12)</f>
        <v>#VALUE!</v>
      </c>
      <c r="L12" s="54" t="n">
        <v>1306.4336</v>
      </c>
      <c r="M12" s="55" t="n">
        <v>47.7223</v>
      </c>
      <c r="N12" s="55" t="n">
        <v>46.4354</v>
      </c>
      <c r="O12" s="55" t="n">
        <v>46.4277</v>
      </c>
      <c r="P12" s="55" t="n">
        <v>4522.88</v>
      </c>
      <c r="Q12" s="55" t="n">
        <v>7.43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1003.6584</v>
      </c>
      <c r="E13" s="55" t="n">
        <v>43.4968</v>
      </c>
      <c r="F13" s="55" t="n">
        <v>42.0887</v>
      </c>
      <c r="G13" s="55" t="n">
        <v>42.1837</v>
      </c>
      <c r="H13" s="55" t="n">
        <v>4446.09</v>
      </c>
      <c r="I13" s="55" t="n">
        <v>7.41</v>
      </c>
      <c r="J13" s="56" t="e">
        <f aca="false">secToHours(H13)</f>
        <v>#VALUE!</v>
      </c>
      <c r="L13" s="54" t="n">
        <v>985.3888</v>
      </c>
      <c r="M13" s="55" t="n">
        <v>43.5689</v>
      </c>
      <c r="N13" s="55" t="n">
        <v>42.1326</v>
      </c>
      <c r="O13" s="55" t="n">
        <v>42.2494</v>
      </c>
      <c r="P13" s="55" t="n">
        <v>4473.98</v>
      </c>
      <c r="Q13" s="55" t="n">
        <v>7.4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759.396</v>
      </c>
      <c r="E14" s="59" t="n">
        <v>39.0372</v>
      </c>
      <c r="F14" s="59" t="n">
        <v>39.4674</v>
      </c>
      <c r="G14" s="59" t="n">
        <v>39.6889</v>
      </c>
      <c r="H14" s="59" t="n">
        <v>4385.39</v>
      </c>
      <c r="I14" s="59" t="n">
        <v>7.46</v>
      </c>
      <c r="J14" s="60" t="e">
        <f aca="false">secToHours(H14)</f>
        <v>#VALUE!</v>
      </c>
      <c r="L14" s="58" t="n">
        <v>743.8528</v>
      </c>
      <c r="M14" s="59" t="n">
        <v>39.1455</v>
      </c>
      <c r="N14" s="59" t="n">
        <v>39.4463</v>
      </c>
      <c r="O14" s="59" t="n">
        <v>39.7282</v>
      </c>
      <c r="P14" s="59" t="n">
        <v>4400.82</v>
      </c>
      <c r="Q14" s="59" t="n">
        <v>7.38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247.7472</v>
      </c>
      <c r="E15" s="51" t="n">
        <v>53.861</v>
      </c>
      <c r="F15" s="51" t="n">
        <v>56.2217</v>
      </c>
      <c r="G15" s="51" t="n">
        <v>57.1625</v>
      </c>
      <c r="H15" s="51" t="n">
        <v>9025.25</v>
      </c>
      <c r="I15" s="51" t="n">
        <v>15.63</v>
      </c>
      <c r="J15" s="52" t="e">
        <f aca="false">secToHours(H15)</f>
        <v>#VALUE!</v>
      </c>
      <c r="L15" s="50" t="n">
        <v>1237.0845</v>
      </c>
      <c r="M15" s="51" t="n">
        <v>53.8825</v>
      </c>
      <c r="N15" s="51" t="n">
        <v>56.2239</v>
      </c>
      <c r="O15" s="51" t="n">
        <v>57.1697</v>
      </c>
      <c r="P15" s="51" t="n">
        <v>9055.95</v>
      </c>
      <c r="Q15" s="51" t="n">
        <v>15.55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810.8595</v>
      </c>
      <c r="E16" s="55" t="n">
        <v>50.2836</v>
      </c>
      <c r="F16" s="55" t="n">
        <v>53.1504</v>
      </c>
      <c r="G16" s="55" t="n">
        <v>54.1997</v>
      </c>
      <c r="H16" s="55" t="n">
        <v>8647.98</v>
      </c>
      <c r="I16" s="55" t="n">
        <v>14.8</v>
      </c>
      <c r="J16" s="56" t="e">
        <f aca="false">secToHours(H16)</f>
        <v>#VALUE!</v>
      </c>
      <c r="L16" s="54" t="n">
        <v>804.9421</v>
      </c>
      <c r="M16" s="55" t="n">
        <v>50.3074</v>
      </c>
      <c r="N16" s="55" t="n">
        <v>53.1793</v>
      </c>
      <c r="O16" s="55" t="n">
        <v>54.2211</v>
      </c>
      <c r="P16" s="55" t="n">
        <v>8672.69</v>
      </c>
      <c r="Q16" s="55" t="n">
        <v>14.9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505.7018</v>
      </c>
      <c r="E17" s="55" t="n">
        <v>46.5167</v>
      </c>
      <c r="F17" s="55" t="n">
        <v>49.9273</v>
      </c>
      <c r="G17" s="55" t="n">
        <v>51.1464</v>
      </c>
      <c r="H17" s="55" t="n">
        <v>8266.53</v>
      </c>
      <c r="I17" s="55" t="n">
        <v>14.08</v>
      </c>
      <c r="J17" s="56" t="e">
        <f aca="false">secToHours(H17)</f>
        <v>#VALUE!</v>
      </c>
      <c r="L17" s="54" t="n">
        <v>501.9875</v>
      </c>
      <c r="M17" s="55" t="n">
        <v>46.55</v>
      </c>
      <c r="N17" s="55" t="n">
        <v>49.9597</v>
      </c>
      <c r="O17" s="55" t="n">
        <v>51.1709</v>
      </c>
      <c r="P17" s="55" t="n">
        <v>8299.09</v>
      </c>
      <c r="Q17" s="55" t="n">
        <v>14.22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325.7318</v>
      </c>
      <c r="E18" s="59" t="n">
        <v>42.9113</v>
      </c>
      <c r="F18" s="59" t="n">
        <v>47.3155</v>
      </c>
      <c r="G18" s="59" t="n">
        <v>48.636</v>
      </c>
      <c r="H18" s="59" t="n">
        <v>7917.47</v>
      </c>
      <c r="I18" s="59" t="n">
        <v>13.72</v>
      </c>
      <c r="J18" s="60" t="e">
        <f aca="false">secToHours(H18)</f>
        <v>#VALUE!</v>
      </c>
      <c r="L18" s="58" t="n">
        <v>322.8746</v>
      </c>
      <c r="M18" s="59" t="n">
        <v>42.948</v>
      </c>
      <c r="N18" s="59" t="n">
        <v>47.3458</v>
      </c>
      <c r="O18" s="59" t="n">
        <v>48.6532</v>
      </c>
      <c r="P18" s="59" t="n">
        <v>8007.45</v>
      </c>
      <c r="Q18" s="59" t="n">
        <v>14.03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13821.4368</v>
      </c>
      <c r="E19" s="51" t="n">
        <v>43.0267</v>
      </c>
      <c r="F19" s="51" t="n">
        <v>44.723</v>
      </c>
      <c r="G19" s="51" t="n">
        <v>46.9788</v>
      </c>
      <c r="H19" s="51" t="n">
        <v>21080.96</v>
      </c>
      <c r="I19" s="51" t="n">
        <v>37.33</v>
      </c>
      <c r="J19" s="52" t="e">
        <f aca="false">secToHours(H19)</f>
        <v>#VALUE!</v>
      </c>
      <c r="L19" s="50" t="n">
        <v>13839.576</v>
      </c>
      <c r="M19" s="51" t="n">
        <v>43.0298</v>
      </c>
      <c r="N19" s="51" t="n">
        <v>44.7217</v>
      </c>
      <c r="O19" s="51" t="n">
        <v>46.9787</v>
      </c>
      <c r="P19" s="51" t="n">
        <v>21213.25</v>
      </c>
      <c r="Q19" s="51" t="n">
        <v>37.2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4786.8256</v>
      </c>
      <c r="E20" s="55" t="n">
        <v>41.6049</v>
      </c>
      <c r="F20" s="55" t="n">
        <v>43.4586</v>
      </c>
      <c r="G20" s="55" t="n">
        <v>45.2558</v>
      </c>
      <c r="H20" s="55" t="n">
        <v>15909.19</v>
      </c>
      <c r="I20" s="55" t="n">
        <v>27.27</v>
      </c>
      <c r="J20" s="56" t="e">
        <f aca="false">secToHours(H20)</f>
        <v>#VALUE!</v>
      </c>
      <c r="L20" s="54" t="n">
        <v>4789.396</v>
      </c>
      <c r="M20" s="55" t="n">
        <v>41.6049</v>
      </c>
      <c r="N20" s="55" t="n">
        <v>43.4592</v>
      </c>
      <c r="O20" s="55" t="n">
        <v>45.2571</v>
      </c>
      <c r="P20" s="55" t="n">
        <v>16028.97</v>
      </c>
      <c r="Q20" s="55" t="n">
        <v>27.21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187.2504</v>
      </c>
      <c r="E21" s="55" t="n">
        <v>39.746</v>
      </c>
      <c r="F21" s="55" t="n">
        <v>42.1082</v>
      </c>
      <c r="G21" s="55" t="n">
        <v>43.4098</v>
      </c>
      <c r="H21" s="55" t="n">
        <v>13388.55</v>
      </c>
      <c r="I21" s="55" t="n">
        <v>22.68</v>
      </c>
      <c r="J21" s="56" t="e">
        <f aca="false">secToHours(H21)</f>
        <v>#VALUE!</v>
      </c>
      <c r="L21" s="54" t="n">
        <v>2189.316</v>
      </c>
      <c r="M21" s="55" t="n">
        <v>39.7483</v>
      </c>
      <c r="N21" s="55" t="n">
        <v>42.1089</v>
      </c>
      <c r="O21" s="55" t="n">
        <v>43.42</v>
      </c>
      <c r="P21" s="55" t="n">
        <v>13434.31</v>
      </c>
      <c r="Q21" s="55" t="n">
        <v>22.67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070.3144</v>
      </c>
      <c r="E22" s="59" t="n">
        <v>37.4516</v>
      </c>
      <c r="F22" s="59" t="n">
        <v>40.9047</v>
      </c>
      <c r="G22" s="59" t="n">
        <v>42.0691</v>
      </c>
      <c r="H22" s="59" t="n">
        <v>11762.17</v>
      </c>
      <c r="I22" s="59" t="n">
        <v>20.1</v>
      </c>
      <c r="J22" s="60" t="e">
        <f aca="false">secToHours(H22)</f>
        <v>#VALUE!</v>
      </c>
      <c r="L22" s="58" t="n">
        <v>1069.756</v>
      </c>
      <c r="M22" s="59" t="n">
        <v>37.4508</v>
      </c>
      <c r="N22" s="59" t="n">
        <v>40.9041</v>
      </c>
      <c r="O22" s="59" t="n">
        <v>42.0676</v>
      </c>
      <c r="P22" s="59" t="n">
        <v>11777.98</v>
      </c>
      <c r="Q22" s="59" t="n">
        <v>19.97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19909.324</v>
      </c>
      <c r="E23" s="51" t="n">
        <v>42.3272</v>
      </c>
      <c r="F23" s="51" t="n">
        <v>44.062</v>
      </c>
      <c r="G23" s="51" t="n">
        <v>45.9497</v>
      </c>
      <c r="H23" s="51" t="n">
        <v>19786.05</v>
      </c>
      <c r="I23" s="51" t="n">
        <v>42.45</v>
      </c>
      <c r="J23" s="52" t="e">
        <f aca="false">secToHours(H23)</f>
        <v>#VALUE!</v>
      </c>
      <c r="L23" s="50" t="n">
        <v>19921.4328</v>
      </c>
      <c r="M23" s="51" t="n">
        <v>42.3274</v>
      </c>
      <c r="N23" s="51" t="n">
        <v>44.0612</v>
      </c>
      <c r="O23" s="51" t="n">
        <v>45.9507</v>
      </c>
      <c r="P23" s="51" t="n">
        <v>19889.14</v>
      </c>
      <c r="Q23" s="51" t="n">
        <v>43.0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678.6304</v>
      </c>
      <c r="E24" s="55" t="n">
        <v>40.0683</v>
      </c>
      <c r="F24" s="55" t="n">
        <v>42.3825</v>
      </c>
      <c r="G24" s="55" t="n">
        <v>43.7881</v>
      </c>
      <c r="H24" s="55" t="n">
        <v>14401.23</v>
      </c>
      <c r="I24" s="55" t="n">
        <v>30.19</v>
      </c>
      <c r="J24" s="56" t="e">
        <f aca="false">secToHours(H24)</f>
        <v>#VALUE!</v>
      </c>
      <c r="L24" s="54" t="n">
        <v>7679.1424</v>
      </c>
      <c r="M24" s="55" t="n">
        <v>40.0688</v>
      </c>
      <c r="N24" s="55" t="n">
        <v>42.383</v>
      </c>
      <c r="O24" s="55" t="n">
        <v>43.7883</v>
      </c>
      <c r="P24" s="55" t="n">
        <v>14461.5</v>
      </c>
      <c r="Q24" s="55" t="n">
        <v>30.37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335.676</v>
      </c>
      <c r="E25" s="55" t="n">
        <v>37.5474</v>
      </c>
      <c r="F25" s="55" t="n">
        <v>40.5027</v>
      </c>
      <c r="G25" s="55" t="n">
        <v>41.5457</v>
      </c>
      <c r="H25" s="55" t="n">
        <v>11813.74</v>
      </c>
      <c r="I25" s="55" t="n">
        <v>23.76</v>
      </c>
      <c r="J25" s="56" t="e">
        <f aca="false">secToHours(H25)</f>
        <v>#VALUE!</v>
      </c>
      <c r="L25" s="54" t="n">
        <v>3335.2408</v>
      </c>
      <c r="M25" s="55" t="n">
        <v>37.5465</v>
      </c>
      <c r="N25" s="55" t="n">
        <v>40.5024</v>
      </c>
      <c r="O25" s="55" t="n">
        <v>41.5461</v>
      </c>
      <c r="P25" s="55" t="n">
        <v>11917.61</v>
      </c>
      <c r="Q25" s="55" t="n">
        <v>24.04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537.1856</v>
      </c>
      <c r="E26" s="59" t="n">
        <v>34.9459</v>
      </c>
      <c r="F26" s="59" t="n">
        <v>38.8966</v>
      </c>
      <c r="G26" s="59" t="n">
        <v>39.9985</v>
      </c>
      <c r="H26" s="59" t="n">
        <v>10539.99</v>
      </c>
      <c r="I26" s="59" t="n">
        <v>20.55</v>
      </c>
      <c r="J26" s="60" t="e">
        <f aca="false">secToHours(H26)</f>
        <v>#VALUE!</v>
      </c>
      <c r="L26" s="58" t="n">
        <v>1537.5928</v>
      </c>
      <c r="M26" s="59" t="n">
        <v>34.9465</v>
      </c>
      <c r="N26" s="59" t="n">
        <v>38.898</v>
      </c>
      <c r="O26" s="59" t="n">
        <v>39.9965</v>
      </c>
      <c r="P26" s="59" t="n">
        <v>10630.93</v>
      </c>
      <c r="Q26" s="59" t="n">
        <v>20.54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4299.4688</v>
      </c>
      <c r="E27" s="51" t="n">
        <v>58.2077</v>
      </c>
      <c r="F27" s="51" t="n">
        <v>56.849</v>
      </c>
      <c r="G27" s="51" t="n">
        <v>56.3473</v>
      </c>
      <c r="H27" s="51" t="n">
        <v>7732</v>
      </c>
      <c r="I27" s="51" t="n">
        <v>20.86</v>
      </c>
      <c r="J27" s="52" t="e">
        <f aca="false">secToHours(H27)</f>
        <v>#VALUE!</v>
      </c>
      <c r="K27" s="61"/>
      <c r="L27" s="50" t="n">
        <v>4258.7384</v>
      </c>
      <c r="M27" s="51" t="n">
        <v>58.3138</v>
      </c>
      <c r="N27" s="51" t="n">
        <v>56.8198</v>
      </c>
      <c r="O27" s="51" t="n">
        <v>56.2981</v>
      </c>
      <c r="P27" s="51" t="n">
        <v>7764.67</v>
      </c>
      <c r="Q27" s="51" t="n">
        <v>20.09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3728.8096</v>
      </c>
      <c r="E28" s="55" t="n">
        <v>54.6433</v>
      </c>
      <c r="F28" s="55" t="n">
        <v>53.8283</v>
      </c>
      <c r="G28" s="55" t="n">
        <v>53.118</v>
      </c>
      <c r="H28" s="55" t="n">
        <v>7663.75</v>
      </c>
      <c r="I28" s="55" t="n">
        <v>21.2</v>
      </c>
      <c r="J28" s="56" t="e">
        <f aca="false">secToHours(H28)</f>
        <v>#VALUE!</v>
      </c>
      <c r="K28" s="62"/>
      <c r="L28" s="54" t="n">
        <v>3645.6792</v>
      </c>
      <c r="M28" s="55" t="n">
        <v>54.6281</v>
      </c>
      <c r="N28" s="55" t="n">
        <v>53.8342</v>
      </c>
      <c r="O28" s="55" t="n">
        <v>53.0824</v>
      </c>
      <c r="P28" s="55" t="n">
        <v>7700.18</v>
      </c>
      <c r="Q28" s="55" t="n">
        <v>21.03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3254.1136</v>
      </c>
      <c r="E29" s="55" t="n">
        <v>49.4403</v>
      </c>
      <c r="F29" s="55" t="n">
        <v>48.8212</v>
      </c>
      <c r="G29" s="55" t="n">
        <v>48.3448</v>
      </c>
      <c r="H29" s="55" t="n">
        <v>7676.52</v>
      </c>
      <c r="I29" s="55" t="n">
        <v>21.68</v>
      </c>
      <c r="J29" s="56" t="e">
        <f aca="false">secToHours(H29)</f>
        <v>#VALUE!</v>
      </c>
      <c r="K29" s="62"/>
      <c r="L29" s="54" t="n">
        <v>3170.0232</v>
      </c>
      <c r="M29" s="55" t="n">
        <v>49.596</v>
      </c>
      <c r="N29" s="55" t="n">
        <v>48.9533</v>
      </c>
      <c r="O29" s="55" t="n">
        <v>48.4004</v>
      </c>
      <c r="P29" s="55" t="n">
        <v>7766.09</v>
      </c>
      <c r="Q29" s="55" t="n">
        <v>21.35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2705.7928</v>
      </c>
      <c r="E30" s="59" t="n">
        <v>44.1728</v>
      </c>
      <c r="F30" s="59" t="n">
        <v>43.8792</v>
      </c>
      <c r="G30" s="59" t="n">
        <v>43.575</v>
      </c>
      <c r="H30" s="59" t="n">
        <v>7593.48</v>
      </c>
      <c r="I30" s="59" t="n">
        <v>21.28</v>
      </c>
      <c r="J30" s="60" t="e">
        <f aca="false">secToHours(H30)</f>
        <v>#VALUE!</v>
      </c>
      <c r="K30" s="63"/>
      <c r="L30" s="58" t="n">
        <v>2697.1696</v>
      </c>
      <c r="M30" s="59" t="n">
        <v>44.1572</v>
      </c>
      <c r="N30" s="59" t="n">
        <v>43.8746</v>
      </c>
      <c r="O30" s="59" t="n">
        <v>43.5894</v>
      </c>
      <c r="P30" s="59" t="n">
        <v>7675.26</v>
      </c>
      <c r="Q30" s="59" t="n">
        <v>21.9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078.2752</v>
      </c>
      <c r="E31" s="51" t="n">
        <v>61.7027</v>
      </c>
      <c r="F31" s="51" t="n">
        <v>57.4754</v>
      </c>
      <c r="G31" s="51" t="n">
        <v>56.0652</v>
      </c>
      <c r="H31" s="51" t="n">
        <v>8769.07</v>
      </c>
      <c r="I31" s="51" t="n">
        <v>22.53</v>
      </c>
      <c r="J31" s="52" t="e">
        <f aca="false">secToHours(H31)</f>
        <v>#VALUE!</v>
      </c>
      <c r="K31" s="61"/>
      <c r="L31" s="50" t="n">
        <v>6024.1496</v>
      </c>
      <c r="M31" s="51" t="n">
        <v>61.8789</v>
      </c>
      <c r="N31" s="51" t="n">
        <v>57.4896</v>
      </c>
      <c r="O31" s="51" t="n">
        <v>56.0527</v>
      </c>
      <c r="P31" s="51" t="n">
        <v>8844.47</v>
      </c>
      <c r="Q31" s="51" t="n">
        <v>22.29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283.2832</v>
      </c>
      <c r="E32" s="55" t="n">
        <v>58.0986</v>
      </c>
      <c r="F32" s="55" t="n">
        <v>54.244</v>
      </c>
      <c r="G32" s="55" t="n">
        <v>53.2638</v>
      </c>
      <c r="H32" s="55" t="n">
        <v>8658.41</v>
      </c>
      <c r="I32" s="55" t="n">
        <v>22.52</v>
      </c>
      <c r="J32" s="56" t="e">
        <f aca="false">secToHours(H32)</f>
        <v>#VALUE!</v>
      </c>
      <c r="K32" s="62"/>
      <c r="L32" s="54" t="n">
        <v>5225.5152</v>
      </c>
      <c r="M32" s="55" t="n">
        <v>58.2954</v>
      </c>
      <c r="N32" s="55" t="n">
        <v>54.2646</v>
      </c>
      <c r="O32" s="55" t="n">
        <v>53.3281</v>
      </c>
      <c r="P32" s="55" t="n">
        <v>8719.87</v>
      </c>
      <c r="Q32" s="55" t="n">
        <v>22.39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610.5296</v>
      </c>
      <c r="E33" s="55" t="n">
        <v>52.7518</v>
      </c>
      <c r="F33" s="55" t="n">
        <v>49.8543</v>
      </c>
      <c r="G33" s="55" t="n">
        <v>48.8643</v>
      </c>
      <c r="H33" s="55" t="n">
        <v>8575.15</v>
      </c>
      <c r="I33" s="55" t="n">
        <v>22.56</v>
      </c>
      <c r="J33" s="56" t="e">
        <f aca="false">secToHours(H33)</f>
        <v>#VALUE!</v>
      </c>
      <c r="K33" s="62"/>
      <c r="L33" s="54" t="n">
        <v>4564.264</v>
      </c>
      <c r="M33" s="55" t="n">
        <v>52.73</v>
      </c>
      <c r="N33" s="55" t="n">
        <v>49.962</v>
      </c>
      <c r="O33" s="55" t="n">
        <v>48.9032</v>
      </c>
      <c r="P33" s="55" t="n">
        <v>8659.41</v>
      </c>
      <c r="Q33" s="55" t="n">
        <v>22.76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3911.3624</v>
      </c>
      <c r="E34" s="59" t="n">
        <v>47.3822</v>
      </c>
      <c r="F34" s="59" t="n">
        <v>44.8443</v>
      </c>
      <c r="G34" s="59" t="n">
        <v>44.3974</v>
      </c>
      <c r="H34" s="59" t="n">
        <v>8472.97</v>
      </c>
      <c r="I34" s="59" t="n">
        <v>22.56</v>
      </c>
      <c r="J34" s="60" t="e">
        <f aca="false">secToHours(H34)</f>
        <v>#VALUE!</v>
      </c>
      <c r="K34" s="63"/>
      <c r="L34" s="58" t="n">
        <v>3849.4256</v>
      </c>
      <c r="M34" s="59" t="n">
        <v>47.6443</v>
      </c>
      <c r="N34" s="59" t="n">
        <v>44.9565</v>
      </c>
      <c r="O34" s="59" t="n">
        <v>44.5444</v>
      </c>
      <c r="P34" s="59" t="n">
        <v>8603.81</v>
      </c>
      <c r="Q34" s="59" t="n">
        <v>22.85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9051.5752</v>
      </c>
      <c r="E35" s="51" t="n">
        <v>52.7817</v>
      </c>
      <c r="F35" s="51" t="n">
        <v>51.8412</v>
      </c>
      <c r="G35" s="51" t="n">
        <v>52.3135</v>
      </c>
      <c r="H35" s="51" t="n">
        <v>13694.15</v>
      </c>
      <c r="I35" s="51" t="n">
        <v>29.41</v>
      </c>
      <c r="J35" s="52" t="e">
        <f aca="false">secToHours(H35)</f>
        <v>#VALUE!</v>
      </c>
      <c r="K35" s="61"/>
      <c r="L35" s="50" t="n">
        <v>9031.8768</v>
      </c>
      <c r="M35" s="51" t="n">
        <v>52.8315</v>
      </c>
      <c r="N35" s="51" t="n">
        <v>51.8464</v>
      </c>
      <c r="O35" s="51" t="n">
        <v>52.3332</v>
      </c>
      <c r="P35" s="51" t="n">
        <v>13853.8</v>
      </c>
      <c r="Q35" s="51" t="n">
        <v>29.21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7171.992</v>
      </c>
      <c r="E36" s="55" t="n">
        <v>48.5947</v>
      </c>
      <c r="F36" s="55" t="n">
        <v>47.9708</v>
      </c>
      <c r="G36" s="55" t="n">
        <v>48.5932</v>
      </c>
      <c r="H36" s="55" t="n">
        <v>13408.39</v>
      </c>
      <c r="I36" s="55" t="n">
        <v>28.7</v>
      </c>
      <c r="J36" s="56" t="e">
        <f aca="false">secToHours(H36)</f>
        <v>#VALUE!</v>
      </c>
      <c r="K36" s="62"/>
      <c r="L36" s="54" t="n">
        <v>6947.1032</v>
      </c>
      <c r="M36" s="55" t="n">
        <v>48.7094</v>
      </c>
      <c r="N36" s="55" t="n">
        <v>48.0404</v>
      </c>
      <c r="O36" s="55" t="n">
        <v>48.6457</v>
      </c>
      <c r="P36" s="55" t="n">
        <v>13483.51</v>
      </c>
      <c r="Q36" s="55" t="n">
        <v>29.17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5379.9904</v>
      </c>
      <c r="E37" s="55" t="n">
        <v>44.1325</v>
      </c>
      <c r="F37" s="55" t="n">
        <v>43.2905</v>
      </c>
      <c r="G37" s="55" t="n">
        <v>43.9849</v>
      </c>
      <c r="H37" s="55" t="n">
        <v>13156.39</v>
      </c>
      <c r="I37" s="55" t="n">
        <v>28.48</v>
      </c>
      <c r="J37" s="56" t="e">
        <f aca="false">secToHours(H37)</f>
        <v>#VALUE!</v>
      </c>
      <c r="K37" s="62"/>
      <c r="L37" s="54" t="n">
        <v>5262.5368</v>
      </c>
      <c r="M37" s="55" t="n">
        <v>44.2238</v>
      </c>
      <c r="N37" s="55" t="n">
        <v>43.3356</v>
      </c>
      <c r="O37" s="55" t="n">
        <v>44.0248</v>
      </c>
      <c r="P37" s="55" t="n">
        <v>13226.59</v>
      </c>
      <c r="Q37" s="55" t="n">
        <v>28.84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3687.0664</v>
      </c>
      <c r="E38" s="59" t="n">
        <v>39.6369</v>
      </c>
      <c r="F38" s="59" t="n">
        <v>38.6838</v>
      </c>
      <c r="G38" s="59" t="n">
        <v>39.3635</v>
      </c>
      <c r="H38" s="59" t="n">
        <v>12858.97</v>
      </c>
      <c r="I38" s="59" t="n">
        <v>28.25</v>
      </c>
      <c r="J38" s="60" t="e">
        <f aca="false">secToHours(H38)</f>
        <v>#VALUE!</v>
      </c>
      <c r="K38" s="63"/>
      <c r="L38" s="58" t="n">
        <v>3589.8008</v>
      </c>
      <c r="M38" s="59" t="n">
        <v>39.7271</v>
      </c>
      <c r="N38" s="59" t="n">
        <v>38.7648</v>
      </c>
      <c r="O38" s="59" t="n">
        <v>39.4333</v>
      </c>
      <c r="P38" s="59" t="n">
        <v>12814.19</v>
      </c>
      <c r="Q38" s="59" t="n">
        <v>27.96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3057.3683</v>
      </c>
      <c r="E39" s="51" t="n">
        <v>53.9179</v>
      </c>
      <c r="F39" s="51" t="n">
        <v>53.3798</v>
      </c>
      <c r="G39" s="51" t="n">
        <v>53.4359</v>
      </c>
      <c r="H39" s="51" t="n">
        <v>11745.48</v>
      </c>
      <c r="I39" s="51" t="n">
        <v>28.36</v>
      </c>
      <c r="J39" s="52" t="e">
        <f aca="false">secToHours(H39)</f>
        <v>#VALUE!</v>
      </c>
      <c r="K39" s="61"/>
      <c r="L39" s="50" t="n">
        <v>3022.792</v>
      </c>
      <c r="M39" s="51" t="n">
        <v>53.9357</v>
      </c>
      <c r="N39" s="51" t="n">
        <v>53.3902</v>
      </c>
      <c r="O39" s="51" t="n">
        <v>53.4455</v>
      </c>
      <c r="P39" s="51" t="n">
        <v>11905.67</v>
      </c>
      <c r="Q39" s="51" t="n">
        <v>28.51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967.5229</v>
      </c>
      <c r="E40" s="55" t="n">
        <v>50.3532</v>
      </c>
      <c r="F40" s="55" t="n">
        <v>49.9411</v>
      </c>
      <c r="G40" s="55" t="n">
        <v>50.049</v>
      </c>
      <c r="H40" s="55" t="n">
        <v>11116.31</v>
      </c>
      <c r="I40" s="55" t="n">
        <v>27.4</v>
      </c>
      <c r="J40" s="56" t="e">
        <f aca="false">secToHours(H40)</f>
        <v>#VALUE!</v>
      </c>
      <c r="K40" s="62"/>
      <c r="L40" s="54" t="n">
        <v>1948.753</v>
      </c>
      <c r="M40" s="55" t="n">
        <v>50.3891</v>
      </c>
      <c r="N40" s="55" t="n">
        <v>49.9604</v>
      </c>
      <c r="O40" s="55" t="n">
        <v>50.0754</v>
      </c>
      <c r="P40" s="55" t="n">
        <v>11119.24</v>
      </c>
      <c r="Q40" s="55" t="n">
        <v>27.73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1196.1981</v>
      </c>
      <c r="E41" s="55" t="n">
        <v>46.6229</v>
      </c>
      <c r="F41" s="55" t="n">
        <v>46.0341</v>
      </c>
      <c r="G41" s="55" t="n">
        <v>46.211</v>
      </c>
      <c r="H41" s="55" t="n">
        <v>10477.5</v>
      </c>
      <c r="I41" s="55" t="n">
        <v>25.97</v>
      </c>
      <c r="J41" s="56" t="e">
        <f aca="false">secToHours(H41)</f>
        <v>#VALUE!</v>
      </c>
      <c r="K41" s="62"/>
      <c r="L41" s="54" t="n">
        <v>1183.2659</v>
      </c>
      <c r="M41" s="55" t="n">
        <v>46.6808</v>
      </c>
      <c r="N41" s="55" t="n">
        <v>46.0641</v>
      </c>
      <c r="O41" s="55" t="n">
        <v>46.2343</v>
      </c>
      <c r="P41" s="55" t="n">
        <v>10512.31</v>
      </c>
      <c r="Q41" s="55" t="n">
        <v>26.43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742.1933</v>
      </c>
      <c r="E42" s="59" t="n">
        <v>43.1386</v>
      </c>
      <c r="F42" s="59" t="n">
        <v>42.4471</v>
      </c>
      <c r="G42" s="59" t="n">
        <v>42.6421</v>
      </c>
      <c r="H42" s="59" t="n">
        <v>9926.08</v>
      </c>
      <c r="I42" s="59" t="n">
        <v>25.14</v>
      </c>
      <c r="J42" s="60" t="e">
        <f aca="false">secToHours(H42)</f>
        <v>#VALUE!</v>
      </c>
      <c r="K42" s="63"/>
      <c r="L42" s="58" t="n">
        <v>736.1373</v>
      </c>
      <c r="M42" s="59" t="n">
        <v>43.1574</v>
      </c>
      <c r="N42" s="59" t="n">
        <v>42.4698</v>
      </c>
      <c r="O42" s="59" t="n">
        <v>42.6556</v>
      </c>
      <c r="P42" s="59" t="n">
        <v>9968.87</v>
      </c>
      <c r="Q42" s="59" t="n">
        <v>25.42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8581.5152</v>
      </c>
      <c r="E43" s="51" t="n">
        <v>50.5373</v>
      </c>
      <c r="F43" s="51" t="n">
        <v>50.1917</v>
      </c>
      <c r="G43" s="51" t="n">
        <v>49.6109</v>
      </c>
      <c r="H43" s="51" t="n">
        <v>18173.37</v>
      </c>
      <c r="I43" s="51" t="n">
        <v>37.84</v>
      </c>
      <c r="J43" s="52" t="e">
        <f aca="false">secToHours(H43)</f>
        <v>#VALUE!</v>
      </c>
      <c r="K43" s="61"/>
      <c r="L43" s="50" t="n">
        <v>18489.132</v>
      </c>
      <c r="M43" s="51" t="n">
        <v>50.5559</v>
      </c>
      <c r="N43" s="51" t="n">
        <v>50.2083</v>
      </c>
      <c r="O43" s="51" t="n">
        <v>49.6283</v>
      </c>
      <c r="P43" s="51" t="n">
        <v>18224.69</v>
      </c>
      <c r="Q43" s="51" t="n">
        <v>37.69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889.192</v>
      </c>
      <c r="E44" s="55" t="n">
        <v>46.8057</v>
      </c>
      <c r="F44" s="55" t="n">
        <v>46.2466</v>
      </c>
      <c r="G44" s="55" t="n">
        <v>46.1155</v>
      </c>
      <c r="H44" s="55" t="n">
        <v>16714.95</v>
      </c>
      <c r="I44" s="55" t="n">
        <v>34.8</v>
      </c>
      <c r="J44" s="56" t="e">
        <f aca="false">secToHours(H44)</f>
        <v>#VALUE!</v>
      </c>
      <c r="K44" s="62"/>
      <c r="L44" s="54" t="n">
        <v>12853.0944</v>
      </c>
      <c r="M44" s="55" t="n">
        <v>46.8526</v>
      </c>
      <c r="N44" s="55" t="n">
        <v>46.309</v>
      </c>
      <c r="O44" s="55" t="n">
        <v>46.1394</v>
      </c>
      <c r="P44" s="55" t="n">
        <v>16784.09</v>
      </c>
      <c r="Q44" s="55" t="n">
        <v>34.8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72.7328</v>
      </c>
      <c r="E45" s="55" t="n">
        <v>42.4077</v>
      </c>
      <c r="F45" s="55" t="n">
        <v>41.3005</v>
      </c>
      <c r="G45" s="55" t="n">
        <v>41.5538</v>
      </c>
      <c r="H45" s="55" t="n">
        <v>15293.08</v>
      </c>
      <c r="I45" s="55" t="n">
        <v>31.86</v>
      </c>
      <c r="J45" s="56" t="e">
        <f aca="false">secToHours(H45)</f>
        <v>#VALUE!</v>
      </c>
      <c r="K45" s="62"/>
      <c r="L45" s="54" t="n">
        <v>8006.3824</v>
      </c>
      <c r="M45" s="55" t="n">
        <v>42.4267</v>
      </c>
      <c r="N45" s="55" t="n">
        <v>41.3306</v>
      </c>
      <c r="O45" s="55" t="n">
        <v>41.572</v>
      </c>
      <c r="P45" s="55" t="n">
        <v>15420.16</v>
      </c>
      <c r="Q45" s="55" t="n">
        <v>32.04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603.1352</v>
      </c>
      <c r="E46" s="59" t="n">
        <v>38.0978</v>
      </c>
      <c r="F46" s="59" t="n">
        <v>36.5887</v>
      </c>
      <c r="G46" s="59" t="n">
        <v>37.0916</v>
      </c>
      <c r="H46" s="59" t="n">
        <v>14016.8</v>
      </c>
      <c r="I46" s="59" t="n">
        <v>30.07</v>
      </c>
      <c r="J46" s="60" t="e">
        <f aca="false">secToHours(H46)</f>
        <v>#VALUE!</v>
      </c>
      <c r="K46" s="63"/>
      <c r="L46" s="58" t="n">
        <v>4598.8904</v>
      </c>
      <c r="M46" s="59" t="n">
        <v>38.1511</v>
      </c>
      <c r="N46" s="59" t="n">
        <v>36.6239</v>
      </c>
      <c r="O46" s="59" t="n">
        <v>37.1377</v>
      </c>
      <c r="P46" s="59" t="n">
        <v>14112.5</v>
      </c>
      <c r="Q46" s="59" t="n">
        <v>30.27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5260.1336</v>
      </c>
      <c r="E47" s="51" t="n">
        <v>57.1042</v>
      </c>
      <c r="F47" s="51" t="n">
        <v>54.8033</v>
      </c>
      <c r="G47" s="51" t="n">
        <v>55.3945</v>
      </c>
      <c r="H47" s="51" t="n">
        <v>7487.09</v>
      </c>
      <c r="I47" s="51" t="n">
        <v>21.24</v>
      </c>
      <c r="J47" s="52" t="e">
        <f aca="false">secToHours(H47)</f>
        <v>#VALUE!</v>
      </c>
      <c r="K47" s="61"/>
      <c r="L47" s="50" t="n">
        <v>5242.8856</v>
      </c>
      <c r="M47" s="51" t="n">
        <v>57.1892</v>
      </c>
      <c r="N47" s="51" t="n">
        <v>54.7845</v>
      </c>
      <c r="O47" s="51" t="n">
        <v>55.4134</v>
      </c>
      <c r="P47" s="51" t="n">
        <v>7578.47</v>
      </c>
      <c r="Q47" s="51" t="n">
        <v>21.59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4384.6192</v>
      </c>
      <c r="E48" s="55" t="n">
        <v>52.526</v>
      </c>
      <c r="F48" s="55" t="n">
        <v>51.8081</v>
      </c>
      <c r="G48" s="55" t="n">
        <v>52.0066</v>
      </c>
      <c r="H48" s="55" t="n">
        <v>7472.08</v>
      </c>
      <c r="I48" s="55" t="n">
        <v>21.59</v>
      </c>
      <c r="J48" s="56" t="e">
        <f aca="false">secToHours(H48)</f>
        <v>#VALUE!</v>
      </c>
      <c r="K48" s="62"/>
      <c r="L48" s="54" t="n">
        <v>4341.76</v>
      </c>
      <c r="M48" s="55" t="n">
        <v>52.6637</v>
      </c>
      <c r="N48" s="55" t="n">
        <v>51.8309</v>
      </c>
      <c r="O48" s="55" t="n">
        <v>51.8412</v>
      </c>
      <c r="P48" s="55" t="n">
        <v>7524.91</v>
      </c>
      <c r="Q48" s="55" t="n">
        <v>22.52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3720.3608</v>
      </c>
      <c r="E49" s="55" t="n">
        <v>47.6521</v>
      </c>
      <c r="F49" s="55" t="n">
        <v>47.4338</v>
      </c>
      <c r="G49" s="55" t="n">
        <v>47.1591</v>
      </c>
      <c r="H49" s="55" t="n">
        <v>7494.35</v>
      </c>
      <c r="I49" s="55" t="n">
        <v>21.36</v>
      </c>
      <c r="J49" s="56" t="e">
        <f aca="false">secToHours(H49)</f>
        <v>#VALUE!</v>
      </c>
      <c r="K49" s="62"/>
      <c r="L49" s="54" t="n">
        <v>3679.12</v>
      </c>
      <c r="M49" s="55" t="n">
        <v>47.6786</v>
      </c>
      <c r="N49" s="55" t="n">
        <v>47.529</v>
      </c>
      <c r="O49" s="55" t="n">
        <v>47.2439</v>
      </c>
      <c r="P49" s="55" t="n">
        <v>7528.9</v>
      </c>
      <c r="Q49" s="55" t="n">
        <v>21.98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3118.2832</v>
      </c>
      <c r="E50" s="59" t="n">
        <v>42.8659</v>
      </c>
      <c r="F50" s="59" t="n">
        <v>42.651</v>
      </c>
      <c r="G50" s="59" t="n">
        <v>42.318</v>
      </c>
      <c r="H50" s="59" t="n">
        <v>7423.34</v>
      </c>
      <c r="I50" s="59" t="n">
        <v>21.62</v>
      </c>
      <c r="J50" s="60" t="e">
        <f aca="false">secToHours(H50)</f>
        <v>#VALUE!</v>
      </c>
      <c r="K50" s="63"/>
      <c r="L50" s="58" t="n">
        <v>3120.2776</v>
      </c>
      <c r="M50" s="59" t="n">
        <v>42.8546</v>
      </c>
      <c r="N50" s="59" t="n">
        <v>42.8335</v>
      </c>
      <c r="O50" s="59" t="n">
        <v>42.2417</v>
      </c>
      <c r="P50" s="59" t="n">
        <v>7455.21</v>
      </c>
      <c r="Q50" s="59" t="n">
        <v>22.12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3751.2664</v>
      </c>
      <c r="E51" s="51" t="n">
        <v>54.7181</v>
      </c>
      <c r="F51" s="51" t="n">
        <v>53.2047</v>
      </c>
      <c r="G51" s="51" t="n">
        <v>53.2675</v>
      </c>
      <c r="H51" s="51" t="n">
        <v>5880.33</v>
      </c>
      <c r="I51" s="51" t="n">
        <v>14.25</v>
      </c>
      <c r="J51" s="52" t="e">
        <f aca="false">secToHours(H51)</f>
        <v>#VALUE!</v>
      </c>
      <c r="K51" s="61"/>
      <c r="L51" s="50" t="n">
        <v>3728.5408</v>
      </c>
      <c r="M51" s="51" t="n">
        <v>54.6838</v>
      </c>
      <c r="N51" s="51" t="n">
        <v>53.1393</v>
      </c>
      <c r="O51" s="51" t="n">
        <v>53.2035</v>
      </c>
      <c r="P51" s="51" t="n">
        <v>5897.28</v>
      </c>
      <c r="Q51" s="51" t="n">
        <v>14.21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2837.0128</v>
      </c>
      <c r="E52" s="55" t="n">
        <v>50.5305</v>
      </c>
      <c r="F52" s="55" t="n">
        <v>49.6423</v>
      </c>
      <c r="G52" s="55" t="n">
        <v>49.4437</v>
      </c>
      <c r="H52" s="55" t="n">
        <v>5752.22</v>
      </c>
      <c r="I52" s="55" t="n">
        <v>14.04</v>
      </c>
      <c r="J52" s="56" t="e">
        <f aca="false">secToHours(H52)</f>
        <v>#VALUE!</v>
      </c>
      <c r="K52" s="62"/>
      <c r="L52" s="54" t="n">
        <v>2813.46</v>
      </c>
      <c r="M52" s="55" t="n">
        <v>50.5066</v>
      </c>
      <c r="N52" s="55" t="n">
        <v>49.5738</v>
      </c>
      <c r="O52" s="55" t="n">
        <v>49.3846</v>
      </c>
      <c r="P52" s="55" t="n">
        <v>5771.21</v>
      </c>
      <c r="Q52" s="55" t="n">
        <v>14.37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2196.0752</v>
      </c>
      <c r="E53" s="55" t="n">
        <v>46.2912</v>
      </c>
      <c r="F53" s="55" t="n">
        <v>45.2782</v>
      </c>
      <c r="G53" s="55" t="n">
        <v>45.0435</v>
      </c>
      <c r="H53" s="55" t="n">
        <v>5657.61</v>
      </c>
      <c r="I53" s="55" t="n">
        <v>13.93</v>
      </c>
      <c r="J53" s="56" t="e">
        <f aca="false">secToHours(H53)</f>
        <v>#VALUE!</v>
      </c>
      <c r="K53" s="62"/>
      <c r="L53" s="54" t="n">
        <v>2170.7232</v>
      </c>
      <c r="M53" s="55" t="n">
        <v>46.3878</v>
      </c>
      <c r="N53" s="55" t="n">
        <v>45.2443</v>
      </c>
      <c r="O53" s="55" t="n">
        <v>44.933</v>
      </c>
      <c r="P53" s="55" t="n">
        <v>5702.42</v>
      </c>
      <c r="Q53" s="55" t="n">
        <v>14.32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1740.584</v>
      </c>
      <c r="E54" s="59" t="n">
        <v>41.6907</v>
      </c>
      <c r="F54" s="59" t="n">
        <v>40.8791</v>
      </c>
      <c r="G54" s="59" t="n">
        <v>40.5169</v>
      </c>
      <c r="H54" s="59" t="n">
        <v>5549.13</v>
      </c>
      <c r="I54" s="59" t="n">
        <v>14</v>
      </c>
      <c r="J54" s="60" t="e">
        <f aca="false">secToHours(H54)</f>
        <v>#VALUE!</v>
      </c>
      <c r="K54" s="63"/>
      <c r="L54" s="58" t="n">
        <v>1715.5384</v>
      </c>
      <c r="M54" s="59" t="n">
        <v>41.8217</v>
      </c>
      <c r="N54" s="59" t="n">
        <v>40.9376</v>
      </c>
      <c r="O54" s="59" t="n">
        <v>40.5927</v>
      </c>
      <c r="P54" s="59" t="n">
        <v>5599.46</v>
      </c>
      <c r="Q54" s="59" t="n">
        <v>14.17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822.0024</v>
      </c>
      <c r="E55" s="51" t="n">
        <v>51.2406</v>
      </c>
      <c r="F55" s="51" t="n">
        <v>51.055</v>
      </c>
      <c r="G55" s="51" t="n">
        <v>50.8595</v>
      </c>
      <c r="H55" s="51" t="n">
        <v>24294.2</v>
      </c>
      <c r="I55" s="51" t="n">
        <v>37.07</v>
      </c>
      <c r="J55" s="52" t="e">
        <f aca="false">secToHours(H55)</f>
        <v>#VALUE!</v>
      </c>
      <c r="K55" s="61"/>
      <c r="L55" s="50" t="n">
        <v>33645.9888</v>
      </c>
      <c r="M55" s="51" t="n">
        <v>51.2983</v>
      </c>
      <c r="N55" s="51" t="n">
        <v>51.0866</v>
      </c>
      <c r="O55" s="51" t="n">
        <v>50.8963</v>
      </c>
      <c r="P55" s="51" t="n">
        <v>24337.75</v>
      </c>
      <c r="Q55" s="51" t="n">
        <v>37.66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49.6064</v>
      </c>
      <c r="E56" s="55" t="n">
        <v>46.8324</v>
      </c>
      <c r="F56" s="55" t="n">
        <v>46.774</v>
      </c>
      <c r="G56" s="55" t="n">
        <v>46.6356</v>
      </c>
      <c r="H56" s="55" t="n">
        <v>22805.52</v>
      </c>
      <c r="I56" s="55" t="n">
        <v>34.77</v>
      </c>
      <c r="J56" s="56" t="e">
        <f aca="false">secToHours(H56)</f>
        <v>#VALUE!</v>
      </c>
      <c r="K56" s="62"/>
      <c r="L56" s="54" t="n">
        <v>26969.9248</v>
      </c>
      <c r="M56" s="55" t="n">
        <v>46.9035</v>
      </c>
      <c r="N56" s="55" t="n">
        <v>46.8116</v>
      </c>
      <c r="O56" s="55" t="n">
        <v>46.672</v>
      </c>
      <c r="P56" s="55" t="n">
        <v>22850.04</v>
      </c>
      <c r="Q56" s="55" t="n">
        <v>35.32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281.8704</v>
      </c>
      <c r="E57" s="55" t="n">
        <v>41.0832</v>
      </c>
      <c r="F57" s="55" t="n">
        <v>41.0294</v>
      </c>
      <c r="G57" s="55" t="n">
        <v>40.9169</v>
      </c>
      <c r="H57" s="55" t="n">
        <v>20604.9</v>
      </c>
      <c r="I57" s="55" t="n">
        <v>32.11</v>
      </c>
      <c r="J57" s="56" t="e">
        <f aca="false">secToHours(H57)</f>
        <v>#VALUE!</v>
      </c>
      <c r="K57" s="62"/>
      <c r="L57" s="54" t="n">
        <v>20198.0904</v>
      </c>
      <c r="M57" s="55" t="n">
        <v>41.1323</v>
      </c>
      <c r="N57" s="55" t="n">
        <v>41.061</v>
      </c>
      <c r="O57" s="55" t="n">
        <v>40.9395</v>
      </c>
      <c r="P57" s="55" t="n">
        <v>20687.18</v>
      </c>
      <c r="Q57" s="55" t="n">
        <v>32.67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3895.3752</v>
      </c>
      <c r="E58" s="59" t="n">
        <v>34.8943</v>
      </c>
      <c r="F58" s="59" t="n">
        <v>34.8912</v>
      </c>
      <c r="G58" s="59" t="n">
        <v>34.7652</v>
      </c>
      <c r="H58" s="59" t="n">
        <v>18030.41</v>
      </c>
      <c r="I58" s="59" t="n">
        <v>29.04</v>
      </c>
      <c r="J58" s="60" t="e">
        <f aca="false">secToHours(H58)</f>
        <v>#VALUE!</v>
      </c>
      <c r="K58" s="63"/>
      <c r="L58" s="58" t="n">
        <v>13817.1592</v>
      </c>
      <c r="M58" s="59" t="n">
        <v>34.9408</v>
      </c>
      <c r="N58" s="59" t="n">
        <v>34.9247</v>
      </c>
      <c r="O58" s="59" t="n">
        <v>34.799</v>
      </c>
      <c r="P58" s="59" t="n">
        <v>18017.77</v>
      </c>
      <c r="Q58" s="59" t="n">
        <v>29.34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4020.4496</v>
      </c>
      <c r="E59" s="51" t="n">
        <v>56.57</v>
      </c>
      <c r="F59" s="51" t="n">
        <v>55.9064</v>
      </c>
      <c r="G59" s="51" t="n">
        <v>55.8457</v>
      </c>
      <c r="H59" s="51" t="n">
        <v>7825.9</v>
      </c>
      <c r="I59" s="51" t="n">
        <v>19.54</v>
      </c>
      <c r="J59" s="52" t="e">
        <f aca="false">secToHours(H59)</f>
        <v>#VALUE!</v>
      </c>
      <c r="L59" s="50" t="n">
        <v>3955.74</v>
      </c>
      <c r="M59" s="51" t="n">
        <v>56.6168</v>
      </c>
      <c r="N59" s="51" t="n">
        <v>55.918</v>
      </c>
      <c r="O59" s="51" t="n">
        <v>55.8203</v>
      </c>
      <c r="P59" s="51" t="n">
        <v>7889.11</v>
      </c>
      <c r="Q59" s="51" t="n">
        <v>19.27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3407.8752</v>
      </c>
      <c r="E60" s="55" t="n">
        <v>51.9161</v>
      </c>
      <c r="F60" s="55" t="n">
        <v>52.034</v>
      </c>
      <c r="G60" s="55" t="n">
        <v>52.069</v>
      </c>
      <c r="H60" s="55" t="n">
        <v>7743.63</v>
      </c>
      <c r="I60" s="55" t="n">
        <v>19.11</v>
      </c>
      <c r="J60" s="56" t="e">
        <f aca="false">secToHours(H60)</f>
        <v>#VALUE!</v>
      </c>
      <c r="L60" s="54" t="n">
        <v>3364.3536</v>
      </c>
      <c r="M60" s="55" t="n">
        <v>51.8918</v>
      </c>
      <c r="N60" s="55" t="n">
        <v>52.0257</v>
      </c>
      <c r="O60" s="55" t="n">
        <v>52.1271</v>
      </c>
      <c r="P60" s="55" t="n">
        <v>7801.8</v>
      </c>
      <c r="Q60" s="55" t="n">
        <v>19.6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2766.916</v>
      </c>
      <c r="E61" s="55" t="n">
        <v>47.0369</v>
      </c>
      <c r="F61" s="55" t="n">
        <v>46.9264</v>
      </c>
      <c r="G61" s="55" t="n">
        <v>47.5348</v>
      </c>
      <c r="H61" s="55" t="n">
        <v>7725.44</v>
      </c>
      <c r="I61" s="55" t="n">
        <v>20.15</v>
      </c>
      <c r="J61" s="56" t="e">
        <f aca="false">secToHours(H61)</f>
        <v>#VALUE!</v>
      </c>
      <c r="L61" s="54" t="n">
        <v>2764.1232</v>
      </c>
      <c r="M61" s="55" t="n">
        <v>47.0912</v>
      </c>
      <c r="N61" s="55" t="n">
        <v>46.9348</v>
      </c>
      <c r="O61" s="55" t="n">
        <v>47.5031</v>
      </c>
      <c r="P61" s="55" t="n">
        <v>7764.16</v>
      </c>
      <c r="Q61" s="55" t="n">
        <v>20.19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200.5808</v>
      </c>
      <c r="E62" s="59" t="n">
        <v>42.3121</v>
      </c>
      <c r="F62" s="59" t="n">
        <v>42.1888</v>
      </c>
      <c r="G62" s="59" t="n">
        <v>42.7269</v>
      </c>
      <c r="H62" s="59" t="n">
        <v>7613.93</v>
      </c>
      <c r="I62" s="59" t="n">
        <v>20.02</v>
      </c>
      <c r="J62" s="60" t="e">
        <f aca="false">secToHours(H62)</f>
        <v>#VALUE!</v>
      </c>
      <c r="L62" s="58" t="n">
        <v>2167.664</v>
      </c>
      <c r="M62" s="59" t="n">
        <v>42.4137</v>
      </c>
      <c r="N62" s="59" t="n">
        <v>42.2641</v>
      </c>
      <c r="O62" s="59" t="n">
        <v>42.7166</v>
      </c>
      <c r="P62" s="59" t="n">
        <v>7634.6</v>
      </c>
      <c r="Q62" s="59" t="n">
        <v>19.93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151.128</v>
      </c>
      <c r="E63" s="51" t="n">
        <v>57.8563</v>
      </c>
      <c r="F63" s="51" t="n">
        <v>57.7417</v>
      </c>
      <c r="G63" s="51" t="n">
        <v>57.1307</v>
      </c>
      <c r="H63" s="51" t="n">
        <v>9098.67</v>
      </c>
      <c r="I63" s="51" t="n">
        <v>20.49</v>
      </c>
      <c r="J63" s="52" t="e">
        <f aca="false">secToHours(H63)</f>
        <v>#VALUE!</v>
      </c>
      <c r="L63" s="50" t="n">
        <v>4087.8776</v>
      </c>
      <c r="M63" s="51" t="n">
        <v>57.931</v>
      </c>
      <c r="N63" s="51" t="n">
        <v>57.9092</v>
      </c>
      <c r="O63" s="51" t="n">
        <v>57.2246</v>
      </c>
      <c r="P63" s="51" t="n">
        <v>9273.73</v>
      </c>
      <c r="Q63" s="51" t="n">
        <v>20.54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487.5848</v>
      </c>
      <c r="E64" s="55" t="n">
        <v>54.0419</v>
      </c>
      <c r="F64" s="55" t="n">
        <v>54.1733</v>
      </c>
      <c r="G64" s="55" t="n">
        <v>53.6457</v>
      </c>
      <c r="H64" s="55" t="n">
        <v>8862.03</v>
      </c>
      <c r="I64" s="55" t="n">
        <v>20.48</v>
      </c>
      <c r="J64" s="56" t="e">
        <f aca="false">secToHours(H64)</f>
        <v>#VALUE!</v>
      </c>
      <c r="L64" s="54" t="n">
        <v>3429.0328</v>
      </c>
      <c r="M64" s="55" t="n">
        <v>54.2214</v>
      </c>
      <c r="N64" s="55" t="n">
        <v>54.373</v>
      </c>
      <c r="O64" s="55" t="n">
        <v>53.8252</v>
      </c>
      <c r="P64" s="55" t="n">
        <v>8965.11</v>
      </c>
      <c r="Q64" s="55" t="n">
        <v>19.8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001.932</v>
      </c>
      <c r="E65" s="55" t="n">
        <v>48.4282</v>
      </c>
      <c r="F65" s="55" t="n">
        <v>47.8194</v>
      </c>
      <c r="G65" s="55" t="n">
        <v>48.7467</v>
      </c>
      <c r="H65" s="55" t="n">
        <v>8732.6</v>
      </c>
      <c r="I65" s="55" t="n">
        <v>20.33</v>
      </c>
      <c r="J65" s="56" t="e">
        <f aca="false">secToHours(H65)</f>
        <v>#VALUE!</v>
      </c>
      <c r="L65" s="54" t="n">
        <v>2934.176</v>
      </c>
      <c r="M65" s="55" t="n">
        <v>48.5027</v>
      </c>
      <c r="N65" s="55" t="n">
        <v>47.8983</v>
      </c>
      <c r="O65" s="55" t="n">
        <v>48.9793</v>
      </c>
      <c r="P65" s="55" t="n">
        <v>8793.63</v>
      </c>
      <c r="Q65" s="55" t="n">
        <v>20.62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499.7656</v>
      </c>
      <c r="E66" s="59" t="n">
        <v>42.795</v>
      </c>
      <c r="F66" s="59" t="n">
        <v>42.3206</v>
      </c>
      <c r="G66" s="59" t="n">
        <v>43.1643</v>
      </c>
      <c r="H66" s="59" t="n">
        <v>8445.29</v>
      </c>
      <c r="I66" s="59" t="n">
        <v>20.25</v>
      </c>
      <c r="J66" s="60" t="e">
        <f aca="false">secToHours(H66)</f>
        <v>#VALUE!</v>
      </c>
      <c r="L66" s="58" t="n">
        <v>2466.1912</v>
      </c>
      <c r="M66" s="59" t="n">
        <v>42.9055</v>
      </c>
      <c r="N66" s="59" t="n">
        <v>42.5419</v>
      </c>
      <c r="O66" s="59" t="n">
        <v>43.2733</v>
      </c>
      <c r="P66" s="59" t="n">
        <v>8516.74</v>
      </c>
      <c r="Q66" s="59" t="n">
        <v>20.68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5755.6864</v>
      </c>
      <c r="E67" s="51" t="n">
        <v>52.8562</v>
      </c>
      <c r="F67" s="51" t="n">
        <v>52.9863</v>
      </c>
      <c r="G67" s="51" t="n">
        <v>53.1027</v>
      </c>
      <c r="H67" s="51" t="n">
        <v>13209.4</v>
      </c>
      <c r="I67" s="51" t="n">
        <v>26.37</v>
      </c>
      <c r="J67" s="52" t="e">
        <f aca="false">secToHours(H67)</f>
        <v>#VALUE!</v>
      </c>
      <c r="L67" s="50" t="n">
        <v>5738.1592</v>
      </c>
      <c r="M67" s="51" t="n">
        <v>52.8984</v>
      </c>
      <c r="N67" s="51" t="n">
        <v>52.9871</v>
      </c>
      <c r="O67" s="51" t="n">
        <v>53.1154</v>
      </c>
      <c r="P67" s="51" t="n">
        <v>13391.88</v>
      </c>
      <c r="Q67" s="51" t="n">
        <v>26.35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4177.9216</v>
      </c>
      <c r="E68" s="55" t="n">
        <v>48.7946</v>
      </c>
      <c r="F68" s="55" t="n">
        <v>49.1061</v>
      </c>
      <c r="G68" s="55" t="n">
        <v>49.23</v>
      </c>
      <c r="H68" s="55" t="n">
        <v>12916.17</v>
      </c>
      <c r="I68" s="55" t="n">
        <v>25.52</v>
      </c>
      <c r="J68" s="56" t="e">
        <f aca="false">secToHours(H68)</f>
        <v>#VALUE!</v>
      </c>
      <c r="L68" s="54" t="n">
        <v>4144.9304</v>
      </c>
      <c r="M68" s="55" t="n">
        <v>48.8518</v>
      </c>
      <c r="N68" s="55" t="n">
        <v>49.1367</v>
      </c>
      <c r="O68" s="55" t="n">
        <v>49.2582</v>
      </c>
      <c r="P68" s="55" t="n">
        <v>13061.41</v>
      </c>
      <c r="Q68" s="55" t="n">
        <v>26.05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2767.752</v>
      </c>
      <c r="E69" s="55" t="n">
        <v>44.424</v>
      </c>
      <c r="F69" s="55" t="n">
        <v>44.7627</v>
      </c>
      <c r="G69" s="55" t="n">
        <v>44.8113</v>
      </c>
      <c r="H69" s="55" t="n">
        <v>12568.6</v>
      </c>
      <c r="I69" s="55" t="n">
        <v>25.26</v>
      </c>
      <c r="J69" s="56" t="e">
        <f aca="false">secToHours(H69)</f>
        <v>#VALUE!</v>
      </c>
      <c r="L69" s="54" t="n">
        <v>2796.5088</v>
      </c>
      <c r="M69" s="55" t="n">
        <v>44.4697</v>
      </c>
      <c r="N69" s="55" t="n">
        <v>44.8279</v>
      </c>
      <c r="O69" s="55" t="n">
        <v>44.8678</v>
      </c>
      <c r="P69" s="55" t="n">
        <v>12769.28</v>
      </c>
      <c r="Q69" s="55" t="n">
        <v>25.97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825.9872</v>
      </c>
      <c r="E70" s="59" t="n">
        <v>39.8198</v>
      </c>
      <c r="F70" s="59" t="n">
        <v>40.9054</v>
      </c>
      <c r="G70" s="59" t="n">
        <v>40.9083</v>
      </c>
      <c r="H70" s="59" t="n">
        <v>12210</v>
      </c>
      <c r="I70" s="59" t="n">
        <v>24.88</v>
      </c>
      <c r="J70" s="60" t="e">
        <f aca="false">secToHours(H70)</f>
        <v>#VALUE!</v>
      </c>
      <c r="L70" s="58" t="n">
        <v>1795.8344</v>
      </c>
      <c r="M70" s="59" t="n">
        <v>39.924</v>
      </c>
      <c r="N70" s="59" t="n">
        <v>40.9333</v>
      </c>
      <c r="O70" s="59" t="n">
        <v>40.9321</v>
      </c>
      <c r="P70" s="59" t="n">
        <v>12342.35</v>
      </c>
      <c r="Q70" s="59" t="n">
        <v>25.2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358.2374</v>
      </c>
      <c r="E71" s="51" t="n">
        <v>53.9208</v>
      </c>
      <c r="F71" s="51" t="n">
        <v>58.1172</v>
      </c>
      <c r="G71" s="51" t="n">
        <v>59.1329</v>
      </c>
      <c r="H71" s="51" t="n">
        <v>10778.58</v>
      </c>
      <c r="I71" s="51" t="n">
        <v>25.27</v>
      </c>
      <c r="J71" s="52" t="e">
        <f aca="false">secToHours(H71)</f>
        <v>#VALUE!</v>
      </c>
      <c r="L71" s="50" t="n">
        <v>1347.2147</v>
      </c>
      <c r="M71" s="51" t="n">
        <v>53.9407</v>
      </c>
      <c r="N71" s="51" t="n">
        <v>58.1334</v>
      </c>
      <c r="O71" s="51" t="n">
        <v>59.14</v>
      </c>
      <c r="P71" s="51" t="n">
        <v>10947.23</v>
      </c>
      <c r="Q71" s="51" t="n">
        <v>25.61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859.1664</v>
      </c>
      <c r="E72" s="55" t="n">
        <v>50.4112</v>
      </c>
      <c r="F72" s="55" t="n">
        <v>55.1961</v>
      </c>
      <c r="G72" s="55" t="n">
        <v>56.3569</v>
      </c>
      <c r="H72" s="55" t="n">
        <v>10319.98</v>
      </c>
      <c r="I72" s="55" t="n">
        <v>24.18</v>
      </c>
      <c r="J72" s="56" t="e">
        <f aca="false">secToHours(H72)</f>
        <v>#VALUE!</v>
      </c>
      <c r="L72" s="54" t="n">
        <v>853.0701</v>
      </c>
      <c r="M72" s="55" t="n">
        <v>50.4476</v>
      </c>
      <c r="N72" s="55" t="n">
        <v>55.2218</v>
      </c>
      <c r="O72" s="55" t="n">
        <v>56.3613</v>
      </c>
      <c r="P72" s="55" t="n">
        <v>10370.39</v>
      </c>
      <c r="Q72" s="55" t="n">
        <v>24.67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525.4554</v>
      </c>
      <c r="E73" s="55" t="n">
        <v>46.7234</v>
      </c>
      <c r="F73" s="55" t="n">
        <v>52.0948</v>
      </c>
      <c r="G73" s="55" t="n">
        <v>53.3685</v>
      </c>
      <c r="H73" s="55" t="n">
        <v>9862.15</v>
      </c>
      <c r="I73" s="55" t="n">
        <v>23.44</v>
      </c>
      <c r="J73" s="56" t="e">
        <f aca="false">secToHours(H73)</f>
        <v>#VALUE!</v>
      </c>
      <c r="L73" s="54" t="n">
        <v>521.0928</v>
      </c>
      <c r="M73" s="55" t="n">
        <v>46.772</v>
      </c>
      <c r="N73" s="55" t="n">
        <v>52.1112</v>
      </c>
      <c r="O73" s="55" t="n">
        <v>53.346</v>
      </c>
      <c r="P73" s="55" t="n">
        <v>9922.55</v>
      </c>
      <c r="Q73" s="55" t="n">
        <v>23.91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329.2413</v>
      </c>
      <c r="E74" s="59" t="n">
        <v>43.1284</v>
      </c>
      <c r="F74" s="59" t="n">
        <v>48.8987</v>
      </c>
      <c r="G74" s="59" t="n">
        <v>50.2937</v>
      </c>
      <c r="H74" s="59" t="n">
        <v>9525.56</v>
      </c>
      <c r="I74" s="59" t="n">
        <v>23.02</v>
      </c>
      <c r="J74" s="60" t="e">
        <f aca="false">secToHours(H74)</f>
        <v>#VALUE!</v>
      </c>
      <c r="L74" s="58" t="n">
        <v>325.3882</v>
      </c>
      <c r="M74" s="59" t="n">
        <v>43.1728</v>
      </c>
      <c r="N74" s="59" t="n">
        <v>48.9541</v>
      </c>
      <c r="O74" s="59" t="n">
        <v>50.2981</v>
      </c>
      <c r="P74" s="59" t="n">
        <v>9609.66</v>
      </c>
      <c r="Q74" s="59" t="n">
        <v>23.15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3711.8272</v>
      </c>
      <c r="E75" s="51" t="n">
        <v>51.5797</v>
      </c>
      <c r="F75" s="51" t="n">
        <v>52.766</v>
      </c>
      <c r="G75" s="51" t="n">
        <v>53.5119</v>
      </c>
      <c r="H75" s="51" t="n">
        <v>13088.04</v>
      </c>
      <c r="I75" s="51" t="n">
        <v>26.02</v>
      </c>
      <c r="J75" s="52" t="e">
        <f aca="false">secToHours(H75)</f>
        <v>#VALUE!</v>
      </c>
      <c r="L75" s="50" t="n">
        <v>3671.9616</v>
      </c>
      <c r="M75" s="51" t="n">
        <v>51.6283</v>
      </c>
      <c r="N75" s="51" t="n">
        <v>52.7979</v>
      </c>
      <c r="O75" s="51" t="n">
        <v>53.5457</v>
      </c>
      <c r="P75" s="51" t="n">
        <v>13150.51</v>
      </c>
      <c r="Q75" s="51" t="n">
        <v>26.34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2460.584</v>
      </c>
      <c r="E76" s="55" t="n">
        <v>47.2397</v>
      </c>
      <c r="F76" s="55" t="n">
        <v>49.376</v>
      </c>
      <c r="G76" s="55" t="n">
        <v>50.6931</v>
      </c>
      <c r="H76" s="55" t="n">
        <v>12714.16</v>
      </c>
      <c r="I76" s="55" t="n">
        <v>25.46</v>
      </c>
      <c r="J76" s="56" t="e">
        <f aca="false">secToHours(H76)</f>
        <v>#VALUE!</v>
      </c>
      <c r="L76" s="54" t="n">
        <v>2431.728</v>
      </c>
      <c r="M76" s="55" t="n">
        <v>47.2786</v>
      </c>
      <c r="N76" s="55" t="n">
        <v>49.4158</v>
      </c>
      <c r="O76" s="55" t="n">
        <v>50.7479</v>
      </c>
      <c r="P76" s="55" t="n">
        <v>12867.21</v>
      </c>
      <c r="Q76" s="55" t="n">
        <v>25.44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579.716</v>
      </c>
      <c r="E77" s="55" t="n">
        <v>42.8507</v>
      </c>
      <c r="F77" s="55" t="n">
        <v>46.0981</v>
      </c>
      <c r="G77" s="55" t="n">
        <v>47.9788</v>
      </c>
      <c r="H77" s="55" t="n">
        <v>12393.98</v>
      </c>
      <c r="I77" s="55" t="n">
        <v>24.98</v>
      </c>
      <c r="J77" s="56" t="e">
        <f aca="false">secToHours(H77)</f>
        <v>#VALUE!</v>
      </c>
      <c r="L77" s="54" t="n">
        <v>1564.8096</v>
      </c>
      <c r="M77" s="55" t="n">
        <v>42.8836</v>
      </c>
      <c r="N77" s="55" t="n">
        <v>46.1545</v>
      </c>
      <c r="O77" s="55" t="n">
        <v>47.9874</v>
      </c>
      <c r="P77" s="55" t="n">
        <v>12445.93</v>
      </c>
      <c r="Q77" s="55" t="n">
        <v>24.83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978.0552</v>
      </c>
      <c r="E78" s="59" t="n">
        <v>38.3902</v>
      </c>
      <c r="F78" s="59" t="n">
        <v>42.6125</v>
      </c>
      <c r="G78" s="59" t="n">
        <v>45.2854</v>
      </c>
      <c r="H78" s="59" t="n">
        <v>11970.17</v>
      </c>
      <c r="I78" s="59" t="n">
        <v>24.69</v>
      </c>
      <c r="J78" s="60" t="e">
        <f aca="false">secToHours(H78)</f>
        <v>#VALUE!</v>
      </c>
      <c r="L78" s="58" t="n">
        <v>971.8728</v>
      </c>
      <c r="M78" s="59" t="n">
        <v>38.4344</v>
      </c>
      <c r="N78" s="59" t="n">
        <v>42.639</v>
      </c>
      <c r="O78" s="59" t="n">
        <v>45.2833</v>
      </c>
      <c r="P78" s="59" t="n">
        <v>12039.1</v>
      </c>
      <c r="Q78" s="59" t="n">
        <v>24.62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4480.3096</v>
      </c>
      <c r="E79" s="51" t="n">
        <v>47.6303</v>
      </c>
      <c r="F79" s="51" t="n">
        <v>50.429</v>
      </c>
      <c r="G79" s="51" t="n">
        <v>49.5913</v>
      </c>
      <c r="H79" s="51" t="n">
        <v>31513.12</v>
      </c>
      <c r="I79" s="51" t="n">
        <v>66.45</v>
      </c>
      <c r="J79" s="52" t="e">
        <f aca="false">secToHours(H79)</f>
        <v>#VALUE!</v>
      </c>
      <c r="L79" s="50" t="n">
        <v>14472.2168</v>
      </c>
      <c r="M79" s="51" t="n">
        <v>47.6321</v>
      </c>
      <c r="N79" s="51" t="n">
        <v>50.4312</v>
      </c>
      <c r="O79" s="51" t="n">
        <v>49.5937</v>
      </c>
      <c r="P79" s="51" t="n">
        <v>31672.2</v>
      </c>
      <c r="Q79" s="51" t="n">
        <v>66.96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7785.6144</v>
      </c>
      <c r="E80" s="55" t="n">
        <v>45.2098</v>
      </c>
      <c r="F80" s="55" t="n">
        <v>48.4697</v>
      </c>
      <c r="G80" s="55" t="n">
        <v>47.7377</v>
      </c>
      <c r="H80" s="55" t="n">
        <v>27427.28</v>
      </c>
      <c r="I80" s="55" t="n">
        <v>59.04</v>
      </c>
      <c r="J80" s="56" t="e">
        <f aca="false">secToHours(H80)</f>
        <v>#VALUE!</v>
      </c>
      <c r="L80" s="54" t="n">
        <v>7797.6792</v>
      </c>
      <c r="M80" s="55" t="n">
        <v>45.2128</v>
      </c>
      <c r="N80" s="55" t="n">
        <v>48.4774</v>
      </c>
      <c r="O80" s="55" t="n">
        <v>47.7425</v>
      </c>
      <c r="P80" s="55" t="n">
        <v>27364.24</v>
      </c>
      <c r="Q80" s="55" t="n">
        <v>59.04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3997.5224</v>
      </c>
      <c r="E81" s="55" t="n">
        <v>42.1344</v>
      </c>
      <c r="F81" s="55" t="n">
        <v>46.0201</v>
      </c>
      <c r="G81" s="55" t="n">
        <v>45.3915</v>
      </c>
      <c r="H81" s="55" t="n">
        <v>23811.3</v>
      </c>
      <c r="I81" s="55" t="n">
        <v>53.66</v>
      </c>
      <c r="J81" s="56" t="e">
        <f aca="false">secToHours(H81)</f>
        <v>#VALUE!</v>
      </c>
      <c r="L81" s="54" t="n">
        <v>4000.932</v>
      </c>
      <c r="M81" s="55" t="n">
        <v>42.1355</v>
      </c>
      <c r="N81" s="55" t="n">
        <v>46.0232</v>
      </c>
      <c r="O81" s="55" t="n">
        <v>45.3943</v>
      </c>
      <c r="P81" s="55" t="n">
        <v>23765.03</v>
      </c>
      <c r="Q81" s="55" t="n">
        <v>52.98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69.36</v>
      </c>
      <c r="E82" s="59" t="n">
        <v>38.916</v>
      </c>
      <c r="F82" s="59" t="n">
        <v>43.473</v>
      </c>
      <c r="G82" s="59" t="n">
        <v>42.9529</v>
      </c>
      <c r="H82" s="59" t="n">
        <v>20889.15</v>
      </c>
      <c r="I82" s="59" t="n">
        <v>49.13</v>
      </c>
      <c r="J82" s="60" t="e">
        <f aca="false">secToHours(H82)</f>
        <v>#VALUE!</v>
      </c>
      <c r="L82" s="58" t="n">
        <v>2069.712</v>
      </c>
      <c r="M82" s="59" t="n">
        <v>38.9241</v>
      </c>
      <c r="N82" s="59" t="n">
        <v>43.4764</v>
      </c>
      <c r="O82" s="59" t="n">
        <v>42.9543</v>
      </c>
      <c r="P82" s="59" t="n">
        <v>20991.87</v>
      </c>
      <c r="Q82" s="59" t="n">
        <v>49.77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2176.5568</v>
      </c>
      <c r="E83" s="51" t="n">
        <v>54.2632</v>
      </c>
      <c r="F83" s="51" t="n">
        <v>54.6138</v>
      </c>
      <c r="G83" s="51" t="n">
        <v>55.0228</v>
      </c>
      <c r="H83" s="51" t="n">
        <v>5551.63</v>
      </c>
      <c r="I83" s="51" t="n">
        <v>12.6</v>
      </c>
      <c r="J83" s="52" t="e">
        <f aca="false">secToHours(H83)</f>
        <v>#VALUE!</v>
      </c>
      <c r="L83" s="50" t="n">
        <v>2143.2376</v>
      </c>
      <c r="M83" s="51" t="n">
        <v>54.3321</v>
      </c>
      <c r="N83" s="51" t="n">
        <v>54.6587</v>
      </c>
      <c r="O83" s="51" t="n">
        <v>55.0453</v>
      </c>
      <c r="P83" s="51" t="n">
        <v>5547.71</v>
      </c>
      <c r="Q83" s="51" t="n">
        <v>12.64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1738.7816</v>
      </c>
      <c r="E84" s="55" t="n">
        <v>49.9592</v>
      </c>
      <c r="F84" s="55" t="n">
        <v>50.7766</v>
      </c>
      <c r="G84" s="55" t="n">
        <v>51.5064</v>
      </c>
      <c r="H84" s="55" t="n">
        <v>5492.21</v>
      </c>
      <c r="I84" s="55" t="n">
        <v>12.67</v>
      </c>
      <c r="J84" s="56" t="e">
        <f aca="false">secToHours(H84)</f>
        <v>#VALUE!</v>
      </c>
      <c r="L84" s="54" t="n">
        <v>1707.7592</v>
      </c>
      <c r="M84" s="55" t="n">
        <v>49.9598</v>
      </c>
      <c r="N84" s="55" t="n">
        <v>50.8247</v>
      </c>
      <c r="O84" s="55" t="n">
        <v>51.4864</v>
      </c>
      <c r="P84" s="55" t="n">
        <v>5559.47</v>
      </c>
      <c r="Q84" s="55" t="n">
        <v>12.95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1365.7928</v>
      </c>
      <c r="E85" s="55" t="n">
        <v>45.6703</v>
      </c>
      <c r="F85" s="55" t="n">
        <v>46.346</v>
      </c>
      <c r="G85" s="55" t="n">
        <v>47.0111</v>
      </c>
      <c r="H85" s="55" t="n">
        <v>5453.15</v>
      </c>
      <c r="I85" s="55" t="n">
        <v>12.55</v>
      </c>
      <c r="J85" s="56" t="e">
        <f aca="false">secToHours(H85)</f>
        <v>#VALUE!</v>
      </c>
      <c r="L85" s="54" t="n">
        <v>1339.0656</v>
      </c>
      <c r="M85" s="55" t="n">
        <v>45.7177</v>
      </c>
      <c r="N85" s="55" t="n">
        <v>46.3943</v>
      </c>
      <c r="O85" s="55" t="n">
        <v>47.0069</v>
      </c>
      <c r="P85" s="55" t="n">
        <v>5555.33</v>
      </c>
      <c r="Q85" s="55" t="n">
        <v>13.43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965.3656</v>
      </c>
      <c r="E86" s="59" t="n">
        <v>41.1557</v>
      </c>
      <c r="F86" s="59" t="n">
        <v>41.7642</v>
      </c>
      <c r="G86" s="59" t="n">
        <v>42.0428</v>
      </c>
      <c r="H86" s="59" t="n">
        <v>5401</v>
      </c>
      <c r="I86" s="59" t="n">
        <v>12.6</v>
      </c>
      <c r="J86" s="60" t="e">
        <f aca="false">secToHours(H86)</f>
        <v>#VALUE!</v>
      </c>
      <c r="L86" s="58" t="n">
        <v>950.3056</v>
      </c>
      <c r="M86" s="59" t="n">
        <v>41.2044</v>
      </c>
      <c r="N86" s="59" t="n">
        <v>41.8949</v>
      </c>
      <c r="O86" s="59" t="n">
        <v>42.083</v>
      </c>
      <c r="P86" s="59" t="n">
        <v>5477.34</v>
      </c>
      <c r="Q86" s="59" t="n">
        <v>12.72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107731.2488</v>
      </c>
      <c r="E87" s="51" t="n">
        <v>40.903</v>
      </c>
      <c r="F87" s="51" t="n">
        <v>41.2225</v>
      </c>
      <c r="G87" s="51" t="n">
        <v>44.3575</v>
      </c>
      <c r="H87" s="51" t="n">
        <v>58113.37</v>
      </c>
      <c r="I87" s="51" t="n">
        <v>132.75</v>
      </c>
      <c r="J87" s="52" t="e">
        <f aca="false">secToHours(H87)</f>
        <v>#VALUE!</v>
      </c>
      <c r="L87" s="50" t="n">
        <v>107784.4296</v>
      </c>
      <c r="M87" s="51" t="n">
        <v>40.904</v>
      </c>
      <c r="N87" s="51" t="n">
        <v>41.2214</v>
      </c>
      <c r="O87" s="51" t="n">
        <v>44.3588</v>
      </c>
      <c r="P87" s="51" t="n">
        <v>57969.61</v>
      </c>
      <c r="Q87" s="51" t="n">
        <v>132.4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724.4704</v>
      </c>
      <c r="E88" s="55" t="n">
        <v>37.9578</v>
      </c>
      <c r="F88" s="55" t="n">
        <v>38.3971</v>
      </c>
      <c r="G88" s="55" t="n">
        <v>42.8842</v>
      </c>
      <c r="H88" s="55" t="n">
        <v>32625.03</v>
      </c>
      <c r="I88" s="55" t="n">
        <v>65.99</v>
      </c>
      <c r="J88" s="56" t="e">
        <f aca="false">secToHours(H88)</f>
        <v>#VALUE!</v>
      </c>
      <c r="L88" s="54" t="n">
        <v>24740.2504</v>
      </c>
      <c r="M88" s="55" t="n">
        <v>37.9585</v>
      </c>
      <c r="N88" s="55" t="n">
        <v>38.3983</v>
      </c>
      <c r="O88" s="55" t="n">
        <v>42.888</v>
      </c>
      <c r="P88" s="55" t="n">
        <v>33049.16</v>
      </c>
      <c r="Q88" s="55" t="n">
        <v>73.51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6728.7008</v>
      </c>
      <c r="E89" s="55" t="n">
        <v>35.8502</v>
      </c>
      <c r="F89" s="55" t="n">
        <v>37.1933</v>
      </c>
      <c r="G89" s="55" t="n">
        <v>41.079</v>
      </c>
      <c r="H89" s="55" t="n">
        <v>23086.94</v>
      </c>
      <c r="I89" s="55" t="n">
        <v>51.25</v>
      </c>
      <c r="J89" s="56" t="e">
        <f aca="false">secToHours(H89)</f>
        <v>#VALUE!</v>
      </c>
      <c r="L89" s="54" t="n">
        <v>6727.588</v>
      </c>
      <c r="M89" s="55" t="n">
        <v>35.8528</v>
      </c>
      <c r="N89" s="55" t="n">
        <v>37.1935</v>
      </c>
      <c r="O89" s="55" t="n">
        <v>41.0784</v>
      </c>
      <c r="P89" s="55" t="n">
        <v>23109.38</v>
      </c>
      <c r="Q89" s="55" t="n">
        <v>51.34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2905.3512</v>
      </c>
      <c r="E90" s="59" t="n">
        <v>33.1244</v>
      </c>
      <c r="F90" s="59" t="n">
        <v>36.1139</v>
      </c>
      <c r="G90" s="59" t="n">
        <v>39.1441</v>
      </c>
      <c r="H90" s="59" t="n">
        <v>20282.86</v>
      </c>
      <c r="I90" s="59" t="n">
        <v>45.62</v>
      </c>
      <c r="J90" s="60" t="e">
        <f aca="false">secToHours(H90)</f>
        <v>#VALUE!</v>
      </c>
      <c r="L90" s="58" t="n">
        <v>2909.708</v>
      </c>
      <c r="M90" s="59" t="n">
        <v>33.1321</v>
      </c>
      <c r="N90" s="59" t="n">
        <v>36.1164</v>
      </c>
      <c r="O90" s="59" t="n">
        <v>39.1475</v>
      </c>
      <c r="P90" s="59" t="n">
        <v>20531.03</v>
      </c>
      <c r="Q90" s="59" t="n">
        <v>46.07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08228.8192</v>
      </c>
      <c r="E91" s="51" t="n">
        <v>41.171</v>
      </c>
      <c r="F91" s="51" t="n">
        <v>41.0503</v>
      </c>
      <c r="G91" s="51" t="n">
        <v>43.0348</v>
      </c>
      <c r="H91" s="51" t="n">
        <v>82697.46</v>
      </c>
      <c r="I91" s="51" t="n">
        <v>170.84</v>
      </c>
      <c r="J91" s="52" t="e">
        <f aca="false">secToHours(H91)</f>
        <v>#VALUE!</v>
      </c>
      <c r="L91" s="50" t="n">
        <v>207893.1672</v>
      </c>
      <c r="M91" s="51" t="n">
        <v>41.1737</v>
      </c>
      <c r="N91" s="51" t="n">
        <v>41.0517</v>
      </c>
      <c r="O91" s="51" t="n">
        <v>43.0396</v>
      </c>
      <c r="P91" s="51" t="n">
        <v>83428.2</v>
      </c>
      <c r="Q91" s="51" t="n">
        <v>173.0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97763.0432</v>
      </c>
      <c r="E92" s="55" t="n">
        <v>37.6255</v>
      </c>
      <c r="F92" s="55" t="n">
        <v>37.3829</v>
      </c>
      <c r="G92" s="55" t="n">
        <v>40.8732</v>
      </c>
      <c r="H92" s="55" t="n">
        <v>61144.76</v>
      </c>
      <c r="I92" s="55" t="n">
        <v>115.54</v>
      </c>
      <c r="J92" s="56" t="e">
        <f aca="false">secToHours(H92)</f>
        <v>#VALUE!</v>
      </c>
      <c r="L92" s="54" t="n">
        <v>97510.1632</v>
      </c>
      <c r="M92" s="55" t="n">
        <v>37.6234</v>
      </c>
      <c r="N92" s="55" t="n">
        <v>37.3838</v>
      </c>
      <c r="O92" s="55" t="n">
        <v>40.8835</v>
      </c>
      <c r="P92" s="55" t="n">
        <v>61614.93</v>
      </c>
      <c r="Q92" s="55" t="n">
        <v>115.05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47302.9824</v>
      </c>
      <c r="E93" s="55" t="n">
        <v>34.008</v>
      </c>
      <c r="F93" s="55" t="n">
        <v>35.1838</v>
      </c>
      <c r="G93" s="55" t="n">
        <v>38.8961</v>
      </c>
      <c r="H93" s="55" t="n">
        <v>50354.02</v>
      </c>
      <c r="I93" s="55" t="n">
        <v>88.16</v>
      </c>
      <c r="J93" s="56" t="e">
        <f aca="false">secToHours(H93)</f>
        <v>#VALUE!</v>
      </c>
      <c r="L93" s="54" t="n">
        <v>47258.932</v>
      </c>
      <c r="M93" s="55" t="n">
        <v>34.0211</v>
      </c>
      <c r="N93" s="55" t="n">
        <v>35.1948</v>
      </c>
      <c r="O93" s="55" t="n">
        <v>38.9048</v>
      </c>
      <c r="P93" s="55" t="n">
        <v>50445.51</v>
      </c>
      <c r="Q93" s="55" t="n">
        <v>90.03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4940.2624</v>
      </c>
      <c r="E94" s="59" t="n">
        <v>30.3018</v>
      </c>
      <c r="F94" s="59" t="n">
        <v>33.9474</v>
      </c>
      <c r="G94" s="59" t="n">
        <v>37.8142</v>
      </c>
      <c r="H94" s="59" t="n">
        <v>43248.98</v>
      </c>
      <c r="I94" s="59" t="n">
        <v>73.46</v>
      </c>
      <c r="J94" s="60" t="e">
        <f aca="false">secToHours(H94)</f>
        <v>#VALUE!</v>
      </c>
      <c r="L94" s="58" t="n">
        <v>24945.872</v>
      </c>
      <c r="M94" s="59" t="n">
        <v>30.3114</v>
      </c>
      <c r="N94" s="59" t="n">
        <v>33.9528</v>
      </c>
      <c r="O94" s="59" t="n">
        <v>37.8169</v>
      </c>
      <c r="P94" s="59" t="n">
        <v>43571.03</v>
      </c>
      <c r="Q94" s="59" t="n">
        <v>75.13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21697.036</v>
      </c>
      <c r="E95" s="51" t="n">
        <v>45.0704</v>
      </c>
      <c r="F95" s="51" t="n">
        <v>48.2519</v>
      </c>
      <c r="G95" s="51" t="n">
        <v>50.6338</v>
      </c>
      <c r="H95" s="51" t="n">
        <v>40667.85</v>
      </c>
      <c r="I95" s="51" t="n">
        <v>97.36</v>
      </c>
      <c r="J95" s="52" t="e">
        <f aca="false">secToHours(H95)</f>
        <v>#VALUE!</v>
      </c>
      <c r="L95" s="50" t="n">
        <v>21693.428</v>
      </c>
      <c r="M95" s="51" t="n">
        <v>45.0707</v>
      </c>
      <c r="N95" s="51" t="n">
        <v>48.2522</v>
      </c>
      <c r="O95" s="51" t="n">
        <v>50.6352</v>
      </c>
      <c r="P95" s="51" t="n">
        <v>42186.4</v>
      </c>
      <c r="Q95" s="51" t="n">
        <v>109.58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0055.1672</v>
      </c>
      <c r="E96" s="55" t="n">
        <v>42.5942</v>
      </c>
      <c r="F96" s="55" t="n">
        <v>47.0325</v>
      </c>
      <c r="G96" s="55" t="n">
        <v>48.7325</v>
      </c>
      <c r="H96" s="55" t="n">
        <v>32779.51</v>
      </c>
      <c r="I96" s="55" t="n">
        <v>81.07</v>
      </c>
      <c r="J96" s="56" t="e">
        <f aca="false">secToHours(H96)</f>
        <v>#VALUE!</v>
      </c>
      <c r="L96" s="54" t="n">
        <v>10055.0256</v>
      </c>
      <c r="M96" s="55" t="n">
        <v>42.5954</v>
      </c>
      <c r="N96" s="55" t="n">
        <v>47.0337</v>
      </c>
      <c r="O96" s="55" t="n">
        <v>48.738</v>
      </c>
      <c r="P96" s="55" t="n">
        <v>32961.83</v>
      </c>
      <c r="Q96" s="55" t="n">
        <v>81.16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4744.236</v>
      </c>
      <c r="E97" s="55" t="n">
        <v>39.7424</v>
      </c>
      <c r="F97" s="55" t="n">
        <v>45.5198</v>
      </c>
      <c r="G97" s="55" t="n">
        <v>46.6737</v>
      </c>
      <c r="H97" s="55" t="n">
        <v>27573.08</v>
      </c>
      <c r="I97" s="55" t="n">
        <v>79.85</v>
      </c>
      <c r="J97" s="56" t="e">
        <f aca="false">secToHours(H97)</f>
        <v>#VALUE!</v>
      </c>
      <c r="L97" s="54" t="n">
        <v>4744.8944</v>
      </c>
      <c r="M97" s="55" t="n">
        <v>39.7449</v>
      </c>
      <c r="N97" s="55" t="n">
        <v>45.5213</v>
      </c>
      <c r="O97" s="55" t="n">
        <v>46.6794</v>
      </c>
      <c r="P97" s="55" t="n">
        <v>27786.37</v>
      </c>
      <c r="Q97" s="55" t="n">
        <v>79.74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00.4896</v>
      </c>
      <c r="E98" s="59" t="n">
        <v>36.913</v>
      </c>
      <c r="F98" s="59" t="n">
        <v>43.7782</v>
      </c>
      <c r="G98" s="59" t="n">
        <v>44.5383</v>
      </c>
      <c r="H98" s="59" t="n">
        <v>25031.97</v>
      </c>
      <c r="I98" s="59" t="n">
        <v>73.74</v>
      </c>
      <c r="J98" s="60" t="e">
        <f aca="false">secToHours(H98)</f>
        <v>#VALUE!</v>
      </c>
      <c r="L98" s="58" t="n">
        <v>2401.3504</v>
      </c>
      <c r="M98" s="59" t="n">
        <v>36.917</v>
      </c>
      <c r="N98" s="59" t="n">
        <v>43.7805</v>
      </c>
      <c r="O98" s="59" t="n">
        <v>44.532</v>
      </c>
      <c r="P98" s="59" t="n">
        <v>25187.21</v>
      </c>
      <c r="Q98" s="59" t="n">
        <v>74.67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51172.8248</v>
      </c>
      <c r="E99" s="51" t="n">
        <v>43.26</v>
      </c>
      <c r="F99" s="51" t="n">
        <v>41.277</v>
      </c>
      <c r="G99" s="51" t="n">
        <v>43.2283</v>
      </c>
      <c r="H99" s="51" t="n">
        <v>36862.32</v>
      </c>
      <c r="I99" s="51" t="n">
        <v>70.77</v>
      </c>
      <c r="J99" s="52" t="e">
        <f aca="false">secToHours(H99)</f>
        <v>#VALUE!</v>
      </c>
      <c r="L99" s="50" t="n">
        <v>51192.6416</v>
      </c>
      <c r="M99" s="51" t="n">
        <v>43.2611</v>
      </c>
      <c r="N99" s="51" t="n">
        <v>41.2774</v>
      </c>
      <c r="O99" s="51" t="n">
        <v>43.2284</v>
      </c>
      <c r="P99" s="51" t="n">
        <v>38091.41</v>
      </c>
      <c r="Q99" s="51" t="n">
        <v>79.41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2160.5552</v>
      </c>
      <c r="E100" s="55" t="n">
        <v>41.7757</v>
      </c>
      <c r="F100" s="55" t="n">
        <v>38.282</v>
      </c>
      <c r="G100" s="55" t="n">
        <v>42.1764</v>
      </c>
      <c r="H100" s="55" t="n">
        <v>23469.85</v>
      </c>
      <c r="I100" s="55" t="n">
        <v>55.61</v>
      </c>
      <c r="J100" s="56" t="e">
        <f aca="false">secToHours(H100)</f>
        <v>#VALUE!</v>
      </c>
      <c r="L100" s="54" t="n">
        <v>12161.9608</v>
      </c>
      <c r="M100" s="55" t="n">
        <v>41.7762</v>
      </c>
      <c r="N100" s="55" t="n">
        <v>38.2819</v>
      </c>
      <c r="O100" s="55" t="n">
        <v>42.1766</v>
      </c>
      <c r="P100" s="55" t="n">
        <v>23724.93</v>
      </c>
      <c r="Q100" s="55" t="n">
        <v>56.38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004.776</v>
      </c>
      <c r="E101" s="55" t="n">
        <v>39.8855</v>
      </c>
      <c r="F101" s="55" t="n">
        <v>37.4268</v>
      </c>
      <c r="G101" s="55" t="n">
        <v>41.2695</v>
      </c>
      <c r="H101" s="55" t="n">
        <v>16742.33</v>
      </c>
      <c r="I101" s="55" t="n">
        <v>42.7</v>
      </c>
      <c r="J101" s="56" t="e">
        <f aca="false">secToHours(H101)</f>
        <v>#VALUE!</v>
      </c>
      <c r="L101" s="54" t="n">
        <v>3004.2656</v>
      </c>
      <c r="M101" s="55" t="n">
        <v>39.887</v>
      </c>
      <c r="N101" s="55" t="n">
        <v>37.427</v>
      </c>
      <c r="O101" s="55" t="n">
        <v>41.2696</v>
      </c>
      <c r="P101" s="55" t="n">
        <v>16873.88</v>
      </c>
      <c r="Q101" s="55" t="n">
        <v>42.45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254.188</v>
      </c>
      <c r="E102" s="59" t="n">
        <v>37.5345</v>
      </c>
      <c r="F102" s="59" t="n">
        <v>36.9961</v>
      </c>
      <c r="G102" s="59" t="n">
        <v>40.2212</v>
      </c>
      <c r="H102" s="59" t="n">
        <v>14223.4</v>
      </c>
      <c r="I102" s="59" t="n">
        <v>37.95</v>
      </c>
      <c r="J102" s="60" t="e">
        <f aca="false">secToHours(H102)</f>
        <v>#VALUE!</v>
      </c>
      <c r="L102" s="58" t="n">
        <v>1254.0544</v>
      </c>
      <c r="M102" s="59" t="n">
        <v>37.5334</v>
      </c>
      <c r="N102" s="59" t="n">
        <v>36.9942</v>
      </c>
      <c r="O102" s="59" t="n">
        <v>40.2214</v>
      </c>
      <c r="P102" s="59" t="n">
        <v>14319.66</v>
      </c>
      <c r="Q102" s="59" t="n">
        <v>37.91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4"/>
      <c r="B103" s="7" t="s">
        <v>10</v>
      </c>
      <c r="C103" s="21"/>
      <c r="D103" s="64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4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5"/>
      <c r="B108" s="48" t="s">
        <v>80</v>
      </c>
      <c r="C108" s="66"/>
      <c r="D108" s="65"/>
      <c r="E108" s="66"/>
      <c r="F108" s="66"/>
      <c r="G108" s="66"/>
      <c r="H108" s="66"/>
      <c r="I108" s="66"/>
      <c r="J108" s="67"/>
      <c r="K108" s="66"/>
      <c r="L108" s="65"/>
      <c r="M108" s="66"/>
      <c r="N108" s="66"/>
      <c r="O108" s="66"/>
      <c r="P108" s="66"/>
      <c r="Q108" s="66"/>
      <c r="R108" s="67"/>
      <c r="S108" s="66"/>
      <c r="T108" s="68" t="e">
        <f aca="false">AVERAGE(T3:T102)</f>
        <v>#VALUE!</v>
      </c>
      <c r="U108" s="69" t="e">
        <f aca="false">AVERAGE(U3:U102)</f>
        <v>#VALUE!</v>
      </c>
      <c r="V108" s="70" t="e">
        <f aca="false">AVERAGE(V3:V102)</f>
        <v>#VALUE!</v>
      </c>
      <c r="W108" s="69" t="e">
        <f aca="false">AVERAGE(W3:W102)</f>
        <v>#VALUE!</v>
      </c>
      <c r="X108" s="69" t="e">
        <f aca="false">AVERAGE(X3:X102)</f>
        <v>#VALUE!</v>
      </c>
      <c r="Y108" s="70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71" t="e">
        <f aca="false">secToHours(macroSum(I3:I102))</f>
        <v>#VALUE!</v>
      </c>
      <c r="J110" s="72" t="e">
        <f aca="false">macroSum(J3:J102)</f>
        <v>#VALUE!</v>
      </c>
      <c r="K110" s="47"/>
      <c r="L110" s="46"/>
      <c r="M110" s="47"/>
      <c r="N110" s="47"/>
      <c r="O110" s="47"/>
      <c r="P110" s="47"/>
      <c r="Q110" s="71" t="e">
        <f aca="false">secToHours(macroSum(Q3:Q102))</f>
        <v>#VALUE!</v>
      </c>
      <c r="R110" s="72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4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3" t="e">
        <f aca="false">Q103/I103</f>
        <v>#VALUE!</v>
      </c>
      <c r="AB113" s="74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5" t="e">
        <f aca="false">Q104/I104</f>
        <v>#VALUE!</v>
      </c>
      <c r="AB114" s="76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5" t="e">
        <f aca="false">Q105/I105</f>
        <v>#VALUE!</v>
      </c>
      <c r="AB115" s="76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5" t="e">
        <f aca="false">Q106/I106</f>
        <v>#VALUE!</v>
      </c>
      <c r="AB116" s="76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5" t="e">
        <f aca="false">Q107/I107</f>
        <v>#VALUE!</v>
      </c>
      <c r="AB117" s="76" t="e">
        <f aca="false">R107/J107</f>
        <v>#VALUE!</v>
      </c>
    </row>
    <row r="118" customFormat="false" ht="12.75" hidden="false" customHeight="false" outlineLevel="0" collapsed="false">
      <c r="AA118" s="77" t="e">
        <f aca="false">Q109/I109</f>
        <v>#VALUE!</v>
      </c>
      <c r="AB118" s="78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7" activeCellId="0" sqref="E27:G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3883.604</v>
      </c>
      <c r="E3" s="51" t="n">
        <v>40.3904</v>
      </c>
      <c r="F3" s="51" t="n">
        <v>42.5323</v>
      </c>
      <c r="G3" s="51" t="n">
        <v>43.0734</v>
      </c>
      <c r="H3" s="51" t="n">
        <v>9744.53</v>
      </c>
      <c r="I3" s="51" t="n">
        <v>12.7</v>
      </c>
      <c r="J3" s="52" t="e">
        <f aca="false">secToHours(H3)</f>
        <v>#VALUE!</v>
      </c>
      <c r="L3" s="50" t="n">
        <v>3880.648</v>
      </c>
      <c r="M3" s="51" t="n">
        <v>40.3872</v>
      </c>
      <c r="N3" s="51" t="n">
        <v>42.5294</v>
      </c>
      <c r="O3" s="51" t="n">
        <v>43.0723</v>
      </c>
      <c r="P3" s="51" t="n">
        <v>9779.06</v>
      </c>
      <c r="Q3" s="51" t="n">
        <v>12.77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826.6544</v>
      </c>
      <c r="E4" s="55" t="n">
        <v>37.0483</v>
      </c>
      <c r="F4" s="55" t="n">
        <v>39.6606</v>
      </c>
      <c r="G4" s="55" t="n">
        <v>40.0604</v>
      </c>
      <c r="H4" s="55" t="n">
        <v>8248.55</v>
      </c>
      <c r="I4" s="55" t="n">
        <v>10.28</v>
      </c>
      <c r="J4" s="56" t="e">
        <f aca="false">secToHours(H4)</f>
        <v>#VALUE!</v>
      </c>
      <c r="L4" s="54" t="n">
        <v>1825.932</v>
      </c>
      <c r="M4" s="55" t="n">
        <v>37.0562</v>
      </c>
      <c r="N4" s="55" t="n">
        <v>39.6776</v>
      </c>
      <c r="O4" s="55" t="n">
        <v>40.062</v>
      </c>
      <c r="P4" s="55" t="n">
        <v>8286.19</v>
      </c>
      <c r="Q4" s="55" t="n">
        <v>10.29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80.9168</v>
      </c>
      <c r="E5" s="55" t="n">
        <v>34.0039</v>
      </c>
      <c r="F5" s="55" t="n">
        <v>37.356</v>
      </c>
      <c r="G5" s="55" t="n">
        <v>37.682</v>
      </c>
      <c r="H5" s="55" t="n">
        <v>7088.5</v>
      </c>
      <c r="I5" s="55" t="n">
        <v>8.44</v>
      </c>
      <c r="J5" s="56" t="e">
        <f aca="false">secToHours(H5)</f>
        <v>#VALUE!</v>
      </c>
      <c r="L5" s="54" t="n">
        <v>880.7328</v>
      </c>
      <c r="M5" s="55" t="n">
        <v>34.0132</v>
      </c>
      <c r="N5" s="55" t="n">
        <v>37.405</v>
      </c>
      <c r="O5" s="55" t="n">
        <v>37.6896</v>
      </c>
      <c r="P5" s="55" t="n">
        <v>7098.88</v>
      </c>
      <c r="Q5" s="55" t="n">
        <v>8.27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57.0176</v>
      </c>
      <c r="E6" s="59" t="n">
        <v>31.3158</v>
      </c>
      <c r="F6" s="59" t="n">
        <v>35.7594</v>
      </c>
      <c r="G6" s="59" t="n">
        <v>36.002</v>
      </c>
      <c r="H6" s="59" t="n">
        <v>6280.46</v>
      </c>
      <c r="I6" s="59" t="n">
        <v>7.02</v>
      </c>
      <c r="J6" s="60" t="e">
        <f aca="false">secToHours(H6)</f>
        <v>#VALUE!</v>
      </c>
      <c r="L6" s="58" t="n">
        <v>456.3872</v>
      </c>
      <c r="M6" s="59" t="n">
        <v>31.3199</v>
      </c>
      <c r="N6" s="59" t="n">
        <v>35.7751</v>
      </c>
      <c r="O6" s="59" t="n">
        <v>35.9636</v>
      </c>
      <c r="P6" s="59" t="n">
        <v>6276.52</v>
      </c>
      <c r="Q6" s="59" t="n">
        <v>6.97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358.0797</v>
      </c>
      <c r="E7" s="51" t="n">
        <v>42.9583</v>
      </c>
      <c r="F7" s="51" t="n">
        <v>45.555</v>
      </c>
      <c r="G7" s="51" t="n">
        <v>45.8151</v>
      </c>
      <c r="H7" s="51" t="n">
        <v>21584.8</v>
      </c>
      <c r="I7" s="51" t="n">
        <v>25.25</v>
      </c>
      <c r="J7" s="52" t="e">
        <f aca="false">secToHours(H7)</f>
        <v>#VALUE!</v>
      </c>
      <c r="L7" s="50" t="n">
        <v>5353.009</v>
      </c>
      <c r="M7" s="51" t="n">
        <v>42.9699</v>
      </c>
      <c r="N7" s="51" t="n">
        <v>45.5835</v>
      </c>
      <c r="O7" s="51" t="n">
        <v>45.8523</v>
      </c>
      <c r="P7" s="51" t="n">
        <v>21617.28</v>
      </c>
      <c r="Q7" s="51" t="n">
        <v>25.0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80.373</v>
      </c>
      <c r="E8" s="55" t="n">
        <v>38.9613</v>
      </c>
      <c r="F8" s="55" t="n">
        <v>42.5588</v>
      </c>
      <c r="G8" s="55" t="n">
        <v>42.6857</v>
      </c>
      <c r="H8" s="55" t="n">
        <v>18197.15</v>
      </c>
      <c r="I8" s="55" t="n">
        <v>20.35</v>
      </c>
      <c r="J8" s="56" t="e">
        <f aca="false">secToHours(H8)</f>
        <v>#VALUE!</v>
      </c>
      <c r="L8" s="54" t="n">
        <v>2580.144</v>
      </c>
      <c r="M8" s="55" t="n">
        <v>38.976</v>
      </c>
      <c r="N8" s="55" t="n">
        <v>42.5618</v>
      </c>
      <c r="O8" s="55" t="n">
        <v>42.7457</v>
      </c>
      <c r="P8" s="55" t="n">
        <v>18254.68</v>
      </c>
      <c r="Q8" s="55" t="n">
        <v>20.44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255.8542</v>
      </c>
      <c r="E9" s="55" t="n">
        <v>35.2837</v>
      </c>
      <c r="F9" s="55" t="n">
        <v>40.2433</v>
      </c>
      <c r="G9" s="55" t="n">
        <v>40.2208</v>
      </c>
      <c r="H9" s="55" t="n">
        <v>15263.13</v>
      </c>
      <c r="I9" s="55" t="n">
        <v>16.97</v>
      </c>
      <c r="J9" s="56" t="e">
        <f aca="false">secToHours(H9)</f>
        <v>#VALUE!</v>
      </c>
      <c r="L9" s="54" t="n">
        <v>1256.1917</v>
      </c>
      <c r="M9" s="55" t="n">
        <v>35.3075</v>
      </c>
      <c r="N9" s="55" t="n">
        <v>40.2684</v>
      </c>
      <c r="O9" s="55" t="n">
        <v>40.2978</v>
      </c>
      <c r="P9" s="55" t="n">
        <v>15288.89</v>
      </c>
      <c r="Q9" s="55" t="n">
        <v>17.04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13.2778</v>
      </c>
      <c r="E10" s="59" t="n">
        <v>32.0024</v>
      </c>
      <c r="F10" s="59" t="n">
        <v>38.6795</v>
      </c>
      <c r="G10" s="59" t="n">
        <v>38.4124</v>
      </c>
      <c r="H10" s="59" t="n">
        <v>13088.13</v>
      </c>
      <c r="I10" s="59" t="n">
        <v>14.15</v>
      </c>
      <c r="J10" s="60" t="e">
        <f aca="false">secToHours(H10)</f>
        <v>#VALUE!</v>
      </c>
      <c r="L10" s="58" t="n">
        <v>614.6323</v>
      </c>
      <c r="M10" s="59" t="n">
        <v>32.0382</v>
      </c>
      <c r="N10" s="59" t="n">
        <v>38.7186</v>
      </c>
      <c r="O10" s="59" t="n">
        <v>38.4937</v>
      </c>
      <c r="P10" s="59" t="n">
        <v>13171.94</v>
      </c>
      <c r="Q10" s="59" t="n">
        <v>14.22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22.5376</v>
      </c>
      <c r="E11" s="51" t="n">
        <v>46.7218</v>
      </c>
      <c r="F11" s="51" t="n">
        <v>45.3273</v>
      </c>
      <c r="G11" s="51" t="n">
        <v>45.3215</v>
      </c>
      <c r="H11" s="51" t="n">
        <v>6074.16</v>
      </c>
      <c r="I11" s="51" t="n">
        <v>5.71</v>
      </c>
      <c r="J11" s="52" t="e">
        <f aca="false">secToHours(H11)</f>
        <v>#VALUE!</v>
      </c>
      <c r="L11" s="50" t="n">
        <v>319.1048</v>
      </c>
      <c r="M11" s="51" t="n">
        <v>46.7619</v>
      </c>
      <c r="N11" s="51" t="n">
        <v>45.4077</v>
      </c>
      <c r="O11" s="51" t="n">
        <v>45.3269</v>
      </c>
      <c r="P11" s="51" t="n">
        <v>6067.6</v>
      </c>
      <c r="Q11" s="51" t="n">
        <v>5.69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38.744</v>
      </c>
      <c r="E12" s="55" t="n">
        <v>42.5815</v>
      </c>
      <c r="F12" s="55" t="n">
        <v>41.1803</v>
      </c>
      <c r="G12" s="55" t="n">
        <v>41.1335</v>
      </c>
      <c r="H12" s="55" t="n">
        <v>5960.13</v>
      </c>
      <c r="I12" s="55" t="n">
        <v>5.62</v>
      </c>
      <c r="J12" s="56" t="e">
        <f aca="false">secToHours(H12)</f>
        <v>#VALUE!</v>
      </c>
      <c r="L12" s="54" t="n">
        <v>235.896</v>
      </c>
      <c r="M12" s="55" t="n">
        <v>42.6063</v>
      </c>
      <c r="N12" s="55" t="n">
        <v>41.2104</v>
      </c>
      <c r="O12" s="55" t="n">
        <v>41.221</v>
      </c>
      <c r="P12" s="55" t="n">
        <v>5981.54</v>
      </c>
      <c r="Q12" s="55" t="n">
        <v>5.65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79.5032</v>
      </c>
      <c r="E13" s="55" t="n">
        <v>38.0352</v>
      </c>
      <c r="F13" s="55" t="n">
        <v>38.8816</v>
      </c>
      <c r="G13" s="55" t="n">
        <v>38.8651</v>
      </c>
      <c r="H13" s="55" t="n">
        <v>5899.16</v>
      </c>
      <c r="I13" s="55" t="n">
        <v>5.6</v>
      </c>
      <c r="J13" s="56" t="e">
        <f aca="false">secToHours(H13)</f>
        <v>#VALUE!</v>
      </c>
      <c r="L13" s="54" t="n">
        <v>176.6456</v>
      </c>
      <c r="M13" s="55" t="n">
        <v>38.1191</v>
      </c>
      <c r="N13" s="55" t="n">
        <v>38.8864</v>
      </c>
      <c r="O13" s="55" t="n">
        <v>38.8666</v>
      </c>
      <c r="P13" s="55" t="n">
        <v>5895.37</v>
      </c>
      <c r="Q13" s="55" t="n">
        <v>5.58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29.808</v>
      </c>
      <c r="E14" s="59" t="n">
        <v>33.1796</v>
      </c>
      <c r="F14" s="59" t="n">
        <v>37.7437</v>
      </c>
      <c r="G14" s="59" t="n">
        <v>37.3422</v>
      </c>
      <c r="H14" s="59" t="n">
        <v>5821.68</v>
      </c>
      <c r="I14" s="59" t="n">
        <v>5.47</v>
      </c>
      <c r="J14" s="60" t="e">
        <f aca="false">secToHours(H14)</f>
        <v>#VALUE!</v>
      </c>
      <c r="L14" s="58" t="n">
        <v>128.3904</v>
      </c>
      <c r="M14" s="59" t="n">
        <v>33.279</v>
      </c>
      <c r="N14" s="59" t="n">
        <v>37.6955</v>
      </c>
      <c r="O14" s="59" t="n">
        <v>37.3434</v>
      </c>
      <c r="P14" s="59" t="n">
        <v>5846.73</v>
      </c>
      <c r="Q14" s="59" t="n">
        <v>5.48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680.4416</v>
      </c>
      <c r="E15" s="51" t="n">
        <v>48.9213</v>
      </c>
      <c r="F15" s="51" t="n">
        <v>51.8073</v>
      </c>
      <c r="G15" s="51" t="n">
        <v>52.9133</v>
      </c>
      <c r="H15" s="51" t="n">
        <v>12679.72</v>
      </c>
      <c r="I15" s="51" t="n">
        <v>12.76</v>
      </c>
      <c r="J15" s="52" t="e">
        <f aca="false">secToHours(H15)</f>
        <v>#VALUE!</v>
      </c>
      <c r="L15" s="50" t="n">
        <v>677.457</v>
      </c>
      <c r="M15" s="51" t="n">
        <v>48.9263</v>
      </c>
      <c r="N15" s="51" t="n">
        <v>51.7903</v>
      </c>
      <c r="O15" s="51" t="n">
        <v>52.9235</v>
      </c>
      <c r="P15" s="51" t="n">
        <v>12725.13</v>
      </c>
      <c r="Q15" s="51" t="n">
        <v>12.8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03.6989</v>
      </c>
      <c r="E16" s="55" t="n">
        <v>45.0585</v>
      </c>
      <c r="F16" s="55" t="n">
        <v>48.4334</v>
      </c>
      <c r="G16" s="55" t="n">
        <v>49.5667</v>
      </c>
      <c r="H16" s="55" t="n">
        <v>12131.05</v>
      </c>
      <c r="I16" s="55" t="n">
        <v>12.26</v>
      </c>
      <c r="J16" s="56" t="e">
        <f aca="false">secToHours(H16)</f>
        <v>#VALUE!</v>
      </c>
      <c r="L16" s="54" t="n">
        <v>400.7402</v>
      </c>
      <c r="M16" s="55" t="n">
        <v>45.0865</v>
      </c>
      <c r="N16" s="55" t="n">
        <v>48.3453</v>
      </c>
      <c r="O16" s="55" t="n">
        <v>49.6691</v>
      </c>
      <c r="P16" s="55" t="n">
        <v>12195.15</v>
      </c>
      <c r="Q16" s="55" t="n">
        <v>12.18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0.0774</v>
      </c>
      <c r="E17" s="55" t="n">
        <v>41.2358</v>
      </c>
      <c r="F17" s="55" t="n">
        <v>45.5065</v>
      </c>
      <c r="G17" s="55" t="n">
        <v>47.0703</v>
      </c>
      <c r="H17" s="55" t="n">
        <v>11657.39</v>
      </c>
      <c r="I17" s="55" t="n">
        <v>11.53</v>
      </c>
      <c r="J17" s="56" t="e">
        <f aca="false">secToHours(H17)</f>
        <v>#VALUE!</v>
      </c>
      <c r="L17" s="54" t="n">
        <v>238.6298</v>
      </c>
      <c r="M17" s="55" t="n">
        <v>41.268</v>
      </c>
      <c r="N17" s="55" t="n">
        <v>45.5593</v>
      </c>
      <c r="O17" s="55" t="n">
        <v>47.109</v>
      </c>
      <c r="P17" s="55" t="n">
        <v>11761.7</v>
      </c>
      <c r="Q17" s="55" t="n">
        <v>11.63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49.7139</v>
      </c>
      <c r="E18" s="59" t="n">
        <v>37.3664</v>
      </c>
      <c r="F18" s="59" t="n">
        <v>43.7453</v>
      </c>
      <c r="G18" s="59" t="n">
        <v>45.054</v>
      </c>
      <c r="H18" s="59" t="n">
        <v>11302.95</v>
      </c>
      <c r="I18" s="59" t="n">
        <v>11.03</v>
      </c>
      <c r="J18" s="60" t="e">
        <f aca="false">secToHours(H18)</f>
        <v>#VALUE!</v>
      </c>
      <c r="L18" s="58" t="n">
        <v>149.7331</v>
      </c>
      <c r="M18" s="59" t="n">
        <v>37.4097</v>
      </c>
      <c r="N18" s="59" t="n">
        <v>43.4967</v>
      </c>
      <c r="O18" s="59" t="n">
        <v>44.896</v>
      </c>
      <c r="P18" s="59" t="n">
        <v>11369.48</v>
      </c>
      <c r="Q18" s="59" t="n">
        <v>11.06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5201.5984</v>
      </c>
      <c r="E19" s="51" t="n">
        <v>41.6824</v>
      </c>
      <c r="F19" s="51" t="n">
        <v>43.2518</v>
      </c>
      <c r="G19" s="51" t="n">
        <v>44.7546</v>
      </c>
      <c r="H19" s="51" t="n">
        <v>24632.54</v>
      </c>
      <c r="I19" s="51" t="n">
        <v>29.76</v>
      </c>
      <c r="J19" s="52" t="e">
        <f aca="false">secToHours(H19)</f>
        <v>#VALUE!</v>
      </c>
      <c r="L19" s="50" t="n">
        <v>5202.4688</v>
      </c>
      <c r="M19" s="51" t="n">
        <v>41.6822</v>
      </c>
      <c r="N19" s="51" t="n">
        <v>43.2535</v>
      </c>
      <c r="O19" s="51" t="n">
        <v>44.7509</v>
      </c>
      <c r="P19" s="51" t="n">
        <v>24797.25</v>
      </c>
      <c r="Q19" s="51" t="n">
        <v>29.6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401.4096</v>
      </c>
      <c r="E20" s="55" t="n">
        <v>39.6561</v>
      </c>
      <c r="F20" s="55" t="n">
        <v>41.6223</v>
      </c>
      <c r="G20" s="55" t="n">
        <v>42.8061</v>
      </c>
      <c r="H20" s="55" t="n">
        <v>21008.55</v>
      </c>
      <c r="I20" s="55" t="n">
        <v>24.34</v>
      </c>
      <c r="J20" s="56" t="e">
        <f aca="false">secToHours(H20)</f>
        <v>#VALUE!</v>
      </c>
      <c r="L20" s="54" t="n">
        <v>2401.14</v>
      </c>
      <c r="M20" s="55" t="n">
        <v>39.658</v>
      </c>
      <c r="N20" s="55" t="n">
        <v>41.6205</v>
      </c>
      <c r="O20" s="55" t="n">
        <v>42.8058</v>
      </c>
      <c r="P20" s="55" t="n">
        <v>21064.71</v>
      </c>
      <c r="Q20" s="55" t="n">
        <v>24.1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0.9296</v>
      </c>
      <c r="E21" s="55" t="n">
        <v>37.1302</v>
      </c>
      <c r="F21" s="55" t="n">
        <v>40.2981</v>
      </c>
      <c r="G21" s="55" t="n">
        <v>41.4868</v>
      </c>
      <c r="H21" s="55" t="n">
        <v>18338.08</v>
      </c>
      <c r="I21" s="55" t="n">
        <v>20.47</v>
      </c>
      <c r="J21" s="56" t="e">
        <f aca="false">secToHours(H21)</f>
        <v>#VALUE!</v>
      </c>
      <c r="L21" s="54" t="n">
        <v>1151.0488</v>
      </c>
      <c r="M21" s="55" t="n">
        <v>37.1295</v>
      </c>
      <c r="N21" s="55" t="n">
        <v>40.2864</v>
      </c>
      <c r="O21" s="55" t="n">
        <v>41.4783</v>
      </c>
      <c r="P21" s="55" t="n">
        <v>18453.65</v>
      </c>
      <c r="Q21" s="55" t="n">
        <v>20.32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63.2984</v>
      </c>
      <c r="E22" s="59" t="n">
        <v>34.5392</v>
      </c>
      <c r="F22" s="59" t="n">
        <v>39.4897</v>
      </c>
      <c r="G22" s="59" t="n">
        <v>40.7884</v>
      </c>
      <c r="H22" s="59" t="n">
        <v>16258.42</v>
      </c>
      <c r="I22" s="59" t="n">
        <v>17.73</v>
      </c>
      <c r="J22" s="60" t="e">
        <f aca="false">secToHours(H22)</f>
        <v>#VALUE!</v>
      </c>
      <c r="L22" s="58" t="n">
        <v>563.492</v>
      </c>
      <c r="M22" s="59" t="n">
        <v>34.5415</v>
      </c>
      <c r="N22" s="59" t="n">
        <v>39.4932</v>
      </c>
      <c r="O22" s="59" t="n">
        <v>40.7866</v>
      </c>
      <c r="P22" s="59" t="n">
        <v>16332.03</v>
      </c>
      <c r="Q22" s="59" t="n">
        <v>17.73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960.72</v>
      </c>
      <c r="E23" s="51" t="n">
        <v>39.9098</v>
      </c>
      <c r="F23" s="51" t="n">
        <v>41.9303</v>
      </c>
      <c r="G23" s="51" t="n">
        <v>43.0718</v>
      </c>
      <c r="H23" s="51" t="n">
        <v>22330.65</v>
      </c>
      <c r="I23" s="51" t="n">
        <v>34.2</v>
      </c>
      <c r="J23" s="52" t="e">
        <f aca="false">secToHours(H23)</f>
        <v>#VALUE!</v>
      </c>
      <c r="L23" s="50" t="n">
        <v>7961.6528</v>
      </c>
      <c r="M23" s="51" t="n">
        <v>39.9095</v>
      </c>
      <c r="N23" s="51" t="n">
        <v>41.9326</v>
      </c>
      <c r="O23" s="51" t="n">
        <v>43.0778</v>
      </c>
      <c r="P23" s="51" t="n">
        <v>22358.66</v>
      </c>
      <c r="Q23" s="51" t="n">
        <v>34.4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9.0712</v>
      </c>
      <c r="E24" s="55" t="n">
        <v>36.9924</v>
      </c>
      <c r="F24" s="55" t="n">
        <v>39.7879</v>
      </c>
      <c r="G24" s="55" t="n">
        <v>40.793</v>
      </c>
      <c r="H24" s="55" t="n">
        <v>18235.02</v>
      </c>
      <c r="I24" s="55" t="n">
        <v>25.49</v>
      </c>
      <c r="J24" s="56" t="e">
        <f aca="false">secToHours(H24)</f>
        <v>#VALUE!</v>
      </c>
      <c r="L24" s="54" t="n">
        <v>3167.0464</v>
      </c>
      <c r="M24" s="55" t="n">
        <v>36.99</v>
      </c>
      <c r="N24" s="55" t="n">
        <v>39.7787</v>
      </c>
      <c r="O24" s="55" t="n">
        <v>40.7957</v>
      </c>
      <c r="P24" s="55" t="n">
        <v>18308.13</v>
      </c>
      <c r="Q24" s="55" t="n">
        <v>25.48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33.4776</v>
      </c>
      <c r="E25" s="55" t="n">
        <v>34.1846</v>
      </c>
      <c r="F25" s="55" t="n">
        <v>38.1337</v>
      </c>
      <c r="G25" s="55" t="n">
        <v>39.3838</v>
      </c>
      <c r="H25" s="55" t="n">
        <v>15802.86</v>
      </c>
      <c r="I25" s="55" t="n">
        <v>20.36</v>
      </c>
      <c r="J25" s="56" t="e">
        <f aca="false">secToHours(H25)</f>
        <v>#VALUE!</v>
      </c>
      <c r="L25" s="54" t="n">
        <v>1334.288</v>
      </c>
      <c r="M25" s="55" t="n">
        <v>34.1855</v>
      </c>
      <c r="N25" s="55" t="n">
        <v>38.1299</v>
      </c>
      <c r="O25" s="55" t="n">
        <v>39.4025</v>
      </c>
      <c r="P25" s="55" t="n">
        <v>16002.52</v>
      </c>
      <c r="Q25" s="55" t="n">
        <v>20.5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575.7896</v>
      </c>
      <c r="E26" s="59" t="n">
        <v>31.5857</v>
      </c>
      <c r="F26" s="59" t="n">
        <v>37.0112</v>
      </c>
      <c r="G26" s="59" t="n">
        <v>38.6173</v>
      </c>
      <c r="H26" s="59" t="n">
        <v>14272.67</v>
      </c>
      <c r="I26" s="59" t="n">
        <v>16.95</v>
      </c>
      <c r="J26" s="60" t="e">
        <f aca="false">secToHours(H26)</f>
        <v>#VALUE!</v>
      </c>
      <c r="L26" s="58" t="n">
        <v>575.8424</v>
      </c>
      <c r="M26" s="59" t="n">
        <v>31.59</v>
      </c>
      <c r="N26" s="59" t="n">
        <v>37.0279</v>
      </c>
      <c r="O26" s="59" t="n">
        <v>38.634</v>
      </c>
      <c r="P26" s="59" t="n">
        <v>14446.24</v>
      </c>
      <c r="Q26" s="59" t="n">
        <v>17.3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696.628</v>
      </c>
      <c r="E27" s="51" t="n">
        <v>53.6007</v>
      </c>
      <c r="F27" s="51" t="n">
        <v>53.2514</v>
      </c>
      <c r="G27" s="51" t="n">
        <v>52.7771</v>
      </c>
      <c r="H27" s="51" t="n">
        <v>10194.4</v>
      </c>
      <c r="I27" s="51" t="n">
        <v>15.09</v>
      </c>
      <c r="J27" s="52" t="e">
        <f aca="false">secToHours(H27)</f>
        <v>#VALUE!</v>
      </c>
      <c r="K27" s="61"/>
      <c r="L27" s="50" t="n">
        <v>672.9592</v>
      </c>
      <c r="M27" s="51" t="n">
        <v>53.7112</v>
      </c>
      <c r="N27" s="51" t="n">
        <v>53.3487</v>
      </c>
      <c r="O27" s="51" t="n">
        <v>52.8692</v>
      </c>
      <c r="P27" s="51" t="n">
        <v>10317.86</v>
      </c>
      <c r="Q27" s="51" t="n">
        <v>15.07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89.3696</v>
      </c>
      <c r="E28" s="55" t="n">
        <v>49.143</v>
      </c>
      <c r="F28" s="55" t="n">
        <v>48.8824</v>
      </c>
      <c r="G28" s="55" t="n">
        <v>48.4003</v>
      </c>
      <c r="H28" s="55" t="n">
        <v>10171.99</v>
      </c>
      <c r="I28" s="55" t="n">
        <v>14.94</v>
      </c>
      <c r="J28" s="56" t="e">
        <f aca="false">secToHours(H28)</f>
        <v>#VALUE!</v>
      </c>
      <c r="K28" s="62"/>
      <c r="L28" s="54" t="n">
        <v>586.14</v>
      </c>
      <c r="M28" s="55" t="n">
        <v>49.2696</v>
      </c>
      <c r="N28" s="55" t="n">
        <v>48.9119</v>
      </c>
      <c r="O28" s="55" t="n">
        <v>48.4851</v>
      </c>
      <c r="P28" s="55" t="n">
        <v>10182.42</v>
      </c>
      <c r="Q28" s="55" t="n">
        <v>15.29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493.7344</v>
      </c>
      <c r="E29" s="55" t="n">
        <v>43.7285</v>
      </c>
      <c r="F29" s="55" t="n">
        <v>43.9566</v>
      </c>
      <c r="G29" s="55" t="n">
        <v>43.7928</v>
      </c>
      <c r="H29" s="55" t="n">
        <v>10117.15</v>
      </c>
      <c r="I29" s="55" t="n">
        <v>15.08</v>
      </c>
      <c r="J29" s="56" t="e">
        <f aca="false">secToHours(H29)</f>
        <v>#VALUE!</v>
      </c>
      <c r="K29" s="62"/>
      <c r="L29" s="54" t="n">
        <v>513.1232</v>
      </c>
      <c r="M29" s="55" t="n">
        <v>43.7251</v>
      </c>
      <c r="N29" s="55" t="n">
        <v>43.8781</v>
      </c>
      <c r="O29" s="55" t="n">
        <v>43.7467</v>
      </c>
      <c r="P29" s="55" t="n">
        <v>10195.32</v>
      </c>
      <c r="Q29" s="55" t="n">
        <v>15.16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425.0264</v>
      </c>
      <c r="E30" s="59" t="n">
        <v>37.6598</v>
      </c>
      <c r="F30" s="59" t="n">
        <v>37.8492</v>
      </c>
      <c r="G30" s="59" t="n">
        <v>38.3005</v>
      </c>
      <c r="H30" s="59" t="n">
        <v>10072.53</v>
      </c>
      <c r="I30" s="59" t="n">
        <v>15.04</v>
      </c>
      <c r="J30" s="60" t="e">
        <f aca="false">secToHours(H30)</f>
        <v>#VALUE!</v>
      </c>
      <c r="K30" s="63"/>
      <c r="L30" s="58" t="n">
        <v>423.9784</v>
      </c>
      <c r="M30" s="59" t="n">
        <v>37.7681</v>
      </c>
      <c r="N30" s="59" t="n">
        <v>37.9992</v>
      </c>
      <c r="O30" s="59" t="n">
        <v>38.4077</v>
      </c>
      <c r="P30" s="59" t="n">
        <v>10215.53</v>
      </c>
      <c r="Q30" s="59" t="n">
        <v>15.15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2174.8048</v>
      </c>
      <c r="E31" s="51" t="n">
        <v>57.2318</v>
      </c>
      <c r="F31" s="51" t="n">
        <v>53.5389</v>
      </c>
      <c r="G31" s="51" t="n">
        <v>52.8105</v>
      </c>
      <c r="H31" s="51" t="n">
        <v>11404.38</v>
      </c>
      <c r="I31" s="51" t="n">
        <v>18.38</v>
      </c>
      <c r="J31" s="52" t="e">
        <f aca="false">secToHours(H31)</f>
        <v>#VALUE!</v>
      </c>
      <c r="K31" s="61"/>
      <c r="L31" s="50" t="n">
        <v>2189.8968</v>
      </c>
      <c r="M31" s="51" t="n">
        <v>57.5946</v>
      </c>
      <c r="N31" s="51" t="n">
        <v>53.5507</v>
      </c>
      <c r="O31" s="51" t="n">
        <v>52.9077</v>
      </c>
      <c r="P31" s="51" t="n">
        <v>11415.44</v>
      </c>
      <c r="Q31" s="51" t="n">
        <v>17.08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1866.9808</v>
      </c>
      <c r="E32" s="55" t="n">
        <v>52.7667</v>
      </c>
      <c r="F32" s="55" t="n">
        <v>49.7069</v>
      </c>
      <c r="G32" s="55" t="n">
        <v>49.5228</v>
      </c>
      <c r="H32" s="55" t="n">
        <v>11308.65</v>
      </c>
      <c r="I32" s="55" t="n">
        <v>17.11</v>
      </c>
      <c r="J32" s="56" t="e">
        <f aca="false">secToHours(H32)</f>
        <v>#VALUE!</v>
      </c>
      <c r="K32" s="62"/>
      <c r="L32" s="54" t="n">
        <v>1865.6744</v>
      </c>
      <c r="M32" s="55" t="n">
        <v>52.7986</v>
      </c>
      <c r="N32" s="55" t="n">
        <v>49.724</v>
      </c>
      <c r="O32" s="55" t="n">
        <v>49.5113</v>
      </c>
      <c r="P32" s="55" t="n">
        <v>11361.33</v>
      </c>
      <c r="Q32" s="55" t="n">
        <v>17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57.8288</v>
      </c>
      <c r="E33" s="55" t="n">
        <v>47.1463</v>
      </c>
      <c r="F33" s="55" t="n">
        <v>44.8646</v>
      </c>
      <c r="G33" s="55" t="n">
        <v>45.4685</v>
      </c>
      <c r="H33" s="55" t="n">
        <v>11312.83</v>
      </c>
      <c r="I33" s="55" t="n">
        <v>16.92</v>
      </c>
      <c r="J33" s="56" t="e">
        <f aca="false">secToHours(H33)</f>
        <v>#VALUE!</v>
      </c>
      <c r="K33" s="62"/>
      <c r="L33" s="54" t="n">
        <v>1602.6096</v>
      </c>
      <c r="M33" s="55" t="n">
        <v>47.4914</v>
      </c>
      <c r="N33" s="55" t="n">
        <v>44.953</v>
      </c>
      <c r="O33" s="55" t="n">
        <v>45.4939</v>
      </c>
      <c r="P33" s="55" t="n">
        <v>11289.86</v>
      </c>
      <c r="Q33" s="55" t="n">
        <v>17.12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1357.8144</v>
      </c>
      <c r="E34" s="59" t="n">
        <v>41.1126</v>
      </c>
      <c r="F34" s="59" t="n">
        <v>39.3467</v>
      </c>
      <c r="G34" s="59" t="n">
        <v>39.405</v>
      </c>
      <c r="H34" s="59" t="n">
        <v>11121.62</v>
      </c>
      <c r="I34" s="59" t="n">
        <v>17.58</v>
      </c>
      <c r="J34" s="60" t="e">
        <f aca="false">secToHours(H34)</f>
        <v>#VALUE!</v>
      </c>
      <c r="K34" s="63"/>
      <c r="L34" s="58" t="n">
        <v>1323.4544</v>
      </c>
      <c r="M34" s="59" t="n">
        <v>41.0923</v>
      </c>
      <c r="N34" s="59" t="n">
        <v>39.2629</v>
      </c>
      <c r="O34" s="59" t="n">
        <v>39.4668</v>
      </c>
      <c r="P34" s="59" t="n">
        <v>11207.45</v>
      </c>
      <c r="Q34" s="59" t="n">
        <v>17.07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5514.5104</v>
      </c>
      <c r="E35" s="51" t="n">
        <v>46.9163</v>
      </c>
      <c r="F35" s="51" t="n">
        <v>46.4838</v>
      </c>
      <c r="G35" s="51" t="n">
        <v>47.1341</v>
      </c>
      <c r="H35" s="51" t="n">
        <v>17227.61</v>
      </c>
      <c r="I35" s="51" t="n">
        <v>24.97</v>
      </c>
      <c r="J35" s="52" t="e">
        <f aca="false">secToHours(H35)</f>
        <v>#VALUE!</v>
      </c>
      <c r="K35" s="61"/>
      <c r="L35" s="50" t="n">
        <v>5453.1608</v>
      </c>
      <c r="M35" s="51" t="n">
        <v>46.9438</v>
      </c>
      <c r="N35" s="51" t="n">
        <v>46.5186</v>
      </c>
      <c r="O35" s="51" t="n">
        <v>47.1539</v>
      </c>
      <c r="P35" s="51" t="n">
        <v>17263.99</v>
      </c>
      <c r="Q35" s="51" t="n">
        <v>24.3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3992.236</v>
      </c>
      <c r="E36" s="55" t="n">
        <v>42.4211</v>
      </c>
      <c r="F36" s="55" t="n">
        <v>41.7811</v>
      </c>
      <c r="G36" s="55" t="n">
        <v>42.5246</v>
      </c>
      <c r="H36" s="55" t="n">
        <v>16997.43</v>
      </c>
      <c r="I36" s="55" t="n">
        <v>24.33</v>
      </c>
      <c r="J36" s="56" t="e">
        <f aca="false">secToHours(H36)</f>
        <v>#VALUE!</v>
      </c>
      <c r="K36" s="62"/>
      <c r="L36" s="54" t="n">
        <v>3986.9</v>
      </c>
      <c r="M36" s="55" t="n">
        <v>42.4864</v>
      </c>
      <c r="N36" s="55" t="n">
        <v>41.8325</v>
      </c>
      <c r="O36" s="55" t="n">
        <v>42.5327</v>
      </c>
      <c r="P36" s="55" t="n">
        <v>17084.03</v>
      </c>
      <c r="Q36" s="55" t="n">
        <v>24.04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530.1776</v>
      </c>
      <c r="E37" s="55" t="n">
        <v>37.8917</v>
      </c>
      <c r="F37" s="55" t="n">
        <v>37.1427</v>
      </c>
      <c r="G37" s="55" t="n">
        <v>37.7916</v>
      </c>
      <c r="H37" s="55" t="n">
        <v>16474.01</v>
      </c>
      <c r="I37" s="55" t="n">
        <v>23.41</v>
      </c>
      <c r="J37" s="56" t="e">
        <f aca="false">secToHours(H37)</f>
        <v>#VALUE!</v>
      </c>
      <c r="K37" s="62"/>
      <c r="L37" s="54" t="n">
        <v>2524.276</v>
      </c>
      <c r="M37" s="55" t="n">
        <v>37.9147</v>
      </c>
      <c r="N37" s="55" t="n">
        <v>37.1603</v>
      </c>
      <c r="O37" s="55" t="n">
        <v>37.8065</v>
      </c>
      <c r="P37" s="55" t="n">
        <v>16576.13</v>
      </c>
      <c r="Q37" s="55" t="n">
        <v>23.93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1619.2144</v>
      </c>
      <c r="E38" s="59" t="n">
        <v>33.2964</v>
      </c>
      <c r="F38" s="59" t="n">
        <v>32.7057</v>
      </c>
      <c r="G38" s="59" t="n">
        <v>33.2784</v>
      </c>
      <c r="H38" s="59" t="n">
        <v>15880.26</v>
      </c>
      <c r="I38" s="59" t="n">
        <v>22.6</v>
      </c>
      <c r="J38" s="60" t="e">
        <f aca="false">secToHours(H38)</f>
        <v>#VALUE!</v>
      </c>
      <c r="K38" s="63"/>
      <c r="L38" s="58" t="n">
        <v>1594.4664</v>
      </c>
      <c r="M38" s="59" t="n">
        <v>33.3262</v>
      </c>
      <c r="N38" s="59" t="n">
        <v>32.7375</v>
      </c>
      <c r="O38" s="59" t="n">
        <v>33.2931</v>
      </c>
      <c r="P38" s="59" t="n">
        <v>16028.93</v>
      </c>
      <c r="Q38" s="59" t="n">
        <v>22.82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659.8675</v>
      </c>
      <c r="E39" s="51" t="n">
        <v>48.9676</v>
      </c>
      <c r="F39" s="51" t="n">
        <v>48.8133</v>
      </c>
      <c r="G39" s="51" t="n">
        <v>48.8895</v>
      </c>
      <c r="H39" s="51" t="n">
        <v>15668.38</v>
      </c>
      <c r="I39" s="51" t="n">
        <v>23.6</v>
      </c>
      <c r="J39" s="52" t="e">
        <f aca="false">secToHours(H39)</f>
        <v>#VALUE!</v>
      </c>
      <c r="K39" s="61"/>
      <c r="L39" s="50" t="n">
        <v>1649.9363</v>
      </c>
      <c r="M39" s="51" t="n">
        <v>48.9851</v>
      </c>
      <c r="N39" s="51" t="n">
        <v>48.8266</v>
      </c>
      <c r="O39" s="51" t="n">
        <v>48.9031</v>
      </c>
      <c r="P39" s="51" t="n">
        <v>15768.33</v>
      </c>
      <c r="Q39" s="51" t="n">
        <v>23.53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958.911</v>
      </c>
      <c r="E40" s="55" t="n">
        <v>45.1806</v>
      </c>
      <c r="F40" s="55" t="n">
        <v>44.9537</v>
      </c>
      <c r="G40" s="55" t="n">
        <v>45.0625</v>
      </c>
      <c r="H40" s="55" t="n">
        <v>14904.33</v>
      </c>
      <c r="I40" s="55" t="n">
        <v>22.55</v>
      </c>
      <c r="J40" s="56" t="e">
        <f aca="false">secToHours(H40)</f>
        <v>#VALUE!</v>
      </c>
      <c r="K40" s="62"/>
      <c r="L40" s="54" t="n">
        <v>952.6755</v>
      </c>
      <c r="M40" s="55" t="n">
        <v>45.2054</v>
      </c>
      <c r="N40" s="55" t="n">
        <v>44.9644</v>
      </c>
      <c r="O40" s="55" t="n">
        <v>45.0728</v>
      </c>
      <c r="P40" s="55" t="n">
        <v>14943.68</v>
      </c>
      <c r="Q40" s="55" t="n">
        <v>22.26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37.5037</v>
      </c>
      <c r="E41" s="55" t="n">
        <v>41.4712</v>
      </c>
      <c r="F41" s="55" t="n">
        <v>41.1312</v>
      </c>
      <c r="G41" s="55" t="n">
        <v>41.2567</v>
      </c>
      <c r="H41" s="55" t="n">
        <v>14105.09</v>
      </c>
      <c r="I41" s="55" t="n">
        <v>21.17</v>
      </c>
      <c r="J41" s="56" t="e">
        <f aca="false">secToHours(H41)</f>
        <v>#VALUE!</v>
      </c>
      <c r="K41" s="62"/>
      <c r="L41" s="54" t="n">
        <v>533.4806</v>
      </c>
      <c r="M41" s="55" t="n">
        <v>41.5198</v>
      </c>
      <c r="N41" s="55" t="n">
        <v>41.1713</v>
      </c>
      <c r="O41" s="55" t="n">
        <v>41.2889</v>
      </c>
      <c r="P41" s="55" t="n">
        <v>14195.26</v>
      </c>
      <c r="Q41" s="55" t="n">
        <v>21.48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13.8819</v>
      </c>
      <c r="E42" s="59" t="n">
        <v>37.7605</v>
      </c>
      <c r="F42" s="59" t="n">
        <v>37.3487</v>
      </c>
      <c r="G42" s="59" t="n">
        <v>37.4948</v>
      </c>
      <c r="H42" s="59" t="n">
        <v>13560.13</v>
      </c>
      <c r="I42" s="59" t="n">
        <v>20.44</v>
      </c>
      <c r="J42" s="60" t="e">
        <f aca="false">secToHours(H42)</f>
        <v>#VALUE!</v>
      </c>
      <c r="K42" s="63"/>
      <c r="L42" s="58" t="n">
        <v>313.8333</v>
      </c>
      <c r="M42" s="59" t="n">
        <v>37.7787</v>
      </c>
      <c r="N42" s="59" t="n">
        <v>37.3914</v>
      </c>
      <c r="O42" s="59" t="n">
        <v>37.5325</v>
      </c>
      <c r="P42" s="59" t="n">
        <v>13617.61</v>
      </c>
      <c r="Q42" s="59" t="n">
        <v>20.65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59.6392</v>
      </c>
      <c r="E43" s="51" t="n">
        <v>46.3109</v>
      </c>
      <c r="F43" s="51" t="n">
        <v>45.9313</v>
      </c>
      <c r="G43" s="51" t="n">
        <v>45.6779</v>
      </c>
      <c r="H43" s="51" t="n">
        <v>21279.7</v>
      </c>
      <c r="I43" s="51" t="n">
        <v>32.43</v>
      </c>
      <c r="J43" s="52" t="e">
        <f aca="false">secToHours(H43)</f>
        <v>#VALUE!</v>
      </c>
      <c r="K43" s="61"/>
      <c r="L43" s="50" t="n">
        <v>12523.3872</v>
      </c>
      <c r="M43" s="51" t="n">
        <v>46.3618</v>
      </c>
      <c r="N43" s="51" t="n">
        <v>45.9871</v>
      </c>
      <c r="O43" s="51" t="n">
        <v>45.709</v>
      </c>
      <c r="P43" s="51" t="n">
        <v>21406.37</v>
      </c>
      <c r="Q43" s="51" t="n">
        <v>32.79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10.9848</v>
      </c>
      <c r="E44" s="55" t="n">
        <v>42.0223</v>
      </c>
      <c r="F44" s="55" t="n">
        <v>41.3342</v>
      </c>
      <c r="G44" s="55" t="n">
        <v>41.4054</v>
      </c>
      <c r="H44" s="55" t="n">
        <v>19399.66</v>
      </c>
      <c r="I44" s="55" t="n">
        <v>30.63</v>
      </c>
      <c r="J44" s="56" t="e">
        <f aca="false">secToHours(H44)</f>
        <v>#VALUE!</v>
      </c>
      <c r="K44" s="62"/>
      <c r="L44" s="54" t="n">
        <v>7993.1912</v>
      </c>
      <c r="M44" s="55" t="n">
        <v>42.0512</v>
      </c>
      <c r="N44" s="55" t="n">
        <v>41.3706</v>
      </c>
      <c r="O44" s="55" t="n">
        <v>41.422</v>
      </c>
      <c r="P44" s="55" t="n">
        <v>19485.46</v>
      </c>
      <c r="Q44" s="55" t="n">
        <v>30.04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435.24</v>
      </c>
      <c r="E45" s="55" t="n">
        <v>37.575</v>
      </c>
      <c r="F45" s="55" t="n">
        <v>36.5358</v>
      </c>
      <c r="G45" s="55" t="n">
        <v>36.8068</v>
      </c>
      <c r="H45" s="55" t="n">
        <v>17911.14</v>
      </c>
      <c r="I45" s="55" t="n">
        <v>27.48</v>
      </c>
      <c r="J45" s="56" t="e">
        <f aca="false">secToHours(H45)</f>
        <v>#VALUE!</v>
      </c>
      <c r="K45" s="62"/>
      <c r="L45" s="54" t="n">
        <v>4428.1016</v>
      </c>
      <c r="M45" s="55" t="n">
        <v>37.6035</v>
      </c>
      <c r="N45" s="55" t="n">
        <v>36.5673</v>
      </c>
      <c r="O45" s="55" t="n">
        <v>36.83</v>
      </c>
      <c r="P45" s="55" t="n">
        <v>18039.46</v>
      </c>
      <c r="Q45" s="55" t="n">
        <v>27.8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187.7808</v>
      </c>
      <c r="E46" s="59" t="n">
        <v>33.409</v>
      </c>
      <c r="F46" s="59" t="n">
        <v>32.1858</v>
      </c>
      <c r="G46" s="59" t="n">
        <v>32.5037</v>
      </c>
      <c r="H46" s="59" t="n">
        <v>16677.9</v>
      </c>
      <c r="I46" s="59" t="n">
        <v>26.37</v>
      </c>
      <c r="J46" s="60" t="e">
        <f aca="false">secToHours(H46)</f>
        <v>#VALUE!</v>
      </c>
      <c r="K46" s="63"/>
      <c r="L46" s="58" t="n">
        <v>2183.1832</v>
      </c>
      <c r="M46" s="59" t="n">
        <v>33.4165</v>
      </c>
      <c r="N46" s="59" t="n">
        <v>32.1954</v>
      </c>
      <c r="O46" s="59" t="n">
        <v>32.5315</v>
      </c>
      <c r="P46" s="59" t="n">
        <v>16927.49</v>
      </c>
      <c r="Q46" s="59" t="n">
        <v>25.6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588.0744</v>
      </c>
      <c r="E47" s="51" t="n">
        <v>51.9817</v>
      </c>
      <c r="F47" s="51" t="n">
        <v>51.3588</v>
      </c>
      <c r="G47" s="51" t="n">
        <v>51.7012</v>
      </c>
      <c r="H47" s="51" t="n">
        <v>9835.82</v>
      </c>
      <c r="I47" s="51" t="n">
        <v>14.93</v>
      </c>
      <c r="J47" s="52" t="e">
        <f aca="false">secToHours(H47)</f>
        <v>#VALUE!</v>
      </c>
      <c r="K47" s="61"/>
      <c r="L47" s="50" t="n">
        <v>584.2576</v>
      </c>
      <c r="M47" s="51" t="n">
        <v>52.0717</v>
      </c>
      <c r="N47" s="51" t="n">
        <v>51.4424</v>
      </c>
      <c r="O47" s="51" t="n">
        <v>51.5863</v>
      </c>
      <c r="P47" s="51" t="n">
        <v>9874.99</v>
      </c>
      <c r="Q47" s="51" t="n">
        <v>14.61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02.8152</v>
      </c>
      <c r="E48" s="55" t="n">
        <v>47.4303</v>
      </c>
      <c r="F48" s="55" t="n">
        <v>47.2106</v>
      </c>
      <c r="G48" s="55" t="n">
        <v>47.0194</v>
      </c>
      <c r="H48" s="55" t="n">
        <v>9819.87</v>
      </c>
      <c r="I48" s="55" t="n">
        <v>14.57</v>
      </c>
      <c r="J48" s="56" t="e">
        <f aca="false">secToHours(H48)</f>
        <v>#VALUE!</v>
      </c>
      <c r="K48" s="62"/>
      <c r="L48" s="54" t="n">
        <v>497.3344</v>
      </c>
      <c r="M48" s="55" t="n">
        <v>47.5665</v>
      </c>
      <c r="N48" s="55" t="n">
        <v>47.2701</v>
      </c>
      <c r="O48" s="55" t="n">
        <v>47.1977</v>
      </c>
      <c r="P48" s="55" t="n">
        <v>9856.07</v>
      </c>
      <c r="Q48" s="55" t="n">
        <v>14.63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20.868</v>
      </c>
      <c r="E49" s="55" t="n">
        <v>42.473</v>
      </c>
      <c r="F49" s="55" t="n">
        <v>42.5059</v>
      </c>
      <c r="G49" s="55" t="n">
        <v>42.2378</v>
      </c>
      <c r="H49" s="55" t="n">
        <v>9796.28</v>
      </c>
      <c r="I49" s="55" t="n">
        <v>15.84</v>
      </c>
      <c r="J49" s="56" t="e">
        <f aca="false">secToHours(H49)</f>
        <v>#VALUE!</v>
      </c>
      <c r="K49" s="62"/>
      <c r="L49" s="54" t="n">
        <v>418.0848</v>
      </c>
      <c r="M49" s="55" t="n">
        <v>42.5815</v>
      </c>
      <c r="N49" s="55" t="n">
        <v>42.6138</v>
      </c>
      <c r="O49" s="55" t="n">
        <v>41.9681</v>
      </c>
      <c r="P49" s="55" t="n">
        <v>9801.26</v>
      </c>
      <c r="Q49" s="55" t="n">
        <v>14.64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0.5</v>
      </c>
      <c r="E50" s="59" t="n">
        <v>36.3912</v>
      </c>
      <c r="F50" s="59" t="n">
        <v>37.3753</v>
      </c>
      <c r="G50" s="59" t="n">
        <v>36.3507</v>
      </c>
      <c r="H50" s="59" t="n">
        <v>9758.6</v>
      </c>
      <c r="I50" s="59" t="n">
        <v>14.56</v>
      </c>
      <c r="J50" s="60" t="e">
        <f aca="false">secToHours(H50)</f>
        <v>#VALUE!</v>
      </c>
      <c r="K50" s="63"/>
      <c r="L50" s="58" t="n">
        <v>308.4512</v>
      </c>
      <c r="M50" s="59" t="n">
        <v>36.318</v>
      </c>
      <c r="N50" s="59" t="n">
        <v>37.4157</v>
      </c>
      <c r="O50" s="59" t="n">
        <v>36.0679</v>
      </c>
      <c r="P50" s="59" t="n">
        <v>9826.31</v>
      </c>
      <c r="Q50" s="59" t="n">
        <v>14.85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1340.3888</v>
      </c>
      <c r="E51" s="51" t="n">
        <v>49.8314</v>
      </c>
      <c r="F51" s="51" t="n">
        <v>48.9442</v>
      </c>
      <c r="G51" s="51" t="n">
        <v>48.7884</v>
      </c>
      <c r="H51" s="51" t="n">
        <v>7271.04</v>
      </c>
      <c r="I51" s="51" t="n">
        <v>11.1</v>
      </c>
      <c r="J51" s="52" t="e">
        <f aca="false">secToHours(H51)</f>
        <v>#VALUE!</v>
      </c>
      <c r="K51" s="61"/>
      <c r="L51" s="50" t="n">
        <v>1305.928</v>
      </c>
      <c r="M51" s="51" t="n">
        <v>49.8604</v>
      </c>
      <c r="N51" s="51" t="n">
        <v>48.8329</v>
      </c>
      <c r="O51" s="51" t="n">
        <v>48.6815</v>
      </c>
      <c r="P51" s="51" t="n">
        <v>7317.1</v>
      </c>
      <c r="Q51" s="51" t="n">
        <v>11.17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7.7624</v>
      </c>
      <c r="E52" s="55" t="n">
        <v>45.8385</v>
      </c>
      <c r="F52" s="55" t="n">
        <v>44.9328</v>
      </c>
      <c r="G52" s="55" t="n">
        <v>44.5803</v>
      </c>
      <c r="H52" s="55" t="n">
        <v>7145.48</v>
      </c>
      <c r="I52" s="55" t="n">
        <v>10.86</v>
      </c>
      <c r="J52" s="56" t="e">
        <f aca="false">secToHours(H52)</f>
        <v>#VALUE!</v>
      </c>
      <c r="K52" s="62"/>
      <c r="L52" s="54" t="n">
        <v>958.2344</v>
      </c>
      <c r="M52" s="55" t="n">
        <v>45.871</v>
      </c>
      <c r="N52" s="55" t="n">
        <v>44.8401</v>
      </c>
      <c r="O52" s="55" t="n">
        <v>44.479</v>
      </c>
      <c r="P52" s="55" t="n">
        <v>7189.43</v>
      </c>
      <c r="Q52" s="55" t="n">
        <v>11.01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650.4696</v>
      </c>
      <c r="E53" s="55" t="n">
        <v>41.0708</v>
      </c>
      <c r="F53" s="55" t="n">
        <v>40.5694</v>
      </c>
      <c r="G53" s="55" t="n">
        <v>40.0334</v>
      </c>
      <c r="H53" s="55" t="n">
        <v>7029.51</v>
      </c>
      <c r="I53" s="55" t="n">
        <v>10.78</v>
      </c>
      <c r="J53" s="56" t="e">
        <f aca="false">secToHours(H53)</f>
        <v>#VALUE!</v>
      </c>
      <c r="K53" s="62"/>
      <c r="L53" s="54" t="n">
        <v>659.12</v>
      </c>
      <c r="M53" s="55" t="n">
        <v>41.0966</v>
      </c>
      <c r="N53" s="55" t="n">
        <v>40.5534</v>
      </c>
      <c r="O53" s="55" t="n">
        <v>40.0965</v>
      </c>
      <c r="P53" s="55" t="n">
        <v>7058.16</v>
      </c>
      <c r="Q53" s="55" t="n">
        <v>10.81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512.4632</v>
      </c>
      <c r="E54" s="59" t="n">
        <v>35.5297</v>
      </c>
      <c r="F54" s="59" t="n">
        <v>35.4205</v>
      </c>
      <c r="G54" s="59" t="n">
        <v>34.9912</v>
      </c>
      <c r="H54" s="59" t="n">
        <v>6957.15</v>
      </c>
      <c r="I54" s="59" t="n">
        <v>10.69</v>
      </c>
      <c r="J54" s="60" t="e">
        <f aca="false">secToHours(H54)</f>
        <v>#VALUE!</v>
      </c>
      <c r="K54" s="63"/>
      <c r="L54" s="58" t="n">
        <v>503.9504</v>
      </c>
      <c r="M54" s="59" t="n">
        <v>35.5983</v>
      </c>
      <c r="N54" s="59" t="n">
        <v>35.4996</v>
      </c>
      <c r="O54" s="59" t="n">
        <v>35.0355</v>
      </c>
      <c r="P54" s="59" t="n">
        <v>6993.05</v>
      </c>
      <c r="Q54" s="59" t="n">
        <v>10.65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90.5112</v>
      </c>
      <c r="E55" s="51" t="n">
        <v>47.9082</v>
      </c>
      <c r="F55" s="51" t="n">
        <v>47.9211</v>
      </c>
      <c r="G55" s="51" t="n">
        <v>47.6826</v>
      </c>
      <c r="H55" s="51" t="n">
        <v>26295.33</v>
      </c>
      <c r="I55" s="51" t="n">
        <v>34.14</v>
      </c>
      <c r="J55" s="52" t="e">
        <f aca="false">secToHours(H55)</f>
        <v>#VALUE!</v>
      </c>
      <c r="K55" s="61"/>
      <c r="L55" s="50" t="n">
        <v>27056.4072</v>
      </c>
      <c r="M55" s="51" t="n">
        <v>47.9711</v>
      </c>
      <c r="N55" s="51" t="n">
        <v>47.947</v>
      </c>
      <c r="O55" s="51" t="n">
        <v>47.7507</v>
      </c>
      <c r="P55" s="51" t="n">
        <v>26394.9</v>
      </c>
      <c r="Q55" s="51" t="n">
        <v>34.24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620.9352</v>
      </c>
      <c r="E56" s="55" t="n">
        <v>42.5197</v>
      </c>
      <c r="F56" s="55" t="n">
        <v>42.5211</v>
      </c>
      <c r="G56" s="55" t="n">
        <v>42.3644</v>
      </c>
      <c r="H56" s="55" t="n">
        <v>24237.1</v>
      </c>
      <c r="I56" s="55" t="n">
        <v>31.51</v>
      </c>
      <c r="J56" s="56" t="e">
        <f aca="false">secToHours(H56)</f>
        <v>#VALUE!</v>
      </c>
      <c r="K56" s="62"/>
      <c r="L56" s="54" t="n">
        <v>20546.6248</v>
      </c>
      <c r="M56" s="55" t="n">
        <v>42.5714</v>
      </c>
      <c r="N56" s="55" t="n">
        <v>42.5713</v>
      </c>
      <c r="O56" s="55" t="n">
        <v>42.4101</v>
      </c>
      <c r="P56" s="55" t="n">
        <v>24328.67</v>
      </c>
      <c r="Q56" s="55" t="n">
        <v>31.81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4280.8728</v>
      </c>
      <c r="E57" s="55" t="n">
        <v>36.4428</v>
      </c>
      <c r="F57" s="55" t="n">
        <v>36.4645</v>
      </c>
      <c r="G57" s="55" t="n">
        <v>36.2943</v>
      </c>
      <c r="H57" s="55" t="n">
        <v>21630.32</v>
      </c>
      <c r="I57" s="55" t="n">
        <v>28.85</v>
      </c>
      <c r="J57" s="56" t="e">
        <f aca="false">secToHours(H57)</f>
        <v>#VALUE!</v>
      </c>
      <c r="K57" s="62"/>
      <c r="L57" s="54" t="n">
        <v>14210.5648</v>
      </c>
      <c r="M57" s="55" t="n">
        <v>36.4751</v>
      </c>
      <c r="N57" s="55" t="n">
        <v>36.5042</v>
      </c>
      <c r="O57" s="55" t="n">
        <v>36.3311</v>
      </c>
      <c r="P57" s="55" t="n">
        <v>21664.86</v>
      </c>
      <c r="Q57" s="55" t="n">
        <v>25.76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566.6448</v>
      </c>
      <c r="E58" s="59" t="n">
        <v>31.1488</v>
      </c>
      <c r="F58" s="59" t="n">
        <v>31.2236</v>
      </c>
      <c r="G58" s="59" t="n">
        <v>31.015</v>
      </c>
      <c r="H58" s="59" t="n">
        <v>19150.32</v>
      </c>
      <c r="I58" s="59" t="n">
        <v>26.58</v>
      </c>
      <c r="J58" s="60" t="e">
        <f aca="false">secToHours(H58)</f>
        <v>#VALUE!</v>
      </c>
      <c r="K58" s="63"/>
      <c r="L58" s="58" t="n">
        <v>9528.352</v>
      </c>
      <c r="M58" s="59" t="n">
        <v>31.1758</v>
      </c>
      <c r="N58" s="59" t="n">
        <v>31.233</v>
      </c>
      <c r="O58" s="59" t="n">
        <v>31.0315</v>
      </c>
      <c r="P58" s="59" t="n">
        <v>19215.23</v>
      </c>
      <c r="Q58" s="59" t="n">
        <v>26.43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662.708</v>
      </c>
      <c r="E59" s="51" t="n">
        <v>51.6456</v>
      </c>
      <c r="F59" s="51" t="n">
        <v>51.2945</v>
      </c>
      <c r="G59" s="51" t="n">
        <v>51.2718</v>
      </c>
      <c r="H59" s="51" t="n">
        <v>10255.28</v>
      </c>
      <c r="I59" s="51" t="n">
        <v>13.62</v>
      </c>
      <c r="J59" s="52" t="e">
        <f aca="false">secToHours(H59)</f>
        <v>#VALUE!</v>
      </c>
      <c r="L59" s="50" t="n">
        <v>649.3816</v>
      </c>
      <c r="M59" s="51" t="n">
        <v>51.5807</v>
      </c>
      <c r="N59" s="51" t="n">
        <v>51.3578</v>
      </c>
      <c r="O59" s="51" t="n">
        <v>51.2777</v>
      </c>
      <c r="P59" s="51" t="n">
        <v>10358.03</v>
      </c>
      <c r="Q59" s="51" t="n">
        <v>13.7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538.4912</v>
      </c>
      <c r="E60" s="55" t="n">
        <v>46.7202</v>
      </c>
      <c r="F60" s="55" t="n">
        <v>46.3698</v>
      </c>
      <c r="G60" s="55" t="n">
        <v>46.6461</v>
      </c>
      <c r="H60" s="55" t="n">
        <v>10184.05</v>
      </c>
      <c r="I60" s="55" t="n">
        <v>13.74</v>
      </c>
      <c r="J60" s="56" t="e">
        <f aca="false">secToHours(H60)</f>
        <v>#VALUE!</v>
      </c>
      <c r="L60" s="54" t="n">
        <v>531.3856</v>
      </c>
      <c r="M60" s="55" t="n">
        <v>46.8256</v>
      </c>
      <c r="N60" s="55" t="n">
        <v>46.3772</v>
      </c>
      <c r="O60" s="55" t="n">
        <v>46.6309</v>
      </c>
      <c r="P60" s="55" t="n">
        <v>10245.35</v>
      </c>
      <c r="Q60" s="55" t="n">
        <v>13.77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431.468</v>
      </c>
      <c r="E61" s="55" t="n">
        <v>41.8896</v>
      </c>
      <c r="F61" s="55" t="n">
        <v>41.6465</v>
      </c>
      <c r="G61" s="55" t="n">
        <v>42.2635</v>
      </c>
      <c r="H61" s="55" t="n">
        <v>10096.72</v>
      </c>
      <c r="I61" s="55" t="n">
        <v>13.79</v>
      </c>
      <c r="J61" s="56" t="e">
        <f aca="false">secToHours(H61)</f>
        <v>#VALUE!</v>
      </c>
      <c r="L61" s="54" t="n">
        <v>432.0032</v>
      </c>
      <c r="M61" s="55" t="n">
        <v>41.9317</v>
      </c>
      <c r="N61" s="55" t="n">
        <v>41.6245</v>
      </c>
      <c r="O61" s="55" t="n">
        <v>42.2107</v>
      </c>
      <c r="P61" s="55" t="n">
        <v>10161.87</v>
      </c>
      <c r="Q61" s="55" t="n">
        <v>13.82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347.956</v>
      </c>
      <c r="E62" s="59" t="n">
        <v>36.5037</v>
      </c>
      <c r="F62" s="59" t="n">
        <v>36.0516</v>
      </c>
      <c r="G62" s="59" t="n">
        <v>36.8959</v>
      </c>
      <c r="H62" s="59" t="n">
        <v>10132.04</v>
      </c>
      <c r="I62" s="59" t="n">
        <v>13.75</v>
      </c>
      <c r="J62" s="60" t="e">
        <f aca="false">secToHours(H62)</f>
        <v>#VALUE!</v>
      </c>
      <c r="L62" s="58" t="n">
        <v>342.2024</v>
      </c>
      <c r="M62" s="59" t="n">
        <v>36.5524</v>
      </c>
      <c r="N62" s="59" t="n">
        <v>36.1304</v>
      </c>
      <c r="O62" s="59" t="n">
        <v>36.9919</v>
      </c>
      <c r="P62" s="59" t="n">
        <v>10145.43</v>
      </c>
      <c r="Q62" s="59" t="n">
        <v>13.74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1442.6536</v>
      </c>
      <c r="E63" s="51" t="n">
        <v>53.4628</v>
      </c>
      <c r="F63" s="51" t="n">
        <v>53.4021</v>
      </c>
      <c r="G63" s="51" t="n">
        <v>52.8623</v>
      </c>
      <c r="H63" s="51" t="n">
        <v>12229.44</v>
      </c>
      <c r="I63" s="51" t="n">
        <v>15.19</v>
      </c>
      <c r="J63" s="52" t="e">
        <f aca="false">secToHours(H63)</f>
        <v>#VALUE!</v>
      </c>
      <c r="L63" s="50" t="n">
        <v>1432.0584</v>
      </c>
      <c r="M63" s="51" t="n">
        <v>53.493</v>
      </c>
      <c r="N63" s="51" t="n">
        <v>53.5683</v>
      </c>
      <c r="O63" s="51" t="n">
        <v>53.1047</v>
      </c>
      <c r="P63" s="51" t="n">
        <v>12249.55</v>
      </c>
      <c r="Q63" s="51" t="n">
        <v>15.44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1289.8672</v>
      </c>
      <c r="E64" s="55" t="n">
        <v>48.1132</v>
      </c>
      <c r="F64" s="55" t="n">
        <v>47.8148</v>
      </c>
      <c r="G64" s="55" t="n">
        <v>48.0809</v>
      </c>
      <c r="H64" s="55" t="n">
        <v>12084.44</v>
      </c>
      <c r="I64" s="55" t="n">
        <v>15.43</v>
      </c>
      <c r="J64" s="56" t="e">
        <f aca="false">secToHours(H64)</f>
        <v>#VALUE!</v>
      </c>
      <c r="L64" s="54" t="n">
        <v>1294.0264</v>
      </c>
      <c r="M64" s="55" t="n">
        <v>48.112</v>
      </c>
      <c r="N64" s="55" t="n">
        <v>47.8515</v>
      </c>
      <c r="O64" s="55" t="n">
        <v>48.012</v>
      </c>
      <c r="P64" s="55" t="n">
        <v>12235.6</v>
      </c>
      <c r="Q64" s="55" t="n">
        <v>15.75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1111.9392</v>
      </c>
      <c r="E65" s="55" t="n">
        <v>42.3527</v>
      </c>
      <c r="F65" s="55" t="n">
        <v>41.3436</v>
      </c>
      <c r="G65" s="55" t="n">
        <v>43.3478</v>
      </c>
      <c r="H65" s="55" t="n">
        <v>11869.47</v>
      </c>
      <c r="I65" s="55" t="n">
        <v>15.48</v>
      </c>
      <c r="J65" s="56" t="e">
        <f aca="false">secToHours(H65)</f>
        <v>#VALUE!</v>
      </c>
      <c r="L65" s="54" t="n">
        <v>1104.2488</v>
      </c>
      <c r="M65" s="55" t="n">
        <v>42.4934</v>
      </c>
      <c r="N65" s="55" t="n">
        <v>41.4801</v>
      </c>
      <c r="O65" s="55" t="n">
        <v>43.3269</v>
      </c>
      <c r="P65" s="55" t="n">
        <v>11872.69</v>
      </c>
      <c r="Q65" s="55" t="n">
        <v>15.74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842.3144</v>
      </c>
      <c r="E66" s="59" t="n">
        <v>36.2733</v>
      </c>
      <c r="F66" s="59" t="n">
        <v>36.3587</v>
      </c>
      <c r="G66" s="59" t="n">
        <v>37.1186</v>
      </c>
      <c r="H66" s="59" t="n">
        <v>11538.89</v>
      </c>
      <c r="I66" s="59" t="n">
        <v>15.42</v>
      </c>
      <c r="J66" s="60" t="e">
        <f aca="false">secToHours(H66)</f>
        <v>#VALUE!</v>
      </c>
      <c r="L66" s="58" t="n">
        <v>830.1888</v>
      </c>
      <c r="M66" s="59" t="n">
        <v>36.4698</v>
      </c>
      <c r="N66" s="59" t="n">
        <v>36.3084</v>
      </c>
      <c r="O66" s="59" t="n">
        <v>37.182</v>
      </c>
      <c r="P66" s="59" t="n">
        <v>11600.74</v>
      </c>
      <c r="Q66" s="59" t="n">
        <v>15.6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3148.8072</v>
      </c>
      <c r="E67" s="51" t="n">
        <v>47.1946</v>
      </c>
      <c r="F67" s="51" t="n">
        <v>47.6693</v>
      </c>
      <c r="G67" s="51" t="n">
        <v>47.7952</v>
      </c>
      <c r="H67" s="51" t="n">
        <v>16672.84</v>
      </c>
      <c r="I67" s="51" t="n">
        <v>21.93</v>
      </c>
      <c r="J67" s="52" t="e">
        <f aca="false">secToHours(H67)</f>
        <v>#VALUE!</v>
      </c>
      <c r="L67" s="50" t="n">
        <v>3104.532</v>
      </c>
      <c r="M67" s="51" t="n">
        <v>47.2202</v>
      </c>
      <c r="N67" s="51" t="n">
        <v>47.7104</v>
      </c>
      <c r="O67" s="51" t="n">
        <v>47.8141</v>
      </c>
      <c r="P67" s="51" t="n">
        <v>16757.97</v>
      </c>
      <c r="Q67" s="51" t="n">
        <v>21.95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1910.4992</v>
      </c>
      <c r="E68" s="55" t="n">
        <v>42.7882</v>
      </c>
      <c r="F68" s="55" t="n">
        <v>43.4733</v>
      </c>
      <c r="G68" s="55" t="n">
        <v>43.5555</v>
      </c>
      <c r="H68" s="55" t="n">
        <v>16226.08</v>
      </c>
      <c r="I68" s="55" t="n">
        <v>21.34</v>
      </c>
      <c r="J68" s="56" t="e">
        <f aca="false">secToHours(H68)</f>
        <v>#VALUE!</v>
      </c>
      <c r="L68" s="54" t="n">
        <v>1931.8832</v>
      </c>
      <c r="M68" s="55" t="n">
        <v>42.8471</v>
      </c>
      <c r="N68" s="55" t="n">
        <v>43.4936</v>
      </c>
      <c r="O68" s="55" t="n">
        <v>43.5468</v>
      </c>
      <c r="P68" s="55" t="n">
        <v>16313.24</v>
      </c>
      <c r="Q68" s="55" t="n">
        <v>21.22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129.368</v>
      </c>
      <c r="E69" s="55" t="n">
        <v>38.0806</v>
      </c>
      <c r="F69" s="55" t="n">
        <v>39.7246</v>
      </c>
      <c r="G69" s="55" t="n">
        <v>39.6985</v>
      </c>
      <c r="H69" s="55" t="n">
        <v>15742.94</v>
      </c>
      <c r="I69" s="55" t="n">
        <v>20.49</v>
      </c>
      <c r="J69" s="56" t="e">
        <f aca="false">secToHours(H69)</f>
        <v>#VALUE!</v>
      </c>
      <c r="L69" s="54" t="n">
        <v>1120.8832</v>
      </c>
      <c r="M69" s="55" t="n">
        <v>38.1132</v>
      </c>
      <c r="N69" s="55" t="n">
        <v>39.7062</v>
      </c>
      <c r="O69" s="55" t="n">
        <v>39.6984</v>
      </c>
      <c r="P69" s="55" t="n">
        <v>15938.55</v>
      </c>
      <c r="Q69" s="55" t="n">
        <v>20.43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710.8768</v>
      </c>
      <c r="E70" s="59" t="n">
        <v>33.2184</v>
      </c>
      <c r="F70" s="59" t="n">
        <v>36.7356</v>
      </c>
      <c r="G70" s="59" t="n">
        <v>36.5508</v>
      </c>
      <c r="H70" s="59" t="n">
        <v>15306.92</v>
      </c>
      <c r="I70" s="59" t="n">
        <v>19.9</v>
      </c>
      <c r="J70" s="60" t="e">
        <f aca="false">secToHours(H70)</f>
        <v>#VALUE!</v>
      </c>
      <c r="L70" s="58" t="n">
        <v>706.48</v>
      </c>
      <c r="M70" s="59" t="n">
        <v>33.2551</v>
      </c>
      <c r="N70" s="59" t="n">
        <v>36.724</v>
      </c>
      <c r="O70" s="59" t="n">
        <v>36.5976</v>
      </c>
      <c r="P70" s="59" t="n">
        <v>15401.26</v>
      </c>
      <c r="Q70" s="59" t="n">
        <v>20.02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686.9533</v>
      </c>
      <c r="E71" s="51" t="n">
        <v>49.0769</v>
      </c>
      <c r="F71" s="51" t="n">
        <v>53.9451</v>
      </c>
      <c r="G71" s="51" t="n">
        <v>55.0913</v>
      </c>
      <c r="H71" s="51" t="n">
        <v>14689.59</v>
      </c>
      <c r="I71" s="51" t="n">
        <v>20.08</v>
      </c>
      <c r="J71" s="52" t="e">
        <f aca="false">secToHours(H71)</f>
        <v>#VALUE!</v>
      </c>
      <c r="L71" s="50" t="n">
        <v>685.936</v>
      </c>
      <c r="M71" s="51" t="n">
        <v>49.1054</v>
      </c>
      <c r="N71" s="51" t="n">
        <v>53.9313</v>
      </c>
      <c r="O71" s="51" t="n">
        <v>55.0817</v>
      </c>
      <c r="P71" s="51" t="n">
        <v>14759.51</v>
      </c>
      <c r="Q71" s="51" t="n">
        <v>20.12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94.7795</v>
      </c>
      <c r="E72" s="55" t="n">
        <v>45.334</v>
      </c>
      <c r="F72" s="55" t="n">
        <v>50.819</v>
      </c>
      <c r="G72" s="55" t="n">
        <v>52.0021</v>
      </c>
      <c r="H72" s="55" t="n">
        <v>14000.99</v>
      </c>
      <c r="I72" s="55" t="n">
        <v>19.22</v>
      </c>
      <c r="J72" s="56" t="e">
        <f aca="false">secToHours(H72)</f>
        <v>#VALUE!</v>
      </c>
      <c r="L72" s="54" t="n">
        <v>393.0995</v>
      </c>
      <c r="M72" s="55" t="n">
        <v>45.344</v>
      </c>
      <c r="N72" s="55" t="n">
        <v>50.7945</v>
      </c>
      <c r="O72" s="55" t="n">
        <v>52.0176</v>
      </c>
      <c r="P72" s="55" t="n">
        <v>14135.47</v>
      </c>
      <c r="Q72" s="55" t="n">
        <v>19.52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30.1526</v>
      </c>
      <c r="E73" s="55" t="n">
        <v>41.497</v>
      </c>
      <c r="F73" s="55" t="n">
        <v>47.6518</v>
      </c>
      <c r="G73" s="55" t="n">
        <v>49.0252</v>
      </c>
      <c r="H73" s="55" t="n">
        <v>13480.31</v>
      </c>
      <c r="I73" s="55" t="n">
        <v>18.68</v>
      </c>
      <c r="J73" s="56" t="e">
        <f aca="false">secToHours(H73)</f>
        <v>#VALUE!</v>
      </c>
      <c r="L73" s="54" t="n">
        <v>229.0691</v>
      </c>
      <c r="M73" s="55" t="n">
        <v>41.509</v>
      </c>
      <c r="N73" s="55" t="n">
        <v>47.7056</v>
      </c>
      <c r="O73" s="55" t="n">
        <v>49.0139</v>
      </c>
      <c r="P73" s="55" t="n">
        <v>13526.66</v>
      </c>
      <c r="Q73" s="55" t="n">
        <v>18.74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39.3021</v>
      </c>
      <c r="E74" s="59" t="n">
        <v>37.6087</v>
      </c>
      <c r="F74" s="59" t="n">
        <v>44.4335</v>
      </c>
      <c r="G74" s="59" t="n">
        <v>46.094</v>
      </c>
      <c r="H74" s="59" t="n">
        <v>13019.21</v>
      </c>
      <c r="I74" s="59" t="n">
        <v>17.94</v>
      </c>
      <c r="J74" s="60" t="e">
        <f aca="false">secToHours(H74)</f>
        <v>#VALUE!</v>
      </c>
      <c r="L74" s="58" t="n">
        <v>138.9286</v>
      </c>
      <c r="M74" s="59" t="n">
        <v>37.6021</v>
      </c>
      <c r="N74" s="59" t="n">
        <v>44.3878</v>
      </c>
      <c r="O74" s="59" t="n">
        <v>45.9977</v>
      </c>
      <c r="P74" s="59" t="n">
        <v>13139.63</v>
      </c>
      <c r="Q74" s="59" t="n">
        <v>18.16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1771.6984</v>
      </c>
      <c r="E75" s="51" t="n">
        <v>46.0519</v>
      </c>
      <c r="F75" s="51" t="n">
        <v>48.5604</v>
      </c>
      <c r="G75" s="51" t="n">
        <v>49.9741</v>
      </c>
      <c r="H75" s="51" t="n">
        <v>16490.87</v>
      </c>
      <c r="I75" s="51" t="n">
        <v>21.25</v>
      </c>
      <c r="J75" s="52" t="e">
        <f aca="false">secToHours(H75)</f>
        <v>#VALUE!</v>
      </c>
      <c r="L75" s="50" t="n">
        <v>1757.2912</v>
      </c>
      <c r="M75" s="51" t="n">
        <v>46.0641</v>
      </c>
      <c r="N75" s="51" t="n">
        <v>48.5251</v>
      </c>
      <c r="O75" s="51" t="n">
        <v>49.966</v>
      </c>
      <c r="P75" s="51" t="n">
        <v>16602.79</v>
      </c>
      <c r="Q75" s="51" t="n">
        <v>21.5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121.052</v>
      </c>
      <c r="E76" s="55" t="n">
        <v>41.6387</v>
      </c>
      <c r="F76" s="55" t="n">
        <v>45.2378</v>
      </c>
      <c r="G76" s="55" t="n">
        <v>47.4215</v>
      </c>
      <c r="H76" s="55" t="n">
        <v>16015.04</v>
      </c>
      <c r="I76" s="55" t="n">
        <v>21</v>
      </c>
      <c r="J76" s="56" t="e">
        <f aca="false">secToHours(H76)</f>
        <v>#VALUE!</v>
      </c>
      <c r="L76" s="54" t="n">
        <v>1114.528</v>
      </c>
      <c r="M76" s="55" t="n">
        <v>41.6242</v>
      </c>
      <c r="N76" s="55" t="n">
        <v>45.252</v>
      </c>
      <c r="O76" s="55" t="n">
        <v>47.4661</v>
      </c>
      <c r="P76" s="55" t="n">
        <v>16077.91</v>
      </c>
      <c r="Q76" s="55" t="n">
        <v>21.23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676.7744</v>
      </c>
      <c r="E77" s="55" t="n">
        <v>37.2834</v>
      </c>
      <c r="F77" s="55" t="n">
        <v>41.6188</v>
      </c>
      <c r="G77" s="55" t="n">
        <v>44.6539</v>
      </c>
      <c r="H77" s="55" t="n">
        <v>15445.82</v>
      </c>
      <c r="I77" s="55" t="n">
        <v>20.41</v>
      </c>
      <c r="J77" s="56" t="e">
        <f aca="false">secToHours(H77)</f>
        <v>#VALUE!</v>
      </c>
      <c r="L77" s="54" t="n">
        <v>674.5144</v>
      </c>
      <c r="M77" s="55" t="n">
        <v>37.2968</v>
      </c>
      <c r="N77" s="55" t="n">
        <v>41.6384</v>
      </c>
      <c r="O77" s="55" t="n">
        <v>44.6343</v>
      </c>
      <c r="P77" s="55" t="n">
        <v>15499.35</v>
      </c>
      <c r="Q77" s="55" t="n">
        <v>20.63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402.4304</v>
      </c>
      <c r="E78" s="59" t="n">
        <v>33.5526</v>
      </c>
      <c r="F78" s="59" t="n">
        <v>37.8901</v>
      </c>
      <c r="G78" s="59" t="n">
        <v>40.8208</v>
      </c>
      <c r="H78" s="59" t="n">
        <v>14874.01</v>
      </c>
      <c r="I78" s="59" t="n">
        <v>19.9</v>
      </c>
      <c r="J78" s="60" t="e">
        <f aca="false">secToHours(H78)</f>
        <v>#VALUE!</v>
      </c>
      <c r="L78" s="58" t="n">
        <v>402.9824</v>
      </c>
      <c r="M78" s="59" t="n">
        <v>33.5734</v>
      </c>
      <c r="N78" s="59" t="n">
        <v>37.8868</v>
      </c>
      <c r="O78" s="59" t="n">
        <v>40.8879</v>
      </c>
      <c r="P78" s="59" t="n">
        <v>14963.77</v>
      </c>
      <c r="Q78" s="59" t="n">
        <v>19.73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8528.9704</v>
      </c>
      <c r="E79" s="51" t="n">
        <v>45.2101</v>
      </c>
      <c r="F79" s="51" t="n">
        <v>47.9299</v>
      </c>
      <c r="G79" s="51" t="n">
        <v>47.3323</v>
      </c>
      <c r="H79" s="51" t="n">
        <v>38856.05</v>
      </c>
      <c r="I79" s="51" t="n">
        <v>58.44</v>
      </c>
      <c r="J79" s="52" t="e">
        <f aca="false">secToHours(H79)</f>
        <v>#VALUE!</v>
      </c>
      <c r="L79" s="50" t="n">
        <v>8530.9512</v>
      </c>
      <c r="M79" s="51" t="n">
        <v>45.2106</v>
      </c>
      <c r="N79" s="51" t="n">
        <v>47.9305</v>
      </c>
      <c r="O79" s="51" t="n">
        <v>47.3333</v>
      </c>
      <c r="P79" s="51" t="n">
        <v>40615.69</v>
      </c>
      <c r="Q79" s="51" t="n">
        <v>65.25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4163.956</v>
      </c>
      <c r="E80" s="55" t="n">
        <v>41.8474</v>
      </c>
      <c r="F80" s="55" t="n">
        <v>45.2572</v>
      </c>
      <c r="G80" s="55" t="n">
        <v>44.7529</v>
      </c>
      <c r="H80" s="55" t="n">
        <v>33273.63</v>
      </c>
      <c r="I80" s="55" t="n">
        <v>50.14</v>
      </c>
      <c r="J80" s="56" t="e">
        <f aca="false">secToHours(H80)</f>
        <v>#VALUE!</v>
      </c>
      <c r="L80" s="54" t="n">
        <v>4161.3976</v>
      </c>
      <c r="M80" s="55" t="n">
        <v>41.8511</v>
      </c>
      <c r="N80" s="55" t="n">
        <v>45.2579</v>
      </c>
      <c r="O80" s="55" t="n">
        <v>44.751</v>
      </c>
      <c r="P80" s="55" t="n">
        <v>32758.06</v>
      </c>
      <c r="Q80" s="55" t="n">
        <v>50.18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51.4896</v>
      </c>
      <c r="E81" s="55" t="n">
        <v>38.4973</v>
      </c>
      <c r="F81" s="55" t="n">
        <v>42.5845</v>
      </c>
      <c r="G81" s="55" t="n">
        <v>42.18</v>
      </c>
      <c r="H81" s="55" t="n">
        <v>29239.19</v>
      </c>
      <c r="I81" s="55" t="n">
        <v>44.1</v>
      </c>
      <c r="J81" s="56" t="e">
        <f aca="false">secToHours(H81)</f>
        <v>#VALUE!</v>
      </c>
      <c r="L81" s="54" t="n">
        <v>2052.9424</v>
      </c>
      <c r="M81" s="55" t="n">
        <v>38.4967</v>
      </c>
      <c r="N81" s="55" t="n">
        <v>42.5819</v>
      </c>
      <c r="O81" s="55" t="n">
        <v>42.1761</v>
      </c>
      <c r="P81" s="55" t="n">
        <v>29297.61</v>
      </c>
      <c r="Q81" s="55" t="n">
        <v>44.12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30.9728</v>
      </c>
      <c r="E82" s="59" t="n">
        <v>35.4435</v>
      </c>
      <c r="F82" s="59" t="n">
        <v>40.0481</v>
      </c>
      <c r="G82" s="59" t="n">
        <v>39.744</v>
      </c>
      <c r="H82" s="59" t="n">
        <v>26983.98</v>
      </c>
      <c r="I82" s="59" t="n">
        <v>44.99</v>
      </c>
      <c r="J82" s="60" t="e">
        <f aca="false">secToHours(H82)</f>
        <v>#VALUE!</v>
      </c>
      <c r="L82" s="58" t="n">
        <v>1031.1568</v>
      </c>
      <c r="M82" s="59" t="n">
        <v>35.4484</v>
      </c>
      <c r="N82" s="59" t="n">
        <v>40.0429</v>
      </c>
      <c r="O82" s="59" t="n">
        <v>39.7463</v>
      </c>
      <c r="P82" s="59" t="n">
        <v>26236.36</v>
      </c>
      <c r="Q82" s="59" t="n">
        <v>40.15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796.5376</v>
      </c>
      <c r="E83" s="51" t="n">
        <v>48.4594</v>
      </c>
      <c r="F83" s="51" t="n">
        <v>49.2664</v>
      </c>
      <c r="G83" s="51" t="n">
        <v>50.2858</v>
      </c>
      <c r="H83" s="51" t="n">
        <v>7251.21</v>
      </c>
      <c r="I83" s="51" t="n">
        <v>9.9</v>
      </c>
      <c r="J83" s="52" t="e">
        <f aca="false">secToHours(H83)</f>
        <v>#VALUE!</v>
      </c>
      <c r="L83" s="50" t="n">
        <v>796.5576</v>
      </c>
      <c r="M83" s="51" t="n">
        <v>48.4796</v>
      </c>
      <c r="N83" s="51" t="n">
        <v>49.3205</v>
      </c>
      <c r="O83" s="51" t="n">
        <v>50.3109</v>
      </c>
      <c r="P83" s="51" t="n">
        <v>7351.93</v>
      </c>
      <c r="Q83" s="51" t="n">
        <v>9.71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622.5072</v>
      </c>
      <c r="E84" s="55" t="n">
        <v>44.1245</v>
      </c>
      <c r="F84" s="55" t="n">
        <v>44.5576</v>
      </c>
      <c r="G84" s="55" t="n">
        <v>45.0433</v>
      </c>
      <c r="H84" s="55" t="n">
        <v>7205.95</v>
      </c>
      <c r="I84" s="55" t="n">
        <v>9.95</v>
      </c>
      <c r="J84" s="56" t="e">
        <f aca="false">secToHours(H84)</f>
        <v>#VALUE!</v>
      </c>
      <c r="L84" s="54" t="n">
        <v>613.2984</v>
      </c>
      <c r="M84" s="55" t="n">
        <v>44.1594</v>
      </c>
      <c r="N84" s="55" t="n">
        <v>44.5974</v>
      </c>
      <c r="O84" s="55" t="n">
        <v>45.0524</v>
      </c>
      <c r="P84" s="55" t="n">
        <v>7251.71</v>
      </c>
      <c r="Q84" s="55" t="n">
        <v>9.85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421.5544</v>
      </c>
      <c r="E85" s="55" t="n">
        <v>39.3653</v>
      </c>
      <c r="F85" s="55" t="n">
        <v>39.4661</v>
      </c>
      <c r="G85" s="55" t="n">
        <v>39.5512</v>
      </c>
      <c r="H85" s="55" t="n">
        <v>7123.53</v>
      </c>
      <c r="I85" s="55" t="n">
        <v>9.73</v>
      </c>
      <c r="J85" s="56" t="e">
        <f aca="false">secToHours(H85)</f>
        <v>#VALUE!</v>
      </c>
      <c r="L85" s="54" t="n">
        <v>414.2184</v>
      </c>
      <c r="M85" s="55" t="n">
        <v>39.4258</v>
      </c>
      <c r="N85" s="55" t="n">
        <v>39.5234</v>
      </c>
      <c r="O85" s="55" t="n">
        <v>39.5878</v>
      </c>
      <c r="P85" s="55" t="n">
        <v>7243.62</v>
      </c>
      <c r="Q85" s="55" t="n">
        <v>9.63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239.616</v>
      </c>
      <c r="E86" s="59" t="n">
        <v>34.412</v>
      </c>
      <c r="F86" s="59" t="n">
        <v>35.524</v>
      </c>
      <c r="G86" s="59" t="n">
        <v>35.5519</v>
      </c>
      <c r="H86" s="59" t="n">
        <v>7036.17</v>
      </c>
      <c r="I86" s="59" t="n">
        <v>9.71</v>
      </c>
      <c r="J86" s="60" t="e">
        <f aca="false">secToHours(H86)</f>
        <v>#VALUE!</v>
      </c>
      <c r="L86" s="58" t="n">
        <v>237.812</v>
      </c>
      <c r="M86" s="59" t="n">
        <v>34.4533</v>
      </c>
      <c r="N86" s="59" t="n">
        <v>35.506</v>
      </c>
      <c r="O86" s="59" t="n">
        <v>35.5815</v>
      </c>
      <c r="P86" s="59" t="n">
        <v>7078.92</v>
      </c>
      <c r="Q86" s="59" t="n">
        <v>9.78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4034.8064</v>
      </c>
      <c r="E87" s="51" t="n">
        <v>38.1983</v>
      </c>
      <c r="F87" s="51" t="n">
        <v>38.5558</v>
      </c>
      <c r="G87" s="51" t="n">
        <v>42.9557</v>
      </c>
      <c r="H87" s="51" t="n">
        <v>40867.75</v>
      </c>
      <c r="I87" s="51" t="n">
        <v>69.81</v>
      </c>
      <c r="J87" s="52" t="e">
        <f aca="false">secToHours(H87)</f>
        <v>#VALUE!</v>
      </c>
      <c r="L87" s="50" t="n">
        <v>24058.0608</v>
      </c>
      <c r="M87" s="51" t="n">
        <v>38.1975</v>
      </c>
      <c r="N87" s="51" t="n">
        <v>38.5559</v>
      </c>
      <c r="O87" s="51" t="n">
        <v>42.9569</v>
      </c>
      <c r="P87" s="51" t="n">
        <v>40843.69</v>
      </c>
      <c r="Q87" s="51" t="n">
        <v>70.25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4113.0328</v>
      </c>
      <c r="E88" s="55" t="n">
        <v>35.6499</v>
      </c>
      <c r="F88" s="55" t="n">
        <v>37.1245</v>
      </c>
      <c r="G88" s="55" t="n">
        <v>40.8074</v>
      </c>
      <c r="H88" s="55" t="n">
        <v>29114.62</v>
      </c>
      <c r="I88" s="55" t="n">
        <v>40.81</v>
      </c>
      <c r="J88" s="56" t="e">
        <f aca="false">secToHours(H88)</f>
        <v>#VALUE!</v>
      </c>
      <c r="L88" s="54" t="n">
        <v>4112.6784</v>
      </c>
      <c r="M88" s="55" t="n">
        <v>35.6529</v>
      </c>
      <c r="N88" s="55" t="n">
        <v>37.1241</v>
      </c>
      <c r="O88" s="55" t="n">
        <v>40.8096</v>
      </c>
      <c r="P88" s="55" t="n">
        <v>28536.89</v>
      </c>
      <c r="Q88" s="55" t="n">
        <v>40.52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641.6288</v>
      </c>
      <c r="E89" s="55" t="n">
        <v>32.6957</v>
      </c>
      <c r="F89" s="55" t="n">
        <v>35.9584</v>
      </c>
      <c r="G89" s="55" t="n">
        <v>38.892</v>
      </c>
      <c r="H89" s="55" t="n">
        <v>26462.16</v>
      </c>
      <c r="I89" s="55" t="n">
        <v>39.45</v>
      </c>
      <c r="J89" s="56" t="e">
        <f aca="false">secToHours(H89)</f>
        <v>#VALUE!</v>
      </c>
      <c r="L89" s="54" t="n">
        <v>1641.4008</v>
      </c>
      <c r="M89" s="55" t="n">
        <v>32.697</v>
      </c>
      <c r="N89" s="55" t="n">
        <v>35.9578</v>
      </c>
      <c r="O89" s="55" t="n">
        <v>38.8893</v>
      </c>
      <c r="P89" s="55" t="n">
        <v>25549.06</v>
      </c>
      <c r="Q89" s="55" t="n">
        <v>35.6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700.1792</v>
      </c>
      <c r="E90" s="59" t="n">
        <v>29.754</v>
      </c>
      <c r="F90" s="59" t="n">
        <v>34.7509</v>
      </c>
      <c r="G90" s="59" t="n">
        <v>37.1146</v>
      </c>
      <c r="H90" s="59" t="n">
        <v>24896.5</v>
      </c>
      <c r="I90" s="59" t="n">
        <v>36.82</v>
      </c>
      <c r="J90" s="60" t="e">
        <f aca="false">secToHours(H90)</f>
        <v>#VALUE!</v>
      </c>
      <c r="L90" s="58" t="n">
        <v>699.3224</v>
      </c>
      <c r="M90" s="59" t="n">
        <v>29.7511</v>
      </c>
      <c r="N90" s="59" t="n">
        <v>34.7514</v>
      </c>
      <c r="O90" s="59" t="n">
        <v>37.1304</v>
      </c>
      <c r="P90" s="59" t="n">
        <v>23992.25</v>
      </c>
      <c r="Q90" s="59" t="n">
        <v>33.14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109991.9704</v>
      </c>
      <c r="E91" s="51" t="n">
        <v>38.3343</v>
      </c>
      <c r="F91" s="51" t="n">
        <v>37.9585</v>
      </c>
      <c r="G91" s="51" t="n">
        <v>41.4826</v>
      </c>
      <c r="H91" s="51" t="n">
        <v>72856.2</v>
      </c>
      <c r="I91" s="51" t="n">
        <v>120.78</v>
      </c>
      <c r="J91" s="52" t="e">
        <f aca="false">secToHours(H91)</f>
        <v>#VALUE!</v>
      </c>
      <c r="L91" s="50" t="n">
        <v>109744.6016</v>
      </c>
      <c r="M91" s="51" t="n">
        <v>38.3364</v>
      </c>
      <c r="N91" s="51" t="n">
        <v>37.9618</v>
      </c>
      <c r="O91" s="51" t="n">
        <v>41.4934</v>
      </c>
      <c r="P91" s="51" t="n">
        <v>72642.08</v>
      </c>
      <c r="Q91" s="51" t="n">
        <v>121.82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55944.1248</v>
      </c>
      <c r="E92" s="55" t="n">
        <v>35.2569</v>
      </c>
      <c r="F92" s="55" t="n">
        <v>35.6743</v>
      </c>
      <c r="G92" s="55" t="n">
        <v>39.3063</v>
      </c>
      <c r="H92" s="55" t="n">
        <v>58042.23</v>
      </c>
      <c r="I92" s="55" t="n">
        <v>88.36</v>
      </c>
      <c r="J92" s="56" t="e">
        <f aca="false">secToHours(H92)</f>
        <v>#VALUE!</v>
      </c>
      <c r="L92" s="54" t="n">
        <v>55825.6472</v>
      </c>
      <c r="M92" s="55" t="n">
        <v>35.2575</v>
      </c>
      <c r="N92" s="55" t="n">
        <v>35.6833</v>
      </c>
      <c r="O92" s="55" t="n">
        <v>39.3191</v>
      </c>
      <c r="P92" s="55" t="n">
        <v>57088.74</v>
      </c>
      <c r="Q92" s="55" t="n">
        <v>88.89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9796.6216</v>
      </c>
      <c r="E93" s="55" t="n">
        <v>31.4523</v>
      </c>
      <c r="F93" s="55" t="n">
        <v>34.2642</v>
      </c>
      <c r="G93" s="55" t="n">
        <v>38.0133</v>
      </c>
      <c r="H93" s="55" t="n">
        <v>49707.92</v>
      </c>
      <c r="I93" s="55" t="n">
        <v>74.48</v>
      </c>
      <c r="J93" s="56" t="e">
        <f aca="false">secToHours(H93)</f>
        <v>#VALUE!</v>
      </c>
      <c r="L93" s="54" t="n">
        <v>29689.656</v>
      </c>
      <c r="M93" s="55" t="n">
        <v>31.4391</v>
      </c>
      <c r="N93" s="55" t="n">
        <v>34.2754</v>
      </c>
      <c r="O93" s="55" t="n">
        <v>38.0179</v>
      </c>
      <c r="P93" s="55" t="n">
        <v>52079.59</v>
      </c>
      <c r="Q93" s="55" t="n">
        <v>75.33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5319.6528</v>
      </c>
      <c r="E94" s="59" t="n">
        <v>27.9745</v>
      </c>
      <c r="F94" s="59" t="n">
        <v>33.2495</v>
      </c>
      <c r="G94" s="59" t="n">
        <v>37.1424</v>
      </c>
      <c r="H94" s="59" t="n">
        <v>43466.47</v>
      </c>
      <c r="I94" s="59" t="n">
        <v>63.75</v>
      </c>
      <c r="J94" s="60" t="e">
        <f aca="false">secToHours(H94)</f>
        <v>#VALUE!</v>
      </c>
      <c r="L94" s="58" t="n">
        <v>15320.5704</v>
      </c>
      <c r="M94" s="59" t="n">
        <v>27.9795</v>
      </c>
      <c r="N94" s="59" t="n">
        <v>33.2507</v>
      </c>
      <c r="O94" s="59" t="n">
        <v>37.143</v>
      </c>
      <c r="P94" s="59" t="n">
        <v>43713.27</v>
      </c>
      <c r="Q94" s="59" t="n">
        <v>64.1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11913.8216</v>
      </c>
      <c r="E95" s="51" t="n">
        <v>42.0955</v>
      </c>
      <c r="F95" s="51" t="n">
        <v>46.6455</v>
      </c>
      <c r="G95" s="51" t="n">
        <v>48.0123</v>
      </c>
      <c r="H95" s="51" t="n">
        <v>44579.44</v>
      </c>
      <c r="I95" s="51" t="n">
        <v>89.26</v>
      </c>
      <c r="J95" s="52" t="e">
        <f aca="false">secToHours(H95)</f>
        <v>#VALUE!</v>
      </c>
      <c r="L95" s="50" t="n">
        <v>11911.7656</v>
      </c>
      <c r="M95" s="51" t="n">
        <v>42.096</v>
      </c>
      <c r="N95" s="51" t="n">
        <v>46.6482</v>
      </c>
      <c r="O95" s="51" t="n">
        <v>48.0105</v>
      </c>
      <c r="P95" s="51" t="n">
        <v>44594.28</v>
      </c>
      <c r="Q95" s="51" t="n">
        <v>88.97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172.104</v>
      </c>
      <c r="E96" s="55" t="n">
        <v>38.793</v>
      </c>
      <c r="F96" s="55" t="n">
        <v>44.9359</v>
      </c>
      <c r="G96" s="55" t="n">
        <v>45.8494</v>
      </c>
      <c r="H96" s="55" t="n">
        <v>37484.92</v>
      </c>
      <c r="I96" s="55" t="n">
        <v>72.43</v>
      </c>
      <c r="J96" s="56" t="e">
        <f aca="false">secToHours(H96)</f>
        <v>#VALUE!</v>
      </c>
      <c r="L96" s="54" t="n">
        <v>5166.3392</v>
      </c>
      <c r="M96" s="55" t="n">
        <v>38.7927</v>
      </c>
      <c r="N96" s="55" t="n">
        <v>44.9344</v>
      </c>
      <c r="O96" s="55" t="n">
        <v>45.8475</v>
      </c>
      <c r="P96" s="55" t="n">
        <v>39462.91</v>
      </c>
      <c r="Q96" s="55" t="n">
        <v>72.61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34.4952</v>
      </c>
      <c r="E97" s="55" t="n">
        <v>35.7407</v>
      </c>
      <c r="F97" s="55" t="n">
        <v>43.088</v>
      </c>
      <c r="G97" s="55" t="n">
        <v>43.6917</v>
      </c>
      <c r="H97" s="55" t="n">
        <v>33196.16</v>
      </c>
      <c r="I97" s="55" t="n">
        <v>62.04</v>
      </c>
      <c r="J97" s="56" t="e">
        <f aca="false">secToHours(H97)</f>
        <v>#VALUE!</v>
      </c>
      <c r="L97" s="54" t="n">
        <v>2433.844</v>
      </c>
      <c r="M97" s="55" t="n">
        <v>35.7391</v>
      </c>
      <c r="N97" s="55" t="n">
        <v>43.0918</v>
      </c>
      <c r="O97" s="55" t="n">
        <v>43.6861</v>
      </c>
      <c r="P97" s="55" t="n">
        <v>31976.75</v>
      </c>
      <c r="Q97" s="55" t="n">
        <v>61.62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174.3936</v>
      </c>
      <c r="E98" s="59" t="n">
        <v>32.8566</v>
      </c>
      <c r="F98" s="59" t="n">
        <v>41.3235</v>
      </c>
      <c r="G98" s="59" t="n">
        <v>41.624</v>
      </c>
      <c r="H98" s="59" t="n">
        <v>30256.96</v>
      </c>
      <c r="I98" s="59" t="n">
        <v>55.81</v>
      </c>
      <c r="J98" s="60" t="e">
        <f aca="false">secToHours(H98)</f>
        <v>#VALUE!</v>
      </c>
      <c r="L98" s="58" t="n">
        <v>1174.46</v>
      </c>
      <c r="M98" s="59" t="n">
        <v>32.8573</v>
      </c>
      <c r="N98" s="59" t="n">
        <v>41.3263</v>
      </c>
      <c r="O98" s="59" t="n">
        <v>41.6087</v>
      </c>
      <c r="P98" s="59" t="n">
        <v>29868.11</v>
      </c>
      <c r="Q98" s="59" t="n">
        <v>56.81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3796.9824</v>
      </c>
      <c r="E99" s="51" t="n">
        <v>41.8541</v>
      </c>
      <c r="F99" s="51" t="n">
        <v>38.5631</v>
      </c>
      <c r="G99" s="51" t="n">
        <v>42.1362</v>
      </c>
      <c r="H99" s="51" t="n">
        <v>33038.18</v>
      </c>
      <c r="I99" s="51" t="n">
        <v>54.51</v>
      </c>
      <c r="J99" s="52" t="e">
        <f aca="false">secToHours(H99)</f>
        <v>#VALUE!</v>
      </c>
      <c r="L99" s="50" t="n">
        <v>13793.3744</v>
      </c>
      <c r="M99" s="51" t="n">
        <v>41.8545</v>
      </c>
      <c r="N99" s="51" t="n">
        <v>38.5631</v>
      </c>
      <c r="O99" s="51" t="n">
        <v>42.1365</v>
      </c>
      <c r="P99" s="51" t="n">
        <v>32184.78</v>
      </c>
      <c r="Q99" s="51" t="n">
        <v>54.39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111.6544</v>
      </c>
      <c r="E100" s="55" t="n">
        <v>39.8162</v>
      </c>
      <c r="F100" s="55" t="n">
        <v>37.3907</v>
      </c>
      <c r="G100" s="55" t="n">
        <v>41.0382</v>
      </c>
      <c r="H100" s="55" t="n">
        <v>24305.9</v>
      </c>
      <c r="I100" s="55" t="n">
        <v>38.2</v>
      </c>
      <c r="J100" s="56" t="e">
        <f aca="false">secToHours(H100)</f>
        <v>#VALUE!</v>
      </c>
      <c r="L100" s="54" t="n">
        <v>3111.0176</v>
      </c>
      <c r="M100" s="55" t="n">
        <v>39.8151</v>
      </c>
      <c r="N100" s="55" t="n">
        <v>37.3896</v>
      </c>
      <c r="O100" s="55" t="n">
        <v>41.0382</v>
      </c>
      <c r="P100" s="55" t="n">
        <v>24265.11</v>
      </c>
      <c r="Q100" s="55" t="n">
        <v>38.57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306.4952</v>
      </c>
      <c r="E101" s="55" t="n">
        <v>37.2231</v>
      </c>
      <c r="F101" s="55" t="n">
        <v>36.843</v>
      </c>
      <c r="G101" s="55" t="n">
        <v>39.8583</v>
      </c>
      <c r="H101" s="55" t="n">
        <v>21300.86</v>
      </c>
      <c r="I101" s="55" t="n">
        <v>36.44</v>
      </c>
      <c r="J101" s="56" t="e">
        <f aca="false">secToHours(H101)</f>
        <v>#VALUE!</v>
      </c>
      <c r="L101" s="54" t="n">
        <v>1307.1256</v>
      </c>
      <c r="M101" s="55" t="n">
        <v>37.2209</v>
      </c>
      <c r="N101" s="55" t="n">
        <v>36.844</v>
      </c>
      <c r="O101" s="55" t="n">
        <v>39.8626</v>
      </c>
      <c r="P101" s="55" t="n">
        <v>20490.12</v>
      </c>
      <c r="Q101" s="55" t="n">
        <v>32.72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96.3912</v>
      </c>
      <c r="E102" s="59" t="n">
        <v>34.5896</v>
      </c>
      <c r="F102" s="59" t="n">
        <v>36.2218</v>
      </c>
      <c r="G102" s="59" t="n">
        <v>38.8111</v>
      </c>
      <c r="H102" s="59" t="n">
        <v>18812.12</v>
      </c>
      <c r="I102" s="59" t="n">
        <v>33.37</v>
      </c>
      <c r="J102" s="60" t="e">
        <f aca="false">secToHours(H102)</f>
        <v>#VALUE!</v>
      </c>
      <c r="L102" s="58" t="n">
        <v>596.2728</v>
      </c>
      <c r="M102" s="59" t="n">
        <v>34.5977</v>
      </c>
      <c r="N102" s="59" t="n">
        <v>36.2281</v>
      </c>
      <c r="O102" s="59" t="n">
        <v>38.8082</v>
      </c>
      <c r="P102" s="59" t="n">
        <v>18925.18</v>
      </c>
      <c r="Q102" s="59" t="n">
        <v>32.88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4"/>
      <c r="B103" s="7" t="s">
        <v>10</v>
      </c>
      <c r="C103" s="21"/>
      <c r="D103" s="64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4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5"/>
      <c r="B108" s="48" t="s">
        <v>80</v>
      </c>
      <c r="C108" s="66"/>
      <c r="D108" s="65"/>
      <c r="E108" s="66"/>
      <c r="F108" s="66"/>
      <c r="G108" s="66"/>
      <c r="H108" s="66"/>
      <c r="I108" s="66"/>
      <c r="J108" s="67"/>
      <c r="K108" s="66"/>
      <c r="L108" s="65"/>
      <c r="M108" s="66"/>
      <c r="N108" s="66"/>
      <c r="O108" s="66"/>
      <c r="P108" s="66"/>
      <c r="Q108" s="66"/>
      <c r="R108" s="67"/>
      <c r="S108" s="66"/>
      <c r="T108" s="68" t="e">
        <f aca="false">AVERAGE(T3:T102)</f>
        <v>#VALUE!</v>
      </c>
      <c r="U108" s="69" t="e">
        <f aca="false">AVERAGE(U3:U102)</f>
        <v>#VALUE!</v>
      </c>
      <c r="V108" s="70" t="e">
        <f aca="false">AVERAGE(V3:V102)</f>
        <v>#VALUE!</v>
      </c>
      <c r="W108" s="69" t="e">
        <f aca="false">AVERAGE(W3:W102)</f>
        <v>#VALUE!</v>
      </c>
      <c r="X108" s="69" t="e">
        <f aca="false">AVERAGE(X3:X102)</f>
        <v>#VALUE!</v>
      </c>
      <c r="Y108" s="70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71" t="e">
        <f aca="false">secToHours(macroSum(I3:I102))</f>
        <v>#VALUE!</v>
      </c>
      <c r="J110" s="72" t="e">
        <f aca="false">macroSum(J3:J102)</f>
        <v>#VALUE!</v>
      </c>
      <c r="K110" s="47"/>
      <c r="L110" s="46"/>
      <c r="M110" s="47"/>
      <c r="N110" s="47"/>
      <c r="O110" s="47"/>
      <c r="P110" s="47"/>
      <c r="Q110" s="71" t="e">
        <f aca="false">secToHours(macroSum(Q3:Q102))</f>
        <v>#VALUE!</v>
      </c>
      <c r="R110" s="72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4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3" t="e">
        <f aca="false">Q103/I103</f>
        <v>#VALUE!</v>
      </c>
      <c r="AB113" s="74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5" t="e">
        <f aca="false">Q104/I104</f>
        <v>#VALUE!</v>
      </c>
      <c r="AB114" s="76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5" t="e">
        <f aca="false">Q105/I105</f>
        <v>#VALUE!</v>
      </c>
      <c r="AB115" s="76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5" t="e">
        <f aca="false">Q106/I106</f>
        <v>#VALUE!</v>
      </c>
      <c r="AB116" s="76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5" t="e">
        <f aca="false">Q107/I107</f>
        <v>#VALUE!</v>
      </c>
      <c r="AB117" s="76" t="e">
        <f aca="false">R107/J107</f>
        <v>#VALUE!</v>
      </c>
    </row>
    <row r="118" customFormat="false" ht="12.75" hidden="false" customHeight="false" outlineLevel="0" collapsed="false">
      <c r="AA118" s="77" t="e">
        <f aca="false">Q109/I109</f>
        <v>#VALUE!</v>
      </c>
      <c r="AB118" s="78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27" activeCellId="0" sqref="E27:G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7822.9912</v>
      </c>
      <c r="E3" s="51" t="n">
        <v>43.6676</v>
      </c>
      <c r="F3" s="51" t="n">
        <v>45.1554</v>
      </c>
      <c r="G3" s="51" t="n">
        <v>46.0409</v>
      </c>
      <c r="H3" s="51" t="n">
        <v>11431.44</v>
      </c>
      <c r="I3" s="51" t="n">
        <v>15.75</v>
      </c>
      <c r="J3" s="52" t="e">
        <f aca="false">secToHours(H3)</f>
        <v>#VALUE!</v>
      </c>
      <c r="L3" s="50" t="n">
        <v>7818.6216</v>
      </c>
      <c r="M3" s="51" t="n">
        <v>43.6709</v>
      </c>
      <c r="N3" s="51" t="n">
        <v>45.1576</v>
      </c>
      <c r="O3" s="51" t="n">
        <v>46.0394</v>
      </c>
      <c r="P3" s="51" t="n">
        <v>11459.56</v>
      </c>
      <c r="Q3" s="51" t="n">
        <v>15.7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883.604</v>
      </c>
      <c r="E4" s="55" t="n">
        <v>40.3904</v>
      </c>
      <c r="F4" s="55" t="n">
        <v>42.5323</v>
      </c>
      <c r="G4" s="55" t="n">
        <v>43.0734</v>
      </c>
      <c r="H4" s="55" t="n">
        <v>9744.53</v>
      </c>
      <c r="I4" s="55" t="n">
        <v>12.7</v>
      </c>
      <c r="J4" s="56" t="e">
        <f aca="false">secToHours(H4)</f>
        <v>#VALUE!</v>
      </c>
      <c r="L4" s="54" t="n">
        <v>3880.648</v>
      </c>
      <c r="M4" s="55" t="n">
        <v>40.3872</v>
      </c>
      <c r="N4" s="55" t="n">
        <v>42.5294</v>
      </c>
      <c r="O4" s="55" t="n">
        <v>43.0723</v>
      </c>
      <c r="P4" s="55" t="n">
        <v>9779.06</v>
      </c>
      <c r="Q4" s="55" t="n">
        <v>12.77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826.6544</v>
      </c>
      <c r="E5" s="55" t="n">
        <v>37.0483</v>
      </c>
      <c r="F5" s="55" t="n">
        <v>39.6606</v>
      </c>
      <c r="G5" s="55" t="n">
        <v>40.0604</v>
      </c>
      <c r="H5" s="55" t="n">
        <v>8248.55</v>
      </c>
      <c r="I5" s="55" t="n">
        <v>10.28</v>
      </c>
      <c r="J5" s="56" t="e">
        <f aca="false">secToHours(H5)</f>
        <v>#VALUE!</v>
      </c>
      <c r="L5" s="54" t="n">
        <v>1825.932</v>
      </c>
      <c r="M5" s="55" t="n">
        <v>37.0562</v>
      </c>
      <c r="N5" s="55" t="n">
        <v>39.6776</v>
      </c>
      <c r="O5" s="55" t="n">
        <v>40.062</v>
      </c>
      <c r="P5" s="55" t="n">
        <v>8286.19</v>
      </c>
      <c r="Q5" s="55" t="n">
        <v>10.29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80.9168</v>
      </c>
      <c r="E6" s="59" t="n">
        <v>34.0039</v>
      </c>
      <c r="F6" s="59" t="n">
        <v>37.356</v>
      </c>
      <c r="G6" s="59" t="n">
        <v>37.682</v>
      </c>
      <c r="H6" s="59" t="n">
        <v>7088.5</v>
      </c>
      <c r="I6" s="59" t="n">
        <v>8.44</v>
      </c>
      <c r="J6" s="60" t="e">
        <f aca="false">secToHours(H6)</f>
        <v>#VALUE!</v>
      </c>
      <c r="L6" s="58" t="n">
        <v>880.7328</v>
      </c>
      <c r="M6" s="59" t="n">
        <v>34.0132</v>
      </c>
      <c r="N6" s="59" t="n">
        <v>37.405</v>
      </c>
      <c r="O6" s="59" t="n">
        <v>37.6896</v>
      </c>
      <c r="P6" s="59" t="n">
        <v>7098.88</v>
      </c>
      <c r="Q6" s="59" t="n">
        <v>8.27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750.4728</v>
      </c>
      <c r="E7" s="51" t="n">
        <v>46.6917</v>
      </c>
      <c r="F7" s="51" t="n">
        <v>48.3871</v>
      </c>
      <c r="G7" s="51" t="n">
        <v>48.7558</v>
      </c>
      <c r="H7" s="51" t="n">
        <v>24428.85</v>
      </c>
      <c r="I7" s="51" t="n">
        <v>30.59</v>
      </c>
      <c r="J7" s="52" t="e">
        <f aca="false">secToHours(H7)</f>
        <v>#VALUE!</v>
      </c>
      <c r="L7" s="50" t="n">
        <v>9735.5203</v>
      </c>
      <c r="M7" s="51" t="n">
        <v>46.7019</v>
      </c>
      <c r="N7" s="51" t="n">
        <v>48.3967</v>
      </c>
      <c r="O7" s="51" t="n">
        <v>48.768</v>
      </c>
      <c r="P7" s="51" t="n">
        <v>24499.16</v>
      </c>
      <c r="Q7" s="51" t="n">
        <v>29.78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358.0797</v>
      </c>
      <c r="E8" s="55" t="n">
        <v>42.9583</v>
      </c>
      <c r="F8" s="55" t="n">
        <v>45.555</v>
      </c>
      <c r="G8" s="55" t="n">
        <v>45.8151</v>
      </c>
      <c r="H8" s="55" t="n">
        <v>21584.8</v>
      </c>
      <c r="I8" s="55" t="n">
        <v>25.25</v>
      </c>
      <c r="J8" s="56" t="e">
        <f aca="false">secToHours(H8)</f>
        <v>#VALUE!</v>
      </c>
      <c r="L8" s="54" t="n">
        <v>5353.009</v>
      </c>
      <c r="M8" s="55" t="n">
        <v>42.9699</v>
      </c>
      <c r="N8" s="55" t="n">
        <v>45.5835</v>
      </c>
      <c r="O8" s="55" t="n">
        <v>45.8523</v>
      </c>
      <c r="P8" s="55" t="n">
        <v>21617.28</v>
      </c>
      <c r="Q8" s="55" t="n">
        <v>25.01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80.373</v>
      </c>
      <c r="E9" s="55" t="n">
        <v>38.9613</v>
      </c>
      <c r="F9" s="55" t="n">
        <v>42.5588</v>
      </c>
      <c r="G9" s="55" t="n">
        <v>42.6857</v>
      </c>
      <c r="H9" s="55" t="n">
        <v>18197.15</v>
      </c>
      <c r="I9" s="55" t="n">
        <v>20.35</v>
      </c>
      <c r="J9" s="56" t="e">
        <f aca="false">secToHours(H9)</f>
        <v>#VALUE!</v>
      </c>
      <c r="L9" s="54" t="n">
        <v>2580.144</v>
      </c>
      <c r="M9" s="55" t="n">
        <v>38.976</v>
      </c>
      <c r="N9" s="55" t="n">
        <v>42.5618</v>
      </c>
      <c r="O9" s="55" t="n">
        <v>42.7457</v>
      </c>
      <c r="P9" s="55" t="n">
        <v>18254.68</v>
      </c>
      <c r="Q9" s="55" t="n">
        <v>20.44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255.8542</v>
      </c>
      <c r="E10" s="59" t="n">
        <v>35.2837</v>
      </c>
      <c r="F10" s="59" t="n">
        <v>40.2433</v>
      </c>
      <c r="G10" s="59" t="n">
        <v>40.2208</v>
      </c>
      <c r="H10" s="59" t="n">
        <v>15263.13</v>
      </c>
      <c r="I10" s="59" t="n">
        <v>16.97</v>
      </c>
      <c r="J10" s="60" t="e">
        <f aca="false">secToHours(H10)</f>
        <v>#VALUE!</v>
      </c>
      <c r="L10" s="58" t="n">
        <v>1256.1917</v>
      </c>
      <c r="M10" s="59" t="n">
        <v>35.3075</v>
      </c>
      <c r="N10" s="59" t="n">
        <v>40.2684</v>
      </c>
      <c r="O10" s="59" t="n">
        <v>40.2978</v>
      </c>
      <c r="P10" s="59" t="n">
        <v>15288.89</v>
      </c>
      <c r="Q10" s="59" t="n">
        <v>17.04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9.0456</v>
      </c>
      <c r="E11" s="51" t="n">
        <v>50.3672</v>
      </c>
      <c r="F11" s="51" t="n">
        <v>49.1671</v>
      </c>
      <c r="G11" s="51" t="n">
        <v>49.1745</v>
      </c>
      <c r="H11" s="51" t="n">
        <v>6169.59</v>
      </c>
      <c r="I11" s="51" t="n">
        <v>5.79</v>
      </c>
      <c r="J11" s="52" t="e">
        <f aca="false">secToHours(H11)</f>
        <v>#VALUE!</v>
      </c>
      <c r="L11" s="50" t="n">
        <v>433.1208</v>
      </c>
      <c r="M11" s="51" t="n">
        <v>50.4039</v>
      </c>
      <c r="N11" s="51" t="n">
        <v>49.2278</v>
      </c>
      <c r="O11" s="51" t="n">
        <v>49.233</v>
      </c>
      <c r="P11" s="51" t="n">
        <v>6211.99</v>
      </c>
      <c r="Q11" s="51" t="n">
        <v>6.17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22.5376</v>
      </c>
      <c r="E12" s="55" t="n">
        <v>46.7218</v>
      </c>
      <c r="F12" s="55" t="n">
        <v>45.3273</v>
      </c>
      <c r="G12" s="55" t="n">
        <v>45.3215</v>
      </c>
      <c r="H12" s="55" t="n">
        <v>6074.16</v>
      </c>
      <c r="I12" s="55" t="n">
        <v>5.71</v>
      </c>
      <c r="J12" s="56" t="e">
        <f aca="false">secToHours(H12)</f>
        <v>#VALUE!</v>
      </c>
      <c r="L12" s="54" t="n">
        <v>319.1048</v>
      </c>
      <c r="M12" s="55" t="n">
        <v>46.7619</v>
      </c>
      <c r="N12" s="55" t="n">
        <v>45.4077</v>
      </c>
      <c r="O12" s="55" t="n">
        <v>45.3269</v>
      </c>
      <c r="P12" s="55" t="n">
        <v>6067.6</v>
      </c>
      <c r="Q12" s="55" t="n">
        <v>5.69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38.744</v>
      </c>
      <c r="E13" s="55" t="n">
        <v>42.5815</v>
      </c>
      <c r="F13" s="55" t="n">
        <v>41.1803</v>
      </c>
      <c r="G13" s="55" t="n">
        <v>41.1335</v>
      </c>
      <c r="H13" s="55" t="n">
        <v>5960.13</v>
      </c>
      <c r="I13" s="55" t="n">
        <v>5.62</v>
      </c>
      <c r="J13" s="56" t="e">
        <f aca="false">secToHours(H13)</f>
        <v>#VALUE!</v>
      </c>
      <c r="L13" s="54" t="n">
        <v>235.896</v>
      </c>
      <c r="M13" s="55" t="n">
        <v>42.6063</v>
      </c>
      <c r="N13" s="55" t="n">
        <v>41.2104</v>
      </c>
      <c r="O13" s="55" t="n">
        <v>41.221</v>
      </c>
      <c r="P13" s="55" t="n">
        <v>5981.54</v>
      </c>
      <c r="Q13" s="55" t="n">
        <v>5.65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79.5032</v>
      </c>
      <c r="E14" s="59" t="n">
        <v>38.0352</v>
      </c>
      <c r="F14" s="59" t="n">
        <v>38.8816</v>
      </c>
      <c r="G14" s="59" t="n">
        <v>38.8651</v>
      </c>
      <c r="H14" s="59" t="n">
        <v>5899.16</v>
      </c>
      <c r="I14" s="59" t="n">
        <v>5.6</v>
      </c>
      <c r="J14" s="60" t="e">
        <f aca="false">secToHours(H14)</f>
        <v>#VALUE!</v>
      </c>
      <c r="L14" s="58" t="n">
        <v>176.6456</v>
      </c>
      <c r="M14" s="59" t="n">
        <v>38.1191</v>
      </c>
      <c r="N14" s="59" t="n">
        <v>38.8864</v>
      </c>
      <c r="O14" s="59" t="n">
        <v>38.8666</v>
      </c>
      <c r="P14" s="59" t="n">
        <v>5895.37</v>
      </c>
      <c r="Q14" s="59" t="n">
        <v>5.58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060.2218</v>
      </c>
      <c r="E15" s="51" t="n">
        <v>52.5572</v>
      </c>
      <c r="F15" s="51" t="n">
        <v>55.1601</v>
      </c>
      <c r="G15" s="51" t="n">
        <v>56.0761</v>
      </c>
      <c r="H15" s="51" t="n">
        <v>13182.72</v>
      </c>
      <c r="I15" s="51" t="n">
        <v>13.42</v>
      </c>
      <c r="J15" s="52" t="e">
        <f aca="false">secToHours(H15)</f>
        <v>#VALUE!</v>
      </c>
      <c r="L15" s="50" t="n">
        <v>1054.9875</v>
      </c>
      <c r="M15" s="51" t="n">
        <v>52.5751</v>
      </c>
      <c r="N15" s="51" t="n">
        <v>55.1602</v>
      </c>
      <c r="O15" s="51" t="n">
        <v>56.0895</v>
      </c>
      <c r="P15" s="51" t="n">
        <v>13203.73</v>
      </c>
      <c r="Q15" s="51" t="n">
        <v>13.44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680.4416</v>
      </c>
      <c r="E16" s="55" t="n">
        <v>48.9213</v>
      </c>
      <c r="F16" s="55" t="n">
        <v>51.8073</v>
      </c>
      <c r="G16" s="55" t="n">
        <v>52.9133</v>
      </c>
      <c r="H16" s="55" t="n">
        <v>12679.72</v>
      </c>
      <c r="I16" s="55" t="n">
        <v>12.76</v>
      </c>
      <c r="J16" s="56" t="e">
        <f aca="false">secToHours(H16)</f>
        <v>#VALUE!</v>
      </c>
      <c r="L16" s="54" t="n">
        <v>677.457</v>
      </c>
      <c r="M16" s="55" t="n">
        <v>48.9263</v>
      </c>
      <c r="N16" s="55" t="n">
        <v>51.7903</v>
      </c>
      <c r="O16" s="55" t="n">
        <v>52.9235</v>
      </c>
      <c r="P16" s="55" t="n">
        <v>12725.13</v>
      </c>
      <c r="Q16" s="55" t="n">
        <v>12.87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403.6989</v>
      </c>
      <c r="E17" s="55" t="n">
        <v>45.0585</v>
      </c>
      <c r="F17" s="55" t="n">
        <v>48.4334</v>
      </c>
      <c r="G17" s="55" t="n">
        <v>49.5667</v>
      </c>
      <c r="H17" s="55" t="n">
        <v>12131.05</v>
      </c>
      <c r="I17" s="55" t="n">
        <v>12.26</v>
      </c>
      <c r="J17" s="56" t="e">
        <f aca="false">secToHours(H17)</f>
        <v>#VALUE!</v>
      </c>
      <c r="L17" s="54" t="n">
        <v>400.7402</v>
      </c>
      <c r="M17" s="55" t="n">
        <v>45.0865</v>
      </c>
      <c r="N17" s="55" t="n">
        <v>48.3453</v>
      </c>
      <c r="O17" s="55" t="n">
        <v>49.6691</v>
      </c>
      <c r="P17" s="55" t="n">
        <v>12195.15</v>
      </c>
      <c r="Q17" s="55" t="n">
        <v>12.18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0.0774</v>
      </c>
      <c r="E18" s="59" t="n">
        <v>41.2358</v>
      </c>
      <c r="F18" s="59" t="n">
        <v>45.5065</v>
      </c>
      <c r="G18" s="59" t="n">
        <v>47.0703</v>
      </c>
      <c r="H18" s="59" t="n">
        <v>11657.39</v>
      </c>
      <c r="I18" s="59" t="n">
        <v>11.53</v>
      </c>
      <c r="J18" s="60" t="e">
        <f aca="false">secToHours(H18)</f>
        <v>#VALUE!</v>
      </c>
      <c r="L18" s="58" t="n">
        <v>238.6298</v>
      </c>
      <c r="M18" s="59" t="n">
        <v>41.268</v>
      </c>
      <c r="N18" s="59" t="n">
        <v>45.5593</v>
      </c>
      <c r="O18" s="59" t="n">
        <v>47.109</v>
      </c>
      <c r="P18" s="59" t="n">
        <v>11761.7</v>
      </c>
      <c r="Q18" s="59" t="n">
        <v>11.63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15462.14</v>
      </c>
      <c r="E19" s="51" t="n">
        <v>43.3232</v>
      </c>
      <c r="F19" s="51" t="n">
        <v>44.9074</v>
      </c>
      <c r="G19" s="51" t="n">
        <v>46.8322</v>
      </c>
      <c r="H19" s="51" t="n">
        <v>31301.73</v>
      </c>
      <c r="I19" s="51" t="n">
        <v>37.37</v>
      </c>
      <c r="J19" s="52" t="e">
        <f aca="false">secToHours(H19)</f>
        <v>#VALUE!</v>
      </c>
      <c r="L19" s="50" t="n">
        <v>15464.864</v>
      </c>
      <c r="M19" s="51" t="n">
        <v>43.3236</v>
      </c>
      <c r="N19" s="51" t="n">
        <v>44.9053</v>
      </c>
      <c r="O19" s="51" t="n">
        <v>46.8327</v>
      </c>
      <c r="P19" s="51" t="n">
        <v>31712.88</v>
      </c>
      <c r="Q19" s="51" t="n">
        <v>42.4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5201.5984</v>
      </c>
      <c r="E20" s="55" t="n">
        <v>41.6824</v>
      </c>
      <c r="F20" s="55" t="n">
        <v>43.2518</v>
      </c>
      <c r="G20" s="55" t="n">
        <v>44.7546</v>
      </c>
      <c r="H20" s="55" t="n">
        <v>24632.54</v>
      </c>
      <c r="I20" s="55" t="n">
        <v>29.76</v>
      </c>
      <c r="J20" s="56" t="e">
        <f aca="false">secToHours(H20)</f>
        <v>#VALUE!</v>
      </c>
      <c r="L20" s="54" t="n">
        <v>5202.4688</v>
      </c>
      <c r="M20" s="55" t="n">
        <v>41.6822</v>
      </c>
      <c r="N20" s="55" t="n">
        <v>43.2535</v>
      </c>
      <c r="O20" s="55" t="n">
        <v>44.7509</v>
      </c>
      <c r="P20" s="55" t="n">
        <v>24797.25</v>
      </c>
      <c r="Q20" s="55" t="n">
        <v>29.69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401.4096</v>
      </c>
      <c r="E21" s="55" t="n">
        <v>39.6561</v>
      </c>
      <c r="F21" s="55" t="n">
        <v>41.6223</v>
      </c>
      <c r="G21" s="55" t="n">
        <v>42.8061</v>
      </c>
      <c r="H21" s="55" t="n">
        <v>21008.55</v>
      </c>
      <c r="I21" s="55" t="n">
        <v>24.34</v>
      </c>
      <c r="J21" s="56" t="e">
        <f aca="false">secToHours(H21)</f>
        <v>#VALUE!</v>
      </c>
      <c r="L21" s="54" t="n">
        <v>2401.14</v>
      </c>
      <c r="M21" s="55" t="n">
        <v>39.658</v>
      </c>
      <c r="N21" s="55" t="n">
        <v>41.6205</v>
      </c>
      <c r="O21" s="55" t="n">
        <v>42.8058</v>
      </c>
      <c r="P21" s="55" t="n">
        <v>21064.71</v>
      </c>
      <c r="Q21" s="55" t="n">
        <v>24.1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150.9296</v>
      </c>
      <c r="E22" s="59" t="n">
        <v>37.1302</v>
      </c>
      <c r="F22" s="59" t="n">
        <v>40.2981</v>
      </c>
      <c r="G22" s="59" t="n">
        <v>41.4868</v>
      </c>
      <c r="H22" s="59" t="n">
        <v>18338.08</v>
      </c>
      <c r="I22" s="59" t="n">
        <v>20.47</v>
      </c>
      <c r="J22" s="60" t="e">
        <f aca="false">secToHours(H22)</f>
        <v>#VALUE!</v>
      </c>
      <c r="L22" s="58" t="n">
        <v>1151.0488</v>
      </c>
      <c r="M22" s="59" t="n">
        <v>37.1295</v>
      </c>
      <c r="N22" s="59" t="n">
        <v>40.2864</v>
      </c>
      <c r="O22" s="59" t="n">
        <v>41.4783</v>
      </c>
      <c r="P22" s="59" t="n">
        <v>18453.65</v>
      </c>
      <c r="Q22" s="59" t="n">
        <v>20.32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23146.2672</v>
      </c>
      <c r="E23" s="51" t="n">
        <v>42.6934</v>
      </c>
      <c r="F23" s="51" t="n">
        <v>44.0954</v>
      </c>
      <c r="G23" s="51" t="n">
        <v>45.6155</v>
      </c>
      <c r="H23" s="51" t="n">
        <v>29985.12</v>
      </c>
      <c r="I23" s="51" t="n">
        <v>44.49</v>
      </c>
      <c r="J23" s="52" t="e">
        <f aca="false">secToHours(H23)</f>
        <v>#VALUE!</v>
      </c>
      <c r="L23" s="50" t="n">
        <v>23148.8128</v>
      </c>
      <c r="M23" s="51" t="n">
        <v>42.6932</v>
      </c>
      <c r="N23" s="51" t="n">
        <v>44.0972</v>
      </c>
      <c r="O23" s="51" t="n">
        <v>45.6157</v>
      </c>
      <c r="P23" s="51" t="n">
        <v>30182.96</v>
      </c>
      <c r="Q23" s="51" t="n">
        <v>44.85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960.72</v>
      </c>
      <c r="E24" s="55" t="n">
        <v>39.9098</v>
      </c>
      <c r="F24" s="55" t="n">
        <v>41.9303</v>
      </c>
      <c r="G24" s="55" t="n">
        <v>43.0718</v>
      </c>
      <c r="H24" s="55" t="n">
        <v>22330.65</v>
      </c>
      <c r="I24" s="55" t="n">
        <v>34.2</v>
      </c>
      <c r="J24" s="56" t="e">
        <f aca="false">secToHours(H24)</f>
        <v>#VALUE!</v>
      </c>
      <c r="L24" s="54" t="n">
        <v>7961.6528</v>
      </c>
      <c r="M24" s="55" t="n">
        <v>39.9095</v>
      </c>
      <c r="N24" s="55" t="n">
        <v>41.9326</v>
      </c>
      <c r="O24" s="55" t="n">
        <v>43.0778</v>
      </c>
      <c r="P24" s="55" t="n">
        <v>22358.66</v>
      </c>
      <c r="Q24" s="55" t="n">
        <v>34.49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169.0712</v>
      </c>
      <c r="E25" s="55" t="n">
        <v>36.9924</v>
      </c>
      <c r="F25" s="55" t="n">
        <v>39.7879</v>
      </c>
      <c r="G25" s="55" t="n">
        <v>40.793</v>
      </c>
      <c r="H25" s="55" t="n">
        <v>18235.02</v>
      </c>
      <c r="I25" s="55" t="n">
        <v>25.49</v>
      </c>
      <c r="J25" s="56" t="e">
        <f aca="false">secToHours(H25)</f>
        <v>#VALUE!</v>
      </c>
      <c r="L25" s="54" t="n">
        <v>3167.0464</v>
      </c>
      <c r="M25" s="55" t="n">
        <v>36.99</v>
      </c>
      <c r="N25" s="55" t="n">
        <v>39.7787</v>
      </c>
      <c r="O25" s="55" t="n">
        <v>40.7957</v>
      </c>
      <c r="P25" s="55" t="n">
        <v>18308.13</v>
      </c>
      <c r="Q25" s="55" t="n">
        <v>25.48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333.4776</v>
      </c>
      <c r="E26" s="59" t="n">
        <v>34.1846</v>
      </c>
      <c r="F26" s="59" t="n">
        <v>38.1337</v>
      </c>
      <c r="G26" s="59" t="n">
        <v>39.3838</v>
      </c>
      <c r="H26" s="59" t="n">
        <v>15802.86</v>
      </c>
      <c r="I26" s="59" t="n">
        <v>20.36</v>
      </c>
      <c r="J26" s="60" t="e">
        <f aca="false">secToHours(H26)</f>
        <v>#VALUE!</v>
      </c>
      <c r="L26" s="58" t="n">
        <v>1334.288</v>
      </c>
      <c r="M26" s="59" t="n">
        <v>34.1855</v>
      </c>
      <c r="N26" s="59" t="n">
        <v>38.1299</v>
      </c>
      <c r="O26" s="59" t="n">
        <v>39.4025</v>
      </c>
      <c r="P26" s="59" t="n">
        <v>16002.52</v>
      </c>
      <c r="Q26" s="59" t="n">
        <v>20.5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764.948</v>
      </c>
      <c r="E27" s="51" t="n">
        <v>57.9149</v>
      </c>
      <c r="F27" s="51" t="n">
        <v>57.2652</v>
      </c>
      <c r="G27" s="51" t="n">
        <v>56.6986</v>
      </c>
      <c r="H27" s="51" t="n">
        <v>10188.84</v>
      </c>
      <c r="I27" s="51" t="n">
        <v>14.98</v>
      </c>
      <c r="J27" s="52" t="e">
        <f aca="false">secToHours(H27)</f>
        <v>#VALUE!</v>
      </c>
      <c r="K27" s="61"/>
      <c r="L27" s="50" t="n">
        <v>769.1976</v>
      </c>
      <c r="M27" s="51" t="n">
        <v>57.8519</v>
      </c>
      <c r="N27" s="51" t="n">
        <v>57.2079</v>
      </c>
      <c r="O27" s="51" t="n">
        <v>56.7941</v>
      </c>
      <c r="P27" s="51" t="n">
        <v>10254.29</v>
      </c>
      <c r="Q27" s="51" t="n">
        <v>15.16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696.628</v>
      </c>
      <c r="E28" s="55" t="n">
        <v>53.6007</v>
      </c>
      <c r="F28" s="55" t="n">
        <v>53.2514</v>
      </c>
      <c r="G28" s="55" t="n">
        <v>52.7771</v>
      </c>
      <c r="H28" s="55" t="n">
        <v>10194.4</v>
      </c>
      <c r="I28" s="55" t="n">
        <v>15.09</v>
      </c>
      <c r="J28" s="56" t="e">
        <f aca="false">secToHours(H28)</f>
        <v>#VALUE!</v>
      </c>
      <c r="K28" s="62"/>
      <c r="L28" s="54" t="n">
        <v>672.9592</v>
      </c>
      <c r="M28" s="55" t="n">
        <v>53.7112</v>
      </c>
      <c r="N28" s="55" t="n">
        <v>53.3487</v>
      </c>
      <c r="O28" s="55" t="n">
        <v>52.8692</v>
      </c>
      <c r="P28" s="55" t="n">
        <v>10317.86</v>
      </c>
      <c r="Q28" s="55" t="n">
        <v>15.07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589.3696</v>
      </c>
      <c r="E29" s="55" t="n">
        <v>49.143</v>
      </c>
      <c r="F29" s="55" t="n">
        <v>48.8824</v>
      </c>
      <c r="G29" s="55" t="n">
        <v>48.4003</v>
      </c>
      <c r="H29" s="55" t="n">
        <v>10171.99</v>
      </c>
      <c r="I29" s="55" t="n">
        <v>14.94</v>
      </c>
      <c r="J29" s="56" t="e">
        <f aca="false">secToHours(H29)</f>
        <v>#VALUE!</v>
      </c>
      <c r="K29" s="62"/>
      <c r="L29" s="54" t="n">
        <v>586.14</v>
      </c>
      <c r="M29" s="55" t="n">
        <v>49.2696</v>
      </c>
      <c r="N29" s="55" t="n">
        <v>48.9119</v>
      </c>
      <c r="O29" s="55" t="n">
        <v>48.4851</v>
      </c>
      <c r="P29" s="55" t="n">
        <v>10182.42</v>
      </c>
      <c r="Q29" s="55" t="n">
        <v>15.29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493.7344</v>
      </c>
      <c r="E30" s="59" t="n">
        <v>43.7285</v>
      </c>
      <c r="F30" s="59" t="n">
        <v>43.9566</v>
      </c>
      <c r="G30" s="59" t="n">
        <v>43.7928</v>
      </c>
      <c r="H30" s="59" t="n">
        <v>10117.15</v>
      </c>
      <c r="I30" s="59" t="n">
        <v>15.08</v>
      </c>
      <c r="J30" s="60" t="e">
        <f aca="false">secToHours(H30)</f>
        <v>#VALUE!</v>
      </c>
      <c r="K30" s="63"/>
      <c r="L30" s="58" t="n">
        <v>513.1232</v>
      </c>
      <c r="M30" s="59" t="n">
        <v>43.7251</v>
      </c>
      <c r="N30" s="59" t="n">
        <v>43.8781</v>
      </c>
      <c r="O30" s="59" t="n">
        <v>43.7467</v>
      </c>
      <c r="P30" s="59" t="n">
        <v>10195.32</v>
      </c>
      <c r="Q30" s="59" t="n">
        <v>15.16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2458.8016</v>
      </c>
      <c r="E31" s="51" t="n">
        <v>61.3418</v>
      </c>
      <c r="F31" s="51" t="n">
        <v>57.4029</v>
      </c>
      <c r="G31" s="51" t="n">
        <v>56.6811</v>
      </c>
      <c r="H31" s="51" t="n">
        <v>11445.68</v>
      </c>
      <c r="I31" s="51" t="n">
        <v>16.93</v>
      </c>
      <c r="J31" s="52" t="e">
        <f aca="false">secToHours(H31)</f>
        <v>#VALUE!</v>
      </c>
      <c r="K31" s="61"/>
      <c r="L31" s="50" t="n">
        <v>2521.8656</v>
      </c>
      <c r="M31" s="51" t="n">
        <v>61.4467</v>
      </c>
      <c r="N31" s="51" t="n">
        <v>57.379</v>
      </c>
      <c r="O31" s="51" t="n">
        <v>56.8145</v>
      </c>
      <c r="P31" s="51" t="n">
        <v>11521</v>
      </c>
      <c r="Q31" s="51" t="n">
        <v>17.29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2174.8048</v>
      </c>
      <c r="E32" s="55" t="n">
        <v>57.2318</v>
      </c>
      <c r="F32" s="55" t="n">
        <v>53.5389</v>
      </c>
      <c r="G32" s="55" t="n">
        <v>52.8105</v>
      </c>
      <c r="H32" s="55" t="n">
        <v>11404.38</v>
      </c>
      <c r="I32" s="55" t="n">
        <v>18.38</v>
      </c>
      <c r="J32" s="56" t="e">
        <f aca="false">secToHours(H32)</f>
        <v>#VALUE!</v>
      </c>
      <c r="K32" s="62"/>
      <c r="L32" s="54" t="n">
        <v>2189.8968</v>
      </c>
      <c r="M32" s="55" t="n">
        <v>57.5946</v>
      </c>
      <c r="N32" s="55" t="n">
        <v>53.5507</v>
      </c>
      <c r="O32" s="55" t="n">
        <v>52.9077</v>
      </c>
      <c r="P32" s="55" t="n">
        <v>11415.44</v>
      </c>
      <c r="Q32" s="55" t="n">
        <v>17.08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1866.9808</v>
      </c>
      <c r="E33" s="55" t="n">
        <v>52.7667</v>
      </c>
      <c r="F33" s="55" t="n">
        <v>49.7069</v>
      </c>
      <c r="G33" s="55" t="n">
        <v>49.5228</v>
      </c>
      <c r="H33" s="55" t="n">
        <v>11308.65</v>
      </c>
      <c r="I33" s="55" t="n">
        <v>17.11</v>
      </c>
      <c r="J33" s="56" t="e">
        <f aca="false">secToHours(H33)</f>
        <v>#VALUE!</v>
      </c>
      <c r="K33" s="62"/>
      <c r="L33" s="54" t="n">
        <v>1865.6744</v>
      </c>
      <c r="M33" s="55" t="n">
        <v>52.7986</v>
      </c>
      <c r="N33" s="55" t="n">
        <v>49.724</v>
      </c>
      <c r="O33" s="55" t="n">
        <v>49.5113</v>
      </c>
      <c r="P33" s="55" t="n">
        <v>11361.33</v>
      </c>
      <c r="Q33" s="55" t="n">
        <v>17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1657.8288</v>
      </c>
      <c r="E34" s="59" t="n">
        <v>47.1463</v>
      </c>
      <c r="F34" s="59" t="n">
        <v>44.8646</v>
      </c>
      <c r="G34" s="59" t="n">
        <v>45.4685</v>
      </c>
      <c r="H34" s="59" t="n">
        <v>11312.83</v>
      </c>
      <c r="I34" s="59" t="n">
        <v>16.92</v>
      </c>
      <c r="J34" s="60" t="e">
        <f aca="false">secToHours(H34)</f>
        <v>#VALUE!</v>
      </c>
      <c r="K34" s="63"/>
      <c r="L34" s="58" t="n">
        <v>1602.6096</v>
      </c>
      <c r="M34" s="59" t="n">
        <v>47.4914</v>
      </c>
      <c r="N34" s="59" t="n">
        <v>44.953</v>
      </c>
      <c r="O34" s="59" t="n">
        <v>45.4939</v>
      </c>
      <c r="P34" s="59" t="n">
        <v>11289.86</v>
      </c>
      <c r="Q34" s="59" t="n">
        <v>17.12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7095.5128</v>
      </c>
      <c r="E35" s="51" t="n">
        <v>51.243</v>
      </c>
      <c r="F35" s="51" t="n">
        <v>50.808</v>
      </c>
      <c r="G35" s="51" t="n">
        <v>51.3777</v>
      </c>
      <c r="H35" s="51" t="n">
        <v>17455.61</v>
      </c>
      <c r="I35" s="51" t="n">
        <v>24.61</v>
      </c>
      <c r="J35" s="52" t="e">
        <f aca="false">secToHours(H35)</f>
        <v>#VALUE!</v>
      </c>
      <c r="K35" s="61"/>
      <c r="L35" s="50" t="n">
        <v>7019.0632</v>
      </c>
      <c r="M35" s="51" t="n">
        <v>51.271</v>
      </c>
      <c r="N35" s="51" t="n">
        <v>50.8118</v>
      </c>
      <c r="O35" s="51" t="n">
        <v>51.3748</v>
      </c>
      <c r="P35" s="51" t="n">
        <v>17568.39</v>
      </c>
      <c r="Q35" s="51" t="n">
        <v>24.86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5514.5104</v>
      </c>
      <c r="E36" s="55" t="n">
        <v>46.9163</v>
      </c>
      <c r="F36" s="55" t="n">
        <v>46.4838</v>
      </c>
      <c r="G36" s="55" t="n">
        <v>47.1341</v>
      </c>
      <c r="H36" s="55" t="n">
        <v>17227.61</v>
      </c>
      <c r="I36" s="55" t="n">
        <v>24.97</v>
      </c>
      <c r="J36" s="56" t="e">
        <f aca="false">secToHours(H36)</f>
        <v>#VALUE!</v>
      </c>
      <c r="K36" s="62"/>
      <c r="L36" s="54" t="n">
        <v>5453.1608</v>
      </c>
      <c r="M36" s="55" t="n">
        <v>46.9438</v>
      </c>
      <c r="N36" s="55" t="n">
        <v>46.5186</v>
      </c>
      <c r="O36" s="55" t="n">
        <v>47.1539</v>
      </c>
      <c r="P36" s="55" t="n">
        <v>17263.99</v>
      </c>
      <c r="Q36" s="55" t="n">
        <v>24.39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3992.236</v>
      </c>
      <c r="E37" s="55" t="n">
        <v>42.4211</v>
      </c>
      <c r="F37" s="55" t="n">
        <v>41.7811</v>
      </c>
      <c r="G37" s="55" t="n">
        <v>42.5246</v>
      </c>
      <c r="H37" s="55" t="n">
        <v>16997.43</v>
      </c>
      <c r="I37" s="55" t="n">
        <v>24.33</v>
      </c>
      <c r="J37" s="56" t="e">
        <f aca="false">secToHours(H37)</f>
        <v>#VALUE!</v>
      </c>
      <c r="K37" s="62"/>
      <c r="L37" s="54" t="n">
        <v>3986.9</v>
      </c>
      <c r="M37" s="55" t="n">
        <v>42.4864</v>
      </c>
      <c r="N37" s="55" t="n">
        <v>41.8325</v>
      </c>
      <c r="O37" s="55" t="n">
        <v>42.5327</v>
      </c>
      <c r="P37" s="55" t="n">
        <v>17084.03</v>
      </c>
      <c r="Q37" s="55" t="n">
        <v>24.04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2530.1776</v>
      </c>
      <c r="E38" s="59" t="n">
        <v>37.8917</v>
      </c>
      <c r="F38" s="59" t="n">
        <v>37.1427</v>
      </c>
      <c r="G38" s="59" t="n">
        <v>37.7916</v>
      </c>
      <c r="H38" s="59" t="n">
        <v>16474.01</v>
      </c>
      <c r="I38" s="59" t="n">
        <v>23.41</v>
      </c>
      <c r="J38" s="60" t="e">
        <f aca="false">secToHours(H38)</f>
        <v>#VALUE!</v>
      </c>
      <c r="K38" s="63"/>
      <c r="L38" s="58" t="n">
        <v>2524.276</v>
      </c>
      <c r="M38" s="59" t="n">
        <v>37.9147</v>
      </c>
      <c r="N38" s="59" t="n">
        <v>37.1603</v>
      </c>
      <c r="O38" s="59" t="n">
        <v>37.8065</v>
      </c>
      <c r="P38" s="59" t="n">
        <v>16576.13</v>
      </c>
      <c r="Q38" s="59" t="n">
        <v>23.93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2606.8397</v>
      </c>
      <c r="E39" s="51" t="n">
        <v>52.5792</v>
      </c>
      <c r="F39" s="51" t="n">
        <v>52.4653</v>
      </c>
      <c r="G39" s="51" t="n">
        <v>52.5083</v>
      </c>
      <c r="H39" s="51" t="n">
        <v>16387.02</v>
      </c>
      <c r="I39" s="51" t="n">
        <v>24.56</v>
      </c>
      <c r="J39" s="52" t="e">
        <f aca="false">secToHours(H39)</f>
        <v>#VALUE!</v>
      </c>
      <c r="K39" s="61"/>
      <c r="L39" s="50" t="n">
        <v>2590.793</v>
      </c>
      <c r="M39" s="51" t="n">
        <v>52.5876</v>
      </c>
      <c r="N39" s="51" t="n">
        <v>52.468</v>
      </c>
      <c r="O39" s="51" t="n">
        <v>52.519</v>
      </c>
      <c r="P39" s="51" t="n">
        <v>16458.3</v>
      </c>
      <c r="Q39" s="51" t="n">
        <v>24.79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659.8675</v>
      </c>
      <c r="E40" s="55" t="n">
        <v>48.9676</v>
      </c>
      <c r="F40" s="55" t="n">
        <v>48.8133</v>
      </c>
      <c r="G40" s="55" t="n">
        <v>48.8895</v>
      </c>
      <c r="H40" s="55" t="n">
        <v>15668.38</v>
      </c>
      <c r="I40" s="55" t="n">
        <v>23.6</v>
      </c>
      <c r="J40" s="56" t="e">
        <f aca="false">secToHours(H40)</f>
        <v>#VALUE!</v>
      </c>
      <c r="K40" s="62"/>
      <c r="L40" s="54" t="n">
        <v>1649.9363</v>
      </c>
      <c r="M40" s="55" t="n">
        <v>48.9851</v>
      </c>
      <c r="N40" s="55" t="n">
        <v>48.8266</v>
      </c>
      <c r="O40" s="55" t="n">
        <v>48.9031</v>
      </c>
      <c r="P40" s="55" t="n">
        <v>15768.33</v>
      </c>
      <c r="Q40" s="55" t="n">
        <v>23.53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958.911</v>
      </c>
      <c r="E41" s="55" t="n">
        <v>45.1806</v>
      </c>
      <c r="F41" s="55" t="n">
        <v>44.9537</v>
      </c>
      <c r="G41" s="55" t="n">
        <v>45.0625</v>
      </c>
      <c r="H41" s="55" t="n">
        <v>14904.33</v>
      </c>
      <c r="I41" s="55" t="n">
        <v>22.55</v>
      </c>
      <c r="J41" s="56" t="e">
        <f aca="false">secToHours(H41)</f>
        <v>#VALUE!</v>
      </c>
      <c r="K41" s="62"/>
      <c r="L41" s="54" t="n">
        <v>952.6755</v>
      </c>
      <c r="M41" s="55" t="n">
        <v>45.2054</v>
      </c>
      <c r="N41" s="55" t="n">
        <v>44.9644</v>
      </c>
      <c r="O41" s="55" t="n">
        <v>45.0728</v>
      </c>
      <c r="P41" s="55" t="n">
        <v>14943.68</v>
      </c>
      <c r="Q41" s="55" t="n">
        <v>22.26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37.5037</v>
      </c>
      <c r="E42" s="59" t="n">
        <v>41.4712</v>
      </c>
      <c r="F42" s="59" t="n">
        <v>41.1312</v>
      </c>
      <c r="G42" s="59" t="n">
        <v>41.2567</v>
      </c>
      <c r="H42" s="59" t="n">
        <v>14105.09</v>
      </c>
      <c r="I42" s="59" t="n">
        <v>21.17</v>
      </c>
      <c r="J42" s="60" t="e">
        <f aca="false">secToHours(H42)</f>
        <v>#VALUE!</v>
      </c>
      <c r="K42" s="63"/>
      <c r="L42" s="58" t="n">
        <v>533.4806</v>
      </c>
      <c r="M42" s="59" t="n">
        <v>41.5198</v>
      </c>
      <c r="N42" s="59" t="n">
        <v>41.1713</v>
      </c>
      <c r="O42" s="59" t="n">
        <v>41.2889</v>
      </c>
      <c r="P42" s="59" t="n">
        <v>14195.26</v>
      </c>
      <c r="Q42" s="59" t="n">
        <v>21.48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7904.3832</v>
      </c>
      <c r="E43" s="51" t="n">
        <v>50.0054</v>
      </c>
      <c r="F43" s="51" t="n">
        <v>49.9324</v>
      </c>
      <c r="G43" s="51" t="n">
        <v>49.2882</v>
      </c>
      <c r="H43" s="51" t="n">
        <v>23134.68</v>
      </c>
      <c r="I43" s="51" t="n">
        <v>35.5</v>
      </c>
      <c r="J43" s="52" t="e">
        <f aca="false">secToHours(H43)</f>
        <v>#VALUE!</v>
      </c>
      <c r="K43" s="61"/>
      <c r="L43" s="50" t="n">
        <v>17836.3352</v>
      </c>
      <c r="M43" s="51" t="n">
        <v>50.0182</v>
      </c>
      <c r="N43" s="51" t="n">
        <v>49.9266</v>
      </c>
      <c r="O43" s="51" t="n">
        <v>49.3016</v>
      </c>
      <c r="P43" s="51" t="n">
        <v>23306.29</v>
      </c>
      <c r="Q43" s="51" t="n">
        <v>35.39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59.6392</v>
      </c>
      <c r="E44" s="55" t="n">
        <v>46.3109</v>
      </c>
      <c r="F44" s="55" t="n">
        <v>45.9313</v>
      </c>
      <c r="G44" s="55" t="n">
        <v>45.6779</v>
      </c>
      <c r="H44" s="55" t="n">
        <v>21279.7</v>
      </c>
      <c r="I44" s="55" t="n">
        <v>32.43</v>
      </c>
      <c r="J44" s="56" t="e">
        <f aca="false">secToHours(H44)</f>
        <v>#VALUE!</v>
      </c>
      <c r="K44" s="62"/>
      <c r="L44" s="54" t="n">
        <v>12523.3872</v>
      </c>
      <c r="M44" s="55" t="n">
        <v>46.3618</v>
      </c>
      <c r="N44" s="55" t="n">
        <v>45.9871</v>
      </c>
      <c r="O44" s="55" t="n">
        <v>45.709</v>
      </c>
      <c r="P44" s="55" t="n">
        <v>21406.37</v>
      </c>
      <c r="Q44" s="55" t="n">
        <v>32.79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10.9848</v>
      </c>
      <c r="E45" s="55" t="n">
        <v>42.0223</v>
      </c>
      <c r="F45" s="55" t="n">
        <v>41.3342</v>
      </c>
      <c r="G45" s="55" t="n">
        <v>41.4054</v>
      </c>
      <c r="H45" s="55" t="n">
        <v>19399.66</v>
      </c>
      <c r="I45" s="55" t="n">
        <v>30.63</v>
      </c>
      <c r="J45" s="56" t="e">
        <f aca="false">secToHours(H45)</f>
        <v>#VALUE!</v>
      </c>
      <c r="K45" s="62"/>
      <c r="L45" s="54" t="n">
        <v>7993.1912</v>
      </c>
      <c r="M45" s="55" t="n">
        <v>42.0512</v>
      </c>
      <c r="N45" s="55" t="n">
        <v>41.3706</v>
      </c>
      <c r="O45" s="55" t="n">
        <v>41.422</v>
      </c>
      <c r="P45" s="55" t="n">
        <v>19485.46</v>
      </c>
      <c r="Q45" s="55" t="n">
        <v>30.04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435.24</v>
      </c>
      <c r="E46" s="59" t="n">
        <v>37.575</v>
      </c>
      <c r="F46" s="59" t="n">
        <v>36.5358</v>
      </c>
      <c r="G46" s="59" t="n">
        <v>36.8068</v>
      </c>
      <c r="H46" s="59" t="n">
        <v>17911.14</v>
      </c>
      <c r="I46" s="59" t="n">
        <v>27.48</v>
      </c>
      <c r="J46" s="60" t="e">
        <f aca="false">secToHours(H46)</f>
        <v>#VALUE!</v>
      </c>
      <c r="K46" s="63"/>
      <c r="L46" s="58" t="n">
        <v>4428.1016</v>
      </c>
      <c r="M46" s="59" t="n">
        <v>37.6035</v>
      </c>
      <c r="N46" s="59" t="n">
        <v>36.5673</v>
      </c>
      <c r="O46" s="59" t="n">
        <v>36.83</v>
      </c>
      <c r="P46" s="59" t="n">
        <v>18039.46</v>
      </c>
      <c r="Q46" s="59" t="n">
        <v>27.8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00.8984</v>
      </c>
      <c r="E47" s="51" t="n">
        <v>56.5165</v>
      </c>
      <c r="F47" s="51" t="n">
        <v>54.5724</v>
      </c>
      <c r="G47" s="51" t="n">
        <v>55.3116</v>
      </c>
      <c r="H47" s="51" t="n">
        <v>9904.8</v>
      </c>
      <c r="I47" s="51" t="n">
        <v>15.56</v>
      </c>
      <c r="J47" s="52" t="e">
        <f aca="false">secToHours(H47)</f>
        <v>#VALUE!</v>
      </c>
      <c r="K47" s="61"/>
      <c r="L47" s="50" t="n">
        <v>697.1144</v>
      </c>
      <c r="M47" s="51" t="n">
        <v>56.5362</v>
      </c>
      <c r="N47" s="51" t="n">
        <v>54.7172</v>
      </c>
      <c r="O47" s="51" t="n">
        <v>55.1668</v>
      </c>
      <c r="P47" s="51" t="n">
        <v>9927.93</v>
      </c>
      <c r="Q47" s="51" t="n">
        <v>14.89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588.0744</v>
      </c>
      <c r="E48" s="55" t="n">
        <v>51.9817</v>
      </c>
      <c r="F48" s="55" t="n">
        <v>51.3588</v>
      </c>
      <c r="G48" s="55" t="n">
        <v>51.7012</v>
      </c>
      <c r="H48" s="55" t="n">
        <v>9835.82</v>
      </c>
      <c r="I48" s="55" t="n">
        <v>14.93</v>
      </c>
      <c r="J48" s="56" t="e">
        <f aca="false">secToHours(H48)</f>
        <v>#VALUE!</v>
      </c>
      <c r="K48" s="62"/>
      <c r="L48" s="54" t="n">
        <v>584.2576</v>
      </c>
      <c r="M48" s="55" t="n">
        <v>52.0717</v>
      </c>
      <c r="N48" s="55" t="n">
        <v>51.4424</v>
      </c>
      <c r="O48" s="55" t="n">
        <v>51.5863</v>
      </c>
      <c r="P48" s="55" t="n">
        <v>9874.99</v>
      </c>
      <c r="Q48" s="55" t="n">
        <v>14.61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02.8152</v>
      </c>
      <c r="E49" s="55" t="n">
        <v>47.4303</v>
      </c>
      <c r="F49" s="55" t="n">
        <v>47.2106</v>
      </c>
      <c r="G49" s="55" t="n">
        <v>47.0194</v>
      </c>
      <c r="H49" s="55" t="n">
        <v>9819.87</v>
      </c>
      <c r="I49" s="55" t="n">
        <v>14.57</v>
      </c>
      <c r="J49" s="56" t="e">
        <f aca="false">secToHours(H49)</f>
        <v>#VALUE!</v>
      </c>
      <c r="K49" s="62"/>
      <c r="L49" s="54" t="n">
        <v>497.3344</v>
      </c>
      <c r="M49" s="55" t="n">
        <v>47.5665</v>
      </c>
      <c r="N49" s="55" t="n">
        <v>47.2701</v>
      </c>
      <c r="O49" s="55" t="n">
        <v>47.1977</v>
      </c>
      <c r="P49" s="55" t="n">
        <v>9856.07</v>
      </c>
      <c r="Q49" s="55" t="n">
        <v>14.63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20.868</v>
      </c>
      <c r="E50" s="59" t="n">
        <v>42.473</v>
      </c>
      <c r="F50" s="59" t="n">
        <v>42.5059</v>
      </c>
      <c r="G50" s="59" t="n">
        <v>42.2378</v>
      </c>
      <c r="H50" s="59" t="n">
        <v>9796.28</v>
      </c>
      <c r="I50" s="59" t="n">
        <v>15.84</v>
      </c>
      <c r="J50" s="60" t="e">
        <f aca="false">secToHours(H50)</f>
        <v>#VALUE!</v>
      </c>
      <c r="K50" s="63"/>
      <c r="L50" s="58" t="n">
        <v>418.0848</v>
      </c>
      <c r="M50" s="59" t="n">
        <v>42.5815</v>
      </c>
      <c r="N50" s="59" t="n">
        <v>42.6138</v>
      </c>
      <c r="O50" s="59" t="n">
        <v>41.9681</v>
      </c>
      <c r="P50" s="59" t="n">
        <v>9801.26</v>
      </c>
      <c r="Q50" s="59" t="n">
        <v>14.64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1988.4112</v>
      </c>
      <c r="E51" s="51" t="n">
        <v>53.94</v>
      </c>
      <c r="F51" s="51" t="n">
        <v>52.6717</v>
      </c>
      <c r="G51" s="51" t="n">
        <v>52.7969</v>
      </c>
      <c r="H51" s="51" t="n">
        <v>7413.48</v>
      </c>
      <c r="I51" s="51" t="n">
        <v>11.52</v>
      </c>
      <c r="J51" s="52" t="e">
        <f aca="false">secToHours(H51)</f>
        <v>#VALUE!</v>
      </c>
      <c r="K51" s="61"/>
      <c r="L51" s="50" t="n">
        <v>1925.4976</v>
      </c>
      <c r="M51" s="51" t="n">
        <v>53.8795</v>
      </c>
      <c r="N51" s="51" t="n">
        <v>52.6917</v>
      </c>
      <c r="O51" s="51" t="n">
        <v>52.7608</v>
      </c>
      <c r="P51" s="51" t="n">
        <v>7438.46</v>
      </c>
      <c r="Q51" s="51" t="n">
        <v>11.4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1340.3888</v>
      </c>
      <c r="E52" s="55" t="n">
        <v>49.8314</v>
      </c>
      <c r="F52" s="55" t="n">
        <v>48.9442</v>
      </c>
      <c r="G52" s="55" t="n">
        <v>48.7884</v>
      </c>
      <c r="H52" s="55" t="n">
        <v>7271.04</v>
      </c>
      <c r="I52" s="55" t="n">
        <v>11.1</v>
      </c>
      <c r="J52" s="56" t="e">
        <f aca="false">secToHours(H52)</f>
        <v>#VALUE!</v>
      </c>
      <c r="K52" s="62"/>
      <c r="L52" s="54" t="n">
        <v>1305.928</v>
      </c>
      <c r="M52" s="55" t="n">
        <v>49.8604</v>
      </c>
      <c r="N52" s="55" t="n">
        <v>48.8329</v>
      </c>
      <c r="O52" s="55" t="n">
        <v>48.6815</v>
      </c>
      <c r="P52" s="55" t="n">
        <v>7317.1</v>
      </c>
      <c r="Q52" s="55" t="n">
        <v>11.17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917.7624</v>
      </c>
      <c r="E53" s="55" t="n">
        <v>45.8385</v>
      </c>
      <c r="F53" s="55" t="n">
        <v>44.9328</v>
      </c>
      <c r="G53" s="55" t="n">
        <v>44.5803</v>
      </c>
      <c r="H53" s="55" t="n">
        <v>7145.48</v>
      </c>
      <c r="I53" s="55" t="n">
        <v>10.86</v>
      </c>
      <c r="J53" s="56" t="e">
        <f aca="false">secToHours(H53)</f>
        <v>#VALUE!</v>
      </c>
      <c r="K53" s="62"/>
      <c r="L53" s="54" t="n">
        <v>958.2344</v>
      </c>
      <c r="M53" s="55" t="n">
        <v>45.871</v>
      </c>
      <c r="N53" s="55" t="n">
        <v>44.8401</v>
      </c>
      <c r="O53" s="55" t="n">
        <v>44.479</v>
      </c>
      <c r="P53" s="55" t="n">
        <v>7189.43</v>
      </c>
      <c r="Q53" s="55" t="n">
        <v>11.01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650.4696</v>
      </c>
      <c r="E54" s="59" t="n">
        <v>41.0708</v>
      </c>
      <c r="F54" s="59" t="n">
        <v>40.5694</v>
      </c>
      <c r="G54" s="59" t="n">
        <v>40.0334</v>
      </c>
      <c r="H54" s="59" t="n">
        <v>7029.51</v>
      </c>
      <c r="I54" s="59" t="n">
        <v>10.78</v>
      </c>
      <c r="J54" s="60" t="e">
        <f aca="false">secToHours(H54)</f>
        <v>#VALUE!</v>
      </c>
      <c r="K54" s="63"/>
      <c r="L54" s="58" t="n">
        <v>659.12</v>
      </c>
      <c r="M54" s="59" t="n">
        <v>41.0966</v>
      </c>
      <c r="N54" s="59" t="n">
        <v>40.5534</v>
      </c>
      <c r="O54" s="59" t="n">
        <v>40.0965</v>
      </c>
      <c r="P54" s="59" t="n">
        <v>7058.16</v>
      </c>
      <c r="Q54" s="59" t="n">
        <v>10.81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759.7784</v>
      </c>
      <c r="E55" s="51" t="n">
        <v>52.0021</v>
      </c>
      <c r="F55" s="51" t="n">
        <v>51.8646</v>
      </c>
      <c r="G55" s="51" t="n">
        <v>51.6058</v>
      </c>
      <c r="H55" s="51" t="n">
        <v>27119.58</v>
      </c>
      <c r="I55" s="51" t="n">
        <v>32.53</v>
      </c>
      <c r="J55" s="52" t="e">
        <f aca="false">secToHours(H55)</f>
        <v>#VALUE!</v>
      </c>
      <c r="K55" s="61"/>
      <c r="L55" s="50" t="n">
        <v>33586.888</v>
      </c>
      <c r="M55" s="51" t="n">
        <v>52.0639</v>
      </c>
      <c r="N55" s="51" t="n">
        <v>51.8985</v>
      </c>
      <c r="O55" s="51" t="n">
        <v>51.663</v>
      </c>
      <c r="P55" s="51" t="n">
        <v>27196.73</v>
      </c>
      <c r="Q55" s="51" t="n">
        <v>32.81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90.5112</v>
      </c>
      <c r="E56" s="55" t="n">
        <v>47.9082</v>
      </c>
      <c r="F56" s="55" t="n">
        <v>47.9211</v>
      </c>
      <c r="G56" s="55" t="n">
        <v>47.6826</v>
      </c>
      <c r="H56" s="55" t="n">
        <v>26295.33</v>
      </c>
      <c r="I56" s="55" t="n">
        <v>34.14</v>
      </c>
      <c r="J56" s="56" t="e">
        <f aca="false">secToHours(H56)</f>
        <v>#VALUE!</v>
      </c>
      <c r="K56" s="62"/>
      <c r="L56" s="54" t="n">
        <v>27056.4072</v>
      </c>
      <c r="M56" s="55" t="n">
        <v>47.9711</v>
      </c>
      <c r="N56" s="55" t="n">
        <v>47.947</v>
      </c>
      <c r="O56" s="55" t="n">
        <v>47.7507</v>
      </c>
      <c r="P56" s="55" t="n">
        <v>26394.9</v>
      </c>
      <c r="Q56" s="55" t="n">
        <v>34.24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620.9352</v>
      </c>
      <c r="E57" s="55" t="n">
        <v>42.5197</v>
      </c>
      <c r="F57" s="55" t="n">
        <v>42.5211</v>
      </c>
      <c r="G57" s="55" t="n">
        <v>42.3644</v>
      </c>
      <c r="H57" s="55" t="n">
        <v>24237.1</v>
      </c>
      <c r="I57" s="55" t="n">
        <v>31.51</v>
      </c>
      <c r="J57" s="56" t="e">
        <f aca="false">secToHours(H57)</f>
        <v>#VALUE!</v>
      </c>
      <c r="K57" s="62"/>
      <c r="L57" s="54" t="n">
        <v>20546.6248</v>
      </c>
      <c r="M57" s="55" t="n">
        <v>42.5714</v>
      </c>
      <c r="N57" s="55" t="n">
        <v>42.5713</v>
      </c>
      <c r="O57" s="55" t="n">
        <v>42.4101</v>
      </c>
      <c r="P57" s="55" t="n">
        <v>24328.67</v>
      </c>
      <c r="Q57" s="55" t="n">
        <v>31.81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4280.8728</v>
      </c>
      <c r="E58" s="59" t="n">
        <v>36.4428</v>
      </c>
      <c r="F58" s="59" t="n">
        <v>36.4645</v>
      </c>
      <c r="G58" s="59" t="n">
        <v>36.2943</v>
      </c>
      <c r="H58" s="59" t="n">
        <v>21630.32</v>
      </c>
      <c r="I58" s="59" t="n">
        <v>28.85</v>
      </c>
      <c r="J58" s="60" t="e">
        <f aca="false">secToHours(H58)</f>
        <v>#VALUE!</v>
      </c>
      <c r="K58" s="63"/>
      <c r="L58" s="58" t="n">
        <v>14210.5648</v>
      </c>
      <c r="M58" s="59" t="n">
        <v>36.4751</v>
      </c>
      <c r="N58" s="59" t="n">
        <v>36.5042</v>
      </c>
      <c r="O58" s="59" t="n">
        <v>36.3311</v>
      </c>
      <c r="P58" s="59" t="n">
        <v>21664.86</v>
      </c>
      <c r="Q58" s="59" t="n">
        <v>25.76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764.4104</v>
      </c>
      <c r="E59" s="51" t="n">
        <v>56.1833</v>
      </c>
      <c r="F59" s="51" t="n">
        <v>55.7627</v>
      </c>
      <c r="G59" s="51" t="n">
        <v>55.5558</v>
      </c>
      <c r="H59" s="51" t="n">
        <v>10300.25</v>
      </c>
      <c r="I59" s="51" t="n">
        <v>13.72</v>
      </c>
      <c r="J59" s="52" t="e">
        <f aca="false">secToHours(H59)</f>
        <v>#VALUE!</v>
      </c>
      <c r="L59" s="50" t="n">
        <v>760.0296</v>
      </c>
      <c r="M59" s="51" t="n">
        <v>56.1695</v>
      </c>
      <c r="N59" s="51" t="n">
        <v>55.6335</v>
      </c>
      <c r="O59" s="51" t="n">
        <v>55.4173</v>
      </c>
      <c r="P59" s="51" t="n">
        <v>10302.81</v>
      </c>
      <c r="Q59" s="51" t="n">
        <v>13.69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662.708</v>
      </c>
      <c r="E60" s="55" t="n">
        <v>51.6456</v>
      </c>
      <c r="F60" s="55" t="n">
        <v>51.2945</v>
      </c>
      <c r="G60" s="55" t="n">
        <v>51.2718</v>
      </c>
      <c r="H60" s="55" t="n">
        <v>10255.28</v>
      </c>
      <c r="I60" s="55" t="n">
        <v>13.62</v>
      </c>
      <c r="J60" s="56" t="e">
        <f aca="false">secToHours(H60)</f>
        <v>#VALUE!</v>
      </c>
      <c r="L60" s="54" t="n">
        <v>649.3816</v>
      </c>
      <c r="M60" s="55" t="n">
        <v>51.5807</v>
      </c>
      <c r="N60" s="55" t="n">
        <v>51.3578</v>
      </c>
      <c r="O60" s="55" t="n">
        <v>51.2777</v>
      </c>
      <c r="P60" s="55" t="n">
        <v>10358.03</v>
      </c>
      <c r="Q60" s="55" t="n">
        <v>13.76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538.4912</v>
      </c>
      <c r="E61" s="55" t="n">
        <v>46.7202</v>
      </c>
      <c r="F61" s="55" t="n">
        <v>46.3698</v>
      </c>
      <c r="G61" s="55" t="n">
        <v>46.6461</v>
      </c>
      <c r="H61" s="55" t="n">
        <v>10184.05</v>
      </c>
      <c r="I61" s="55" t="n">
        <v>13.74</v>
      </c>
      <c r="J61" s="56" t="e">
        <f aca="false">secToHours(H61)</f>
        <v>#VALUE!</v>
      </c>
      <c r="L61" s="54" t="n">
        <v>531.3856</v>
      </c>
      <c r="M61" s="55" t="n">
        <v>46.8256</v>
      </c>
      <c r="N61" s="55" t="n">
        <v>46.3772</v>
      </c>
      <c r="O61" s="55" t="n">
        <v>46.6309</v>
      </c>
      <c r="P61" s="55" t="n">
        <v>10245.35</v>
      </c>
      <c r="Q61" s="55" t="n">
        <v>13.77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431.468</v>
      </c>
      <c r="E62" s="59" t="n">
        <v>41.8896</v>
      </c>
      <c r="F62" s="59" t="n">
        <v>41.6465</v>
      </c>
      <c r="G62" s="59" t="n">
        <v>42.2635</v>
      </c>
      <c r="H62" s="59" t="n">
        <v>10096.72</v>
      </c>
      <c r="I62" s="59" t="n">
        <v>13.79</v>
      </c>
      <c r="J62" s="60" t="e">
        <f aca="false">secToHours(H62)</f>
        <v>#VALUE!</v>
      </c>
      <c r="L62" s="58" t="n">
        <v>432.0032</v>
      </c>
      <c r="M62" s="59" t="n">
        <v>41.9317</v>
      </c>
      <c r="N62" s="59" t="n">
        <v>41.6245</v>
      </c>
      <c r="O62" s="59" t="n">
        <v>42.2107</v>
      </c>
      <c r="P62" s="59" t="n">
        <v>10161.87</v>
      </c>
      <c r="Q62" s="59" t="n">
        <v>13.82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1676.3568</v>
      </c>
      <c r="E63" s="51" t="n">
        <v>57.9269</v>
      </c>
      <c r="F63" s="51" t="n">
        <v>57.4787</v>
      </c>
      <c r="G63" s="51" t="n">
        <v>57.2531</v>
      </c>
      <c r="H63" s="51" t="n">
        <v>12421.54</v>
      </c>
      <c r="I63" s="51" t="n">
        <v>15.41</v>
      </c>
      <c r="J63" s="52" t="e">
        <f aca="false">secToHours(H63)</f>
        <v>#VALUE!</v>
      </c>
      <c r="L63" s="50" t="n">
        <v>1663.3248</v>
      </c>
      <c r="M63" s="51" t="n">
        <v>57.9354</v>
      </c>
      <c r="N63" s="51" t="n">
        <v>57.4608</v>
      </c>
      <c r="O63" s="51" t="n">
        <v>57.2765</v>
      </c>
      <c r="P63" s="51" t="n">
        <v>12396.24</v>
      </c>
      <c r="Q63" s="51" t="n">
        <v>15.44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1442.6536</v>
      </c>
      <c r="E64" s="55" t="n">
        <v>53.4628</v>
      </c>
      <c r="F64" s="55" t="n">
        <v>53.4021</v>
      </c>
      <c r="G64" s="55" t="n">
        <v>52.8623</v>
      </c>
      <c r="H64" s="55" t="n">
        <v>12229.44</v>
      </c>
      <c r="I64" s="55" t="n">
        <v>15.19</v>
      </c>
      <c r="J64" s="56" t="e">
        <f aca="false">secToHours(H64)</f>
        <v>#VALUE!</v>
      </c>
      <c r="L64" s="54" t="n">
        <v>1432.0584</v>
      </c>
      <c r="M64" s="55" t="n">
        <v>53.493</v>
      </c>
      <c r="N64" s="55" t="n">
        <v>53.5683</v>
      </c>
      <c r="O64" s="55" t="n">
        <v>53.1047</v>
      </c>
      <c r="P64" s="55" t="n">
        <v>12249.55</v>
      </c>
      <c r="Q64" s="55" t="n">
        <v>15.44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1289.8672</v>
      </c>
      <c r="E65" s="55" t="n">
        <v>48.1132</v>
      </c>
      <c r="F65" s="55" t="n">
        <v>47.8148</v>
      </c>
      <c r="G65" s="55" t="n">
        <v>48.0809</v>
      </c>
      <c r="H65" s="55" t="n">
        <v>12084.44</v>
      </c>
      <c r="I65" s="55" t="n">
        <v>15.43</v>
      </c>
      <c r="J65" s="56" t="e">
        <f aca="false">secToHours(H65)</f>
        <v>#VALUE!</v>
      </c>
      <c r="L65" s="54" t="n">
        <v>1294.0264</v>
      </c>
      <c r="M65" s="55" t="n">
        <v>48.112</v>
      </c>
      <c r="N65" s="55" t="n">
        <v>47.8515</v>
      </c>
      <c r="O65" s="55" t="n">
        <v>48.012</v>
      </c>
      <c r="P65" s="55" t="n">
        <v>12235.6</v>
      </c>
      <c r="Q65" s="55" t="n">
        <v>15.75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1111.9392</v>
      </c>
      <c r="E66" s="59" t="n">
        <v>42.3527</v>
      </c>
      <c r="F66" s="59" t="n">
        <v>41.3436</v>
      </c>
      <c r="G66" s="59" t="n">
        <v>43.3478</v>
      </c>
      <c r="H66" s="59" t="n">
        <v>11869.47</v>
      </c>
      <c r="I66" s="59" t="n">
        <v>15.48</v>
      </c>
      <c r="J66" s="60" t="e">
        <f aca="false">secToHours(H66)</f>
        <v>#VALUE!</v>
      </c>
      <c r="L66" s="58" t="n">
        <v>1104.2488</v>
      </c>
      <c r="M66" s="59" t="n">
        <v>42.4934</v>
      </c>
      <c r="N66" s="59" t="n">
        <v>41.4801</v>
      </c>
      <c r="O66" s="59" t="n">
        <v>43.3269</v>
      </c>
      <c r="P66" s="59" t="n">
        <v>11872.69</v>
      </c>
      <c r="Q66" s="59" t="n">
        <v>15.74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4501.8352</v>
      </c>
      <c r="E67" s="51" t="n">
        <v>51.3906</v>
      </c>
      <c r="F67" s="51" t="n">
        <v>51.8483</v>
      </c>
      <c r="G67" s="51" t="n">
        <v>51.9732</v>
      </c>
      <c r="H67" s="51" t="n">
        <v>16944.59</v>
      </c>
      <c r="I67" s="51" t="n">
        <v>22.4</v>
      </c>
      <c r="J67" s="52" t="e">
        <f aca="false">secToHours(H67)</f>
        <v>#VALUE!</v>
      </c>
      <c r="L67" s="50" t="n">
        <v>4390.2392</v>
      </c>
      <c r="M67" s="51" t="n">
        <v>51.3695</v>
      </c>
      <c r="N67" s="51" t="n">
        <v>51.8487</v>
      </c>
      <c r="O67" s="51" t="n">
        <v>51.955</v>
      </c>
      <c r="P67" s="51" t="n">
        <v>17031.84</v>
      </c>
      <c r="Q67" s="51" t="n">
        <v>21.97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3148.8072</v>
      </c>
      <c r="E68" s="55" t="n">
        <v>47.1946</v>
      </c>
      <c r="F68" s="55" t="n">
        <v>47.6693</v>
      </c>
      <c r="G68" s="55" t="n">
        <v>47.7952</v>
      </c>
      <c r="H68" s="55" t="n">
        <v>16672.84</v>
      </c>
      <c r="I68" s="55" t="n">
        <v>21.93</v>
      </c>
      <c r="J68" s="56" t="e">
        <f aca="false">secToHours(H68)</f>
        <v>#VALUE!</v>
      </c>
      <c r="L68" s="54" t="n">
        <v>3104.532</v>
      </c>
      <c r="M68" s="55" t="n">
        <v>47.2202</v>
      </c>
      <c r="N68" s="55" t="n">
        <v>47.7104</v>
      </c>
      <c r="O68" s="55" t="n">
        <v>47.8141</v>
      </c>
      <c r="P68" s="55" t="n">
        <v>16757.97</v>
      </c>
      <c r="Q68" s="55" t="n">
        <v>21.95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1910.4992</v>
      </c>
      <c r="E69" s="55" t="n">
        <v>42.7882</v>
      </c>
      <c r="F69" s="55" t="n">
        <v>43.4733</v>
      </c>
      <c r="G69" s="55" t="n">
        <v>43.5555</v>
      </c>
      <c r="H69" s="55" t="n">
        <v>16226.08</v>
      </c>
      <c r="I69" s="55" t="n">
        <v>21.34</v>
      </c>
      <c r="J69" s="56" t="e">
        <f aca="false">secToHours(H69)</f>
        <v>#VALUE!</v>
      </c>
      <c r="L69" s="54" t="n">
        <v>1931.8832</v>
      </c>
      <c r="M69" s="55" t="n">
        <v>42.8471</v>
      </c>
      <c r="N69" s="55" t="n">
        <v>43.4936</v>
      </c>
      <c r="O69" s="55" t="n">
        <v>43.5468</v>
      </c>
      <c r="P69" s="55" t="n">
        <v>16313.24</v>
      </c>
      <c r="Q69" s="55" t="n">
        <v>21.22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129.368</v>
      </c>
      <c r="E70" s="59" t="n">
        <v>38.0806</v>
      </c>
      <c r="F70" s="59" t="n">
        <v>39.7246</v>
      </c>
      <c r="G70" s="59" t="n">
        <v>39.6985</v>
      </c>
      <c r="H70" s="59" t="n">
        <v>15742.94</v>
      </c>
      <c r="I70" s="59" t="n">
        <v>20.49</v>
      </c>
      <c r="J70" s="60" t="e">
        <f aca="false">secToHours(H70)</f>
        <v>#VALUE!</v>
      </c>
      <c r="L70" s="58" t="n">
        <v>1120.8832</v>
      </c>
      <c r="M70" s="59" t="n">
        <v>38.1132</v>
      </c>
      <c r="N70" s="59" t="n">
        <v>39.7062</v>
      </c>
      <c r="O70" s="59" t="n">
        <v>39.6984</v>
      </c>
      <c r="P70" s="59" t="n">
        <v>15938.55</v>
      </c>
      <c r="Q70" s="59" t="n">
        <v>20.43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109.5872</v>
      </c>
      <c r="E71" s="51" t="n">
        <v>52.6343</v>
      </c>
      <c r="F71" s="51" t="n">
        <v>57.039</v>
      </c>
      <c r="G71" s="51" t="n">
        <v>58.0793</v>
      </c>
      <c r="H71" s="51" t="n">
        <v>15256.7</v>
      </c>
      <c r="I71" s="51" t="n">
        <v>20.82</v>
      </c>
      <c r="J71" s="52" t="e">
        <f aca="false">secToHours(H71)</f>
        <v>#VALUE!</v>
      </c>
      <c r="L71" s="50" t="n">
        <v>1104.7126</v>
      </c>
      <c r="M71" s="51" t="n">
        <v>52.6524</v>
      </c>
      <c r="N71" s="51" t="n">
        <v>57.0454</v>
      </c>
      <c r="O71" s="51" t="n">
        <v>58.0732</v>
      </c>
      <c r="P71" s="51" t="n">
        <v>15258.85</v>
      </c>
      <c r="Q71" s="51" t="n">
        <v>20.96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686.9533</v>
      </c>
      <c r="E72" s="55" t="n">
        <v>49.0769</v>
      </c>
      <c r="F72" s="55" t="n">
        <v>53.9451</v>
      </c>
      <c r="G72" s="55" t="n">
        <v>55.0913</v>
      </c>
      <c r="H72" s="55" t="n">
        <v>14689.59</v>
      </c>
      <c r="I72" s="55" t="n">
        <v>20.08</v>
      </c>
      <c r="J72" s="56" t="e">
        <f aca="false">secToHours(H72)</f>
        <v>#VALUE!</v>
      </c>
      <c r="L72" s="54" t="n">
        <v>685.936</v>
      </c>
      <c r="M72" s="55" t="n">
        <v>49.1054</v>
      </c>
      <c r="N72" s="55" t="n">
        <v>53.9313</v>
      </c>
      <c r="O72" s="55" t="n">
        <v>55.0817</v>
      </c>
      <c r="P72" s="55" t="n">
        <v>14759.51</v>
      </c>
      <c r="Q72" s="55" t="n">
        <v>20.12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94.7795</v>
      </c>
      <c r="E73" s="55" t="n">
        <v>45.334</v>
      </c>
      <c r="F73" s="55" t="n">
        <v>50.819</v>
      </c>
      <c r="G73" s="55" t="n">
        <v>52.0021</v>
      </c>
      <c r="H73" s="55" t="n">
        <v>14000.99</v>
      </c>
      <c r="I73" s="55" t="n">
        <v>19.22</v>
      </c>
      <c r="J73" s="56" t="e">
        <f aca="false">secToHours(H73)</f>
        <v>#VALUE!</v>
      </c>
      <c r="L73" s="54" t="n">
        <v>393.0995</v>
      </c>
      <c r="M73" s="55" t="n">
        <v>45.344</v>
      </c>
      <c r="N73" s="55" t="n">
        <v>50.7945</v>
      </c>
      <c r="O73" s="55" t="n">
        <v>52.0176</v>
      </c>
      <c r="P73" s="55" t="n">
        <v>14135.47</v>
      </c>
      <c r="Q73" s="55" t="n">
        <v>19.52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30.1526</v>
      </c>
      <c r="E74" s="59" t="n">
        <v>41.497</v>
      </c>
      <c r="F74" s="59" t="n">
        <v>47.6518</v>
      </c>
      <c r="G74" s="59" t="n">
        <v>49.0252</v>
      </c>
      <c r="H74" s="59" t="n">
        <v>13480.31</v>
      </c>
      <c r="I74" s="59" t="n">
        <v>18.68</v>
      </c>
      <c r="J74" s="60" t="e">
        <f aca="false">secToHours(H74)</f>
        <v>#VALUE!</v>
      </c>
      <c r="L74" s="58" t="n">
        <v>229.0691</v>
      </c>
      <c r="M74" s="59" t="n">
        <v>41.509</v>
      </c>
      <c r="N74" s="59" t="n">
        <v>47.7056</v>
      </c>
      <c r="O74" s="59" t="n">
        <v>49.0139</v>
      </c>
      <c r="P74" s="59" t="n">
        <v>13526.66</v>
      </c>
      <c r="Q74" s="59" t="n">
        <v>18.74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2740.7336</v>
      </c>
      <c r="E75" s="51" t="n">
        <v>50.3091</v>
      </c>
      <c r="F75" s="51" t="n">
        <v>51.8109</v>
      </c>
      <c r="G75" s="51" t="n">
        <v>52.7121</v>
      </c>
      <c r="H75" s="51" t="n">
        <v>16981.04</v>
      </c>
      <c r="I75" s="51" t="n">
        <v>22.15</v>
      </c>
      <c r="J75" s="52" t="e">
        <f aca="false">secToHours(H75)</f>
        <v>#VALUE!</v>
      </c>
      <c r="L75" s="50" t="n">
        <v>2718.0448</v>
      </c>
      <c r="M75" s="51" t="n">
        <v>50.3322</v>
      </c>
      <c r="N75" s="51" t="n">
        <v>51.8648</v>
      </c>
      <c r="O75" s="51" t="n">
        <v>52.7469</v>
      </c>
      <c r="P75" s="51" t="n">
        <v>17091.4</v>
      </c>
      <c r="Q75" s="51" t="n">
        <v>21.9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1771.6984</v>
      </c>
      <c r="E76" s="55" t="n">
        <v>46.0519</v>
      </c>
      <c r="F76" s="55" t="n">
        <v>48.5604</v>
      </c>
      <c r="G76" s="55" t="n">
        <v>49.9741</v>
      </c>
      <c r="H76" s="55" t="n">
        <v>16490.87</v>
      </c>
      <c r="I76" s="55" t="n">
        <v>21.25</v>
      </c>
      <c r="J76" s="56" t="e">
        <f aca="false">secToHours(H76)</f>
        <v>#VALUE!</v>
      </c>
      <c r="L76" s="54" t="n">
        <v>1757.2912</v>
      </c>
      <c r="M76" s="55" t="n">
        <v>46.0641</v>
      </c>
      <c r="N76" s="55" t="n">
        <v>48.5251</v>
      </c>
      <c r="O76" s="55" t="n">
        <v>49.966</v>
      </c>
      <c r="P76" s="55" t="n">
        <v>16602.79</v>
      </c>
      <c r="Q76" s="55" t="n">
        <v>21.56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121.052</v>
      </c>
      <c r="E77" s="55" t="n">
        <v>41.6387</v>
      </c>
      <c r="F77" s="55" t="n">
        <v>45.2378</v>
      </c>
      <c r="G77" s="55" t="n">
        <v>47.4215</v>
      </c>
      <c r="H77" s="55" t="n">
        <v>16015.04</v>
      </c>
      <c r="I77" s="55" t="n">
        <v>21</v>
      </c>
      <c r="J77" s="56" t="e">
        <f aca="false">secToHours(H77)</f>
        <v>#VALUE!</v>
      </c>
      <c r="L77" s="54" t="n">
        <v>1114.528</v>
      </c>
      <c r="M77" s="55" t="n">
        <v>41.6242</v>
      </c>
      <c r="N77" s="55" t="n">
        <v>45.252</v>
      </c>
      <c r="O77" s="55" t="n">
        <v>47.4661</v>
      </c>
      <c r="P77" s="55" t="n">
        <v>16077.91</v>
      </c>
      <c r="Q77" s="55" t="n">
        <v>21.23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676.7744</v>
      </c>
      <c r="E78" s="59" t="n">
        <v>37.2834</v>
      </c>
      <c r="F78" s="59" t="n">
        <v>41.6188</v>
      </c>
      <c r="G78" s="59" t="n">
        <v>44.6539</v>
      </c>
      <c r="H78" s="59" t="n">
        <v>15445.82</v>
      </c>
      <c r="I78" s="59" t="n">
        <v>20.41</v>
      </c>
      <c r="J78" s="60" t="e">
        <f aca="false">secToHours(H78)</f>
        <v>#VALUE!</v>
      </c>
      <c r="L78" s="58" t="n">
        <v>674.5144</v>
      </c>
      <c r="M78" s="59" t="n">
        <v>37.2968</v>
      </c>
      <c r="N78" s="59" t="n">
        <v>41.6384</v>
      </c>
      <c r="O78" s="59" t="n">
        <v>44.6343</v>
      </c>
      <c r="P78" s="59" t="n">
        <v>15499.35</v>
      </c>
      <c r="Q78" s="59" t="n">
        <v>20.63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6305.0512</v>
      </c>
      <c r="E79" s="51" t="n">
        <v>47.8154</v>
      </c>
      <c r="F79" s="51" t="n">
        <v>50.1413</v>
      </c>
      <c r="G79" s="51" t="n">
        <v>49.4192</v>
      </c>
      <c r="H79" s="51" t="n">
        <v>43045.13</v>
      </c>
      <c r="I79" s="51" t="n">
        <v>67.94</v>
      </c>
      <c r="J79" s="52" t="e">
        <f aca="false">secToHours(H79)</f>
        <v>#VALUE!</v>
      </c>
      <c r="L79" s="50" t="n">
        <v>16301.42</v>
      </c>
      <c r="M79" s="51" t="n">
        <v>47.8179</v>
      </c>
      <c r="N79" s="51" t="n">
        <v>50.1436</v>
      </c>
      <c r="O79" s="51" t="n">
        <v>49.4213</v>
      </c>
      <c r="P79" s="51" t="n">
        <v>42558.05</v>
      </c>
      <c r="Q79" s="51" t="n">
        <v>67.62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8528.9704</v>
      </c>
      <c r="E80" s="55" t="n">
        <v>45.2101</v>
      </c>
      <c r="F80" s="55" t="n">
        <v>47.9299</v>
      </c>
      <c r="G80" s="55" t="n">
        <v>47.3323</v>
      </c>
      <c r="H80" s="55" t="n">
        <v>38856.05</v>
      </c>
      <c r="I80" s="55" t="n">
        <v>58.44</v>
      </c>
      <c r="J80" s="56" t="e">
        <f aca="false">secToHours(H80)</f>
        <v>#VALUE!</v>
      </c>
      <c r="L80" s="54" t="n">
        <v>8530.9512</v>
      </c>
      <c r="M80" s="55" t="n">
        <v>45.2106</v>
      </c>
      <c r="N80" s="55" t="n">
        <v>47.9305</v>
      </c>
      <c r="O80" s="55" t="n">
        <v>47.3333</v>
      </c>
      <c r="P80" s="55" t="n">
        <v>40615.69</v>
      </c>
      <c r="Q80" s="55" t="n">
        <v>65.25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4163.956</v>
      </c>
      <c r="E81" s="55" t="n">
        <v>41.8474</v>
      </c>
      <c r="F81" s="55" t="n">
        <v>45.2572</v>
      </c>
      <c r="G81" s="55" t="n">
        <v>44.7529</v>
      </c>
      <c r="H81" s="55" t="n">
        <v>33273.63</v>
      </c>
      <c r="I81" s="55" t="n">
        <v>50.14</v>
      </c>
      <c r="J81" s="56" t="e">
        <f aca="false">secToHours(H81)</f>
        <v>#VALUE!</v>
      </c>
      <c r="L81" s="54" t="n">
        <v>4161.3976</v>
      </c>
      <c r="M81" s="55" t="n">
        <v>41.8511</v>
      </c>
      <c r="N81" s="55" t="n">
        <v>45.2579</v>
      </c>
      <c r="O81" s="55" t="n">
        <v>44.751</v>
      </c>
      <c r="P81" s="55" t="n">
        <v>32758.06</v>
      </c>
      <c r="Q81" s="55" t="n">
        <v>50.18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51.4896</v>
      </c>
      <c r="E82" s="59" t="n">
        <v>38.4973</v>
      </c>
      <c r="F82" s="59" t="n">
        <v>42.5845</v>
      </c>
      <c r="G82" s="59" t="n">
        <v>42.18</v>
      </c>
      <c r="H82" s="59" t="n">
        <v>29239.19</v>
      </c>
      <c r="I82" s="59" t="n">
        <v>44.1</v>
      </c>
      <c r="J82" s="60" t="e">
        <f aca="false">secToHours(H82)</f>
        <v>#VALUE!</v>
      </c>
      <c r="L82" s="58" t="n">
        <v>2052.9424</v>
      </c>
      <c r="M82" s="59" t="n">
        <v>38.4967</v>
      </c>
      <c r="N82" s="59" t="n">
        <v>42.5819</v>
      </c>
      <c r="O82" s="59" t="n">
        <v>42.1761</v>
      </c>
      <c r="P82" s="59" t="n">
        <v>29297.61</v>
      </c>
      <c r="Q82" s="59" t="n">
        <v>44.12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994.3976</v>
      </c>
      <c r="E83" s="51" t="n">
        <v>52.5357</v>
      </c>
      <c r="F83" s="51" t="n">
        <v>53.5922</v>
      </c>
      <c r="G83" s="51" t="n">
        <v>54.2312</v>
      </c>
      <c r="H83" s="51" t="n">
        <v>7338.01</v>
      </c>
      <c r="I83" s="51" t="n">
        <v>9.85</v>
      </c>
      <c r="J83" s="52" t="e">
        <f aca="false">secToHours(H83)</f>
        <v>#VALUE!</v>
      </c>
      <c r="L83" s="50" t="n">
        <v>989.1224</v>
      </c>
      <c r="M83" s="51" t="n">
        <v>52.5443</v>
      </c>
      <c r="N83" s="51" t="n">
        <v>53.6277</v>
      </c>
      <c r="O83" s="51" t="n">
        <v>54.1985</v>
      </c>
      <c r="P83" s="51" t="n">
        <v>7357.11</v>
      </c>
      <c r="Q83" s="51" t="n">
        <v>9.92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796.5376</v>
      </c>
      <c r="E84" s="55" t="n">
        <v>48.4594</v>
      </c>
      <c r="F84" s="55" t="n">
        <v>49.2664</v>
      </c>
      <c r="G84" s="55" t="n">
        <v>50.2858</v>
      </c>
      <c r="H84" s="55" t="n">
        <v>7251.21</v>
      </c>
      <c r="I84" s="55" t="n">
        <v>9.9</v>
      </c>
      <c r="J84" s="56" t="e">
        <f aca="false">secToHours(H84)</f>
        <v>#VALUE!</v>
      </c>
      <c r="L84" s="54" t="n">
        <v>796.5576</v>
      </c>
      <c r="M84" s="55" t="n">
        <v>48.4796</v>
      </c>
      <c r="N84" s="55" t="n">
        <v>49.3205</v>
      </c>
      <c r="O84" s="55" t="n">
        <v>50.3109</v>
      </c>
      <c r="P84" s="55" t="n">
        <v>7351.93</v>
      </c>
      <c r="Q84" s="55" t="n">
        <v>9.71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622.5072</v>
      </c>
      <c r="E85" s="55" t="n">
        <v>44.1245</v>
      </c>
      <c r="F85" s="55" t="n">
        <v>44.5576</v>
      </c>
      <c r="G85" s="55" t="n">
        <v>45.0433</v>
      </c>
      <c r="H85" s="55" t="n">
        <v>7205.95</v>
      </c>
      <c r="I85" s="55" t="n">
        <v>9.95</v>
      </c>
      <c r="J85" s="56" t="e">
        <f aca="false">secToHours(H85)</f>
        <v>#VALUE!</v>
      </c>
      <c r="L85" s="54" t="n">
        <v>613.2984</v>
      </c>
      <c r="M85" s="55" t="n">
        <v>44.1594</v>
      </c>
      <c r="N85" s="55" t="n">
        <v>44.5974</v>
      </c>
      <c r="O85" s="55" t="n">
        <v>45.0524</v>
      </c>
      <c r="P85" s="55" t="n">
        <v>7251.71</v>
      </c>
      <c r="Q85" s="55" t="n">
        <v>9.85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421.5544</v>
      </c>
      <c r="E86" s="59" t="n">
        <v>39.3653</v>
      </c>
      <c r="F86" s="59" t="n">
        <v>39.4661</v>
      </c>
      <c r="G86" s="59" t="n">
        <v>39.5512</v>
      </c>
      <c r="H86" s="59" t="n">
        <v>7123.53</v>
      </c>
      <c r="I86" s="59" t="n">
        <v>9.73</v>
      </c>
      <c r="J86" s="60" t="e">
        <f aca="false">secToHours(H86)</f>
        <v>#VALUE!</v>
      </c>
      <c r="L86" s="58" t="n">
        <v>414.2184</v>
      </c>
      <c r="M86" s="59" t="n">
        <v>39.4258</v>
      </c>
      <c r="N86" s="59" t="n">
        <v>39.5234</v>
      </c>
      <c r="O86" s="59" t="n">
        <v>39.5878</v>
      </c>
      <c r="P86" s="59" t="n">
        <v>7243.62</v>
      </c>
      <c r="Q86" s="59" t="n">
        <v>9.63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141552.3776</v>
      </c>
      <c r="E87" s="51" t="n">
        <v>42.2201</v>
      </c>
      <c r="F87" s="51" t="n">
        <v>42.4394</v>
      </c>
      <c r="G87" s="51" t="n">
        <v>44.5276</v>
      </c>
      <c r="H87" s="51" t="n">
        <v>74524.67</v>
      </c>
      <c r="I87" s="51" t="n">
        <v>151.39</v>
      </c>
      <c r="J87" s="52" t="e">
        <f aca="false">secToHours(H87)</f>
        <v>#VALUE!</v>
      </c>
      <c r="L87" s="50" t="n">
        <v>141638.0648</v>
      </c>
      <c r="M87" s="51" t="n">
        <v>42.2216</v>
      </c>
      <c r="N87" s="51" t="n">
        <v>42.4413</v>
      </c>
      <c r="O87" s="51" t="n">
        <v>44.5292</v>
      </c>
      <c r="P87" s="51" t="n">
        <v>74067.18</v>
      </c>
      <c r="Q87" s="51" t="n">
        <v>151.87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034.8064</v>
      </c>
      <c r="E88" s="55" t="n">
        <v>38.1983</v>
      </c>
      <c r="F88" s="55" t="n">
        <v>38.5558</v>
      </c>
      <c r="G88" s="55" t="n">
        <v>42.9557</v>
      </c>
      <c r="H88" s="55" t="n">
        <v>40867.75</v>
      </c>
      <c r="I88" s="55" t="n">
        <v>69.81</v>
      </c>
      <c r="J88" s="56" t="e">
        <f aca="false">secToHours(H88)</f>
        <v>#VALUE!</v>
      </c>
      <c r="L88" s="54" t="n">
        <v>24058.0608</v>
      </c>
      <c r="M88" s="55" t="n">
        <v>38.1975</v>
      </c>
      <c r="N88" s="55" t="n">
        <v>38.5559</v>
      </c>
      <c r="O88" s="55" t="n">
        <v>42.9569</v>
      </c>
      <c r="P88" s="55" t="n">
        <v>40843.69</v>
      </c>
      <c r="Q88" s="55" t="n">
        <v>70.25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4113.0328</v>
      </c>
      <c r="E89" s="55" t="n">
        <v>35.6499</v>
      </c>
      <c r="F89" s="55" t="n">
        <v>37.1245</v>
      </c>
      <c r="G89" s="55" t="n">
        <v>40.8074</v>
      </c>
      <c r="H89" s="55" t="n">
        <v>29114.62</v>
      </c>
      <c r="I89" s="55" t="n">
        <v>40.81</v>
      </c>
      <c r="J89" s="56" t="e">
        <f aca="false">secToHours(H89)</f>
        <v>#VALUE!</v>
      </c>
      <c r="L89" s="54" t="n">
        <v>4112.6784</v>
      </c>
      <c r="M89" s="55" t="n">
        <v>35.6529</v>
      </c>
      <c r="N89" s="55" t="n">
        <v>37.1241</v>
      </c>
      <c r="O89" s="55" t="n">
        <v>40.8096</v>
      </c>
      <c r="P89" s="55" t="n">
        <v>28536.89</v>
      </c>
      <c r="Q89" s="55" t="n">
        <v>40.52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1641.6288</v>
      </c>
      <c r="E90" s="59" t="n">
        <v>32.6957</v>
      </c>
      <c r="F90" s="59" t="n">
        <v>35.9584</v>
      </c>
      <c r="G90" s="59" t="n">
        <v>38.892</v>
      </c>
      <c r="H90" s="59" t="n">
        <v>26462.16</v>
      </c>
      <c r="I90" s="59" t="n">
        <v>39.45</v>
      </c>
      <c r="J90" s="60" t="e">
        <f aca="false">secToHours(H90)</f>
        <v>#VALUE!</v>
      </c>
      <c r="L90" s="58" t="n">
        <v>1641.4008</v>
      </c>
      <c r="M90" s="59" t="n">
        <v>32.697</v>
      </c>
      <c r="N90" s="59" t="n">
        <v>35.9578</v>
      </c>
      <c r="O90" s="59" t="n">
        <v>38.8893</v>
      </c>
      <c r="P90" s="59" t="n">
        <v>25549.06</v>
      </c>
      <c r="Q90" s="59" t="n">
        <v>35.6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48586.8608</v>
      </c>
      <c r="E91" s="51" t="n">
        <v>42.4734</v>
      </c>
      <c r="F91" s="51" t="n">
        <v>42.4713</v>
      </c>
      <c r="G91" s="51" t="n">
        <v>43.5243</v>
      </c>
      <c r="H91" s="51" t="n">
        <v>98046.51</v>
      </c>
      <c r="I91" s="51" t="n">
        <v>185.77</v>
      </c>
      <c r="J91" s="52" t="e">
        <f aca="false">secToHours(H91)</f>
        <v>#VALUE!</v>
      </c>
      <c r="L91" s="50" t="n">
        <v>248253.6312</v>
      </c>
      <c r="M91" s="51" t="n">
        <v>42.4763</v>
      </c>
      <c r="N91" s="51" t="n">
        <v>42.4745</v>
      </c>
      <c r="O91" s="51" t="n">
        <v>43.5266</v>
      </c>
      <c r="P91" s="51" t="n">
        <v>98927.97</v>
      </c>
      <c r="Q91" s="51" t="n">
        <v>187.65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109991.9704</v>
      </c>
      <c r="E92" s="55" t="n">
        <v>38.3343</v>
      </c>
      <c r="F92" s="55" t="n">
        <v>37.9585</v>
      </c>
      <c r="G92" s="55" t="n">
        <v>41.4826</v>
      </c>
      <c r="H92" s="55" t="n">
        <v>72856.2</v>
      </c>
      <c r="I92" s="55" t="n">
        <v>120.78</v>
      </c>
      <c r="J92" s="56" t="e">
        <f aca="false">secToHours(H92)</f>
        <v>#VALUE!</v>
      </c>
      <c r="L92" s="54" t="n">
        <v>109744.6016</v>
      </c>
      <c r="M92" s="55" t="n">
        <v>38.3364</v>
      </c>
      <c r="N92" s="55" t="n">
        <v>37.9618</v>
      </c>
      <c r="O92" s="55" t="n">
        <v>41.4934</v>
      </c>
      <c r="P92" s="55" t="n">
        <v>72642.08</v>
      </c>
      <c r="Q92" s="55" t="n">
        <v>121.82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55944.1248</v>
      </c>
      <c r="E93" s="55" t="n">
        <v>35.2569</v>
      </c>
      <c r="F93" s="55" t="n">
        <v>35.6743</v>
      </c>
      <c r="G93" s="55" t="n">
        <v>39.3063</v>
      </c>
      <c r="H93" s="55" t="n">
        <v>58042.23</v>
      </c>
      <c r="I93" s="55" t="n">
        <v>88.36</v>
      </c>
      <c r="J93" s="56" t="e">
        <f aca="false">secToHours(H93)</f>
        <v>#VALUE!</v>
      </c>
      <c r="L93" s="54" t="n">
        <v>55825.6472</v>
      </c>
      <c r="M93" s="55" t="n">
        <v>35.2575</v>
      </c>
      <c r="N93" s="55" t="n">
        <v>35.6833</v>
      </c>
      <c r="O93" s="55" t="n">
        <v>39.3191</v>
      </c>
      <c r="P93" s="55" t="n">
        <v>57088.74</v>
      </c>
      <c r="Q93" s="55" t="n">
        <v>88.89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9796.6216</v>
      </c>
      <c r="E94" s="59" t="n">
        <v>31.4523</v>
      </c>
      <c r="F94" s="59" t="n">
        <v>34.2642</v>
      </c>
      <c r="G94" s="59" t="n">
        <v>38.0133</v>
      </c>
      <c r="H94" s="59" t="n">
        <v>49707.92</v>
      </c>
      <c r="I94" s="59" t="n">
        <v>74.48</v>
      </c>
      <c r="J94" s="60" t="e">
        <f aca="false">secToHours(H94)</f>
        <v>#VALUE!</v>
      </c>
      <c r="L94" s="58" t="n">
        <v>29689.656</v>
      </c>
      <c r="M94" s="59" t="n">
        <v>31.4391</v>
      </c>
      <c r="N94" s="59" t="n">
        <v>34.2754</v>
      </c>
      <c r="O94" s="59" t="n">
        <v>38.0179</v>
      </c>
      <c r="P94" s="59" t="n">
        <v>52079.59</v>
      </c>
      <c r="Q94" s="59" t="n">
        <v>75.33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26875.3192</v>
      </c>
      <c r="E95" s="51" t="n">
        <v>45.0371</v>
      </c>
      <c r="F95" s="51" t="n">
        <v>48.1459</v>
      </c>
      <c r="G95" s="51" t="n">
        <v>50.1259</v>
      </c>
      <c r="H95" s="51" t="n">
        <v>54756.14</v>
      </c>
      <c r="I95" s="51" t="n">
        <v>109.7</v>
      </c>
      <c r="J95" s="52" t="e">
        <f aca="false">secToHours(H95)</f>
        <v>#VALUE!</v>
      </c>
      <c r="L95" s="50" t="n">
        <v>26872.3992</v>
      </c>
      <c r="M95" s="51" t="n">
        <v>45.037</v>
      </c>
      <c r="N95" s="51" t="n">
        <v>48.1451</v>
      </c>
      <c r="O95" s="51" t="n">
        <v>50.1263</v>
      </c>
      <c r="P95" s="51" t="n">
        <v>54839.64</v>
      </c>
      <c r="Q95" s="51" t="n">
        <v>109.95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1913.8216</v>
      </c>
      <c r="E96" s="55" t="n">
        <v>42.0955</v>
      </c>
      <c r="F96" s="55" t="n">
        <v>46.6455</v>
      </c>
      <c r="G96" s="55" t="n">
        <v>48.0123</v>
      </c>
      <c r="H96" s="55" t="n">
        <v>44579.44</v>
      </c>
      <c r="I96" s="55" t="n">
        <v>89.26</v>
      </c>
      <c r="J96" s="56" t="e">
        <f aca="false">secToHours(H96)</f>
        <v>#VALUE!</v>
      </c>
      <c r="L96" s="54" t="n">
        <v>11911.7656</v>
      </c>
      <c r="M96" s="55" t="n">
        <v>42.096</v>
      </c>
      <c r="N96" s="55" t="n">
        <v>46.6482</v>
      </c>
      <c r="O96" s="55" t="n">
        <v>48.0105</v>
      </c>
      <c r="P96" s="55" t="n">
        <v>44594.28</v>
      </c>
      <c r="Q96" s="55" t="n">
        <v>88.97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172.104</v>
      </c>
      <c r="E97" s="55" t="n">
        <v>38.793</v>
      </c>
      <c r="F97" s="55" t="n">
        <v>44.9359</v>
      </c>
      <c r="G97" s="55" t="n">
        <v>45.8494</v>
      </c>
      <c r="H97" s="55" t="n">
        <v>37484.92</v>
      </c>
      <c r="I97" s="55" t="n">
        <v>72.43</v>
      </c>
      <c r="J97" s="56" t="e">
        <f aca="false">secToHours(H97)</f>
        <v>#VALUE!</v>
      </c>
      <c r="L97" s="54" t="n">
        <v>5166.3392</v>
      </c>
      <c r="M97" s="55" t="n">
        <v>38.7927</v>
      </c>
      <c r="N97" s="55" t="n">
        <v>44.9344</v>
      </c>
      <c r="O97" s="55" t="n">
        <v>45.8475</v>
      </c>
      <c r="P97" s="55" t="n">
        <v>39462.91</v>
      </c>
      <c r="Q97" s="55" t="n">
        <v>72.61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34.4952</v>
      </c>
      <c r="E98" s="59" t="n">
        <v>35.7407</v>
      </c>
      <c r="F98" s="59" t="n">
        <v>43.088</v>
      </c>
      <c r="G98" s="59" t="n">
        <v>43.6917</v>
      </c>
      <c r="H98" s="59" t="n">
        <v>33196.16</v>
      </c>
      <c r="I98" s="59" t="n">
        <v>62.04</v>
      </c>
      <c r="J98" s="60" t="e">
        <f aca="false">secToHours(H98)</f>
        <v>#VALUE!</v>
      </c>
      <c r="L98" s="58" t="n">
        <v>2433.844</v>
      </c>
      <c r="M98" s="59" t="n">
        <v>35.7391</v>
      </c>
      <c r="N98" s="59" t="n">
        <v>43.0918</v>
      </c>
      <c r="O98" s="59" t="n">
        <v>43.6861</v>
      </c>
      <c r="P98" s="59" t="n">
        <v>31976.75</v>
      </c>
      <c r="Q98" s="59" t="n">
        <v>61.62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64915.0032</v>
      </c>
      <c r="E99" s="51" t="n">
        <v>43.5455</v>
      </c>
      <c r="F99" s="51" t="n">
        <v>42.5886</v>
      </c>
      <c r="G99" s="51" t="n">
        <v>43.5176</v>
      </c>
      <c r="H99" s="51" t="n">
        <v>45980.22</v>
      </c>
      <c r="I99" s="51" t="n">
        <v>78.5</v>
      </c>
      <c r="J99" s="52" t="e">
        <f aca="false">secToHours(H99)</f>
        <v>#VALUE!</v>
      </c>
      <c r="L99" s="50" t="n">
        <v>64915.5944</v>
      </c>
      <c r="M99" s="51" t="n">
        <v>43.5459</v>
      </c>
      <c r="N99" s="51" t="n">
        <v>42.5887</v>
      </c>
      <c r="O99" s="51" t="n">
        <v>43.5183</v>
      </c>
      <c r="P99" s="51" t="n">
        <v>46325.79</v>
      </c>
      <c r="Q99" s="51" t="n">
        <v>78.59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3796.9824</v>
      </c>
      <c r="E100" s="55" t="n">
        <v>41.8541</v>
      </c>
      <c r="F100" s="55" t="n">
        <v>38.5631</v>
      </c>
      <c r="G100" s="55" t="n">
        <v>42.1362</v>
      </c>
      <c r="H100" s="55" t="n">
        <v>33038.18</v>
      </c>
      <c r="I100" s="55" t="n">
        <v>54.51</v>
      </c>
      <c r="J100" s="56" t="e">
        <f aca="false">secToHours(H100)</f>
        <v>#VALUE!</v>
      </c>
      <c r="L100" s="54" t="n">
        <v>13793.3744</v>
      </c>
      <c r="M100" s="55" t="n">
        <v>41.8545</v>
      </c>
      <c r="N100" s="55" t="n">
        <v>38.5631</v>
      </c>
      <c r="O100" s="55" t="n">
        <v>42.1365</v>
      </c>
      <c r="P100" s="55" t="n">
        <v>32184.78</v>
      </c>
      <c r="Q100" s="55" t="n">
        <v>54.39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111.6544</v>
      </c>
      <c r="E101" s="55" t="n">
        <v>39.8162</v>
      </c>
      <c r="F101" s="55" t="n">
        <v>37.3907</v>
      </c>
      <c r="G101" s="55" t="n">
        <v>41.0382</v>
      </c>
      <c r="H101" s="55" t="n">
        <v>24305.9</v>
      </c>
      <c r="I101" s="55" t="n">
        <v>38.2</v>
      </c>
      <c r="J101" s="56" t="e">
        <f aca="false">secToHours(H101)</f>
        <v>#VALUE!</v>
      </c>
      <c r="L101" s="54" t="n">
        <v>3111.0176</v>
      </c>
      <c r="M101" s="55" t="n">
        <v>39.8151</v>
      </c>
      <c r="N101" s="55" t="n">
        <v>37.3896</v>
      </c>
      <c r="O101" s="55" t="n">
        <v>41.0382</v>
      </c>
      <c r="P101" s="55" t="n">
        <v>24265.11</v>
      </c>
      <c r="Q101" s="55" t="n">
        <v>38.57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306.4952</v>
      </c>
      <c r="E102" s="59" t="n">
        <v>37.2231</v>
      </c>
      <c r="F102" s="59" t="n">
        <v>36.843</v>
      </c>
      <c r="G102" s="59" t="n">
        <v>39.8583</v>
      </c>
      <c r="H102" s="59" t="n">
        <v>21300.86</v>
      </c>
      <c r="I102" s="59" t="n">
        <v>36.44</v>
      </c>
      <c r="J102" s="60" t="e">
        <f aca="false">secToHours(H102)</f>
        <v>#VALUE!</v>
      </c>
      <c r="L102" s="58" t="n">
        <v>1307.1256</v>
      </c>
      <c r="M102" s="59" t="n">
        <v>37.2209</v>
      </c>
      <c r="N102" s="59" t="n">
        <v>36.844</v>
      </c>
      <c r="O102" s="59" t="n">
        <v>39.8626</v>
      </c>
      <c r="P102" s="59" t="n">
        <v>20490.12</v>
      </c>
      <c r="Q102" s="59" t="n">
        <v>32.72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4"/>
      <c r="B103" s="7" t="s">
        <v>10</v>
      </c>
      <c r="C103" s="21"/>
      <c r="D103" s="64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4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5"/>
      <c r="B108" s="48" t="s">
        <v>80</v>
      </c>
      <c r="C108" s="66"/>
      <c r="D108" s="65"/>
      <c r="E108" s="66"/>
      <c r="F108" s="66"/>
      <c r="G108" s="66"/>
      <c r="H108" s="66"/>
      <c r="I108" s="66"/>
      <c r="J108" s="67"/>
      <c r="K108" s="66"/>
      <c r="L108" s="65"/>
      <c r="M108" s="66"/>
      <c r="N108" s="66"/>
      <c r="O108" s="66"/>
      <c r="P108" s="66"/>
      <c r="Q108" s="66"/>
      <c r="R108" s="67"/>
      <c r="S108" s="66"/>
      <c r="T108" s="68" t="e">
        <f aca="false">AVERAGE(T3:T102)</f>
        <v>#VALUE!</v>
      </c>
      <c r="U108" s="69" t="e">
        <f aca="false">AVERAGE(U3:U102)</f>
        <v>#VALUE!</v>
      </c>
      <c r="V108" s="70" t="e">
        <f aca="false">AVERAGE(V3:V102)</f>
        <v>#VALUE!</v>
      </c>
      <c r="W108" s="69" t="e">
        <f aca="false">AVERAGE(W3:W102)</f>
        <v>#VALUE!</v>
      </c>
      <c r="X108" s="69" t="e">
        <f aca="false">AVERAGE(X3:X102)</f>
        <v>#VALUE!</v>
      </c>
      <c r="Y108" s="70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71" t="e">
        <f aca="false">secToHours(macroSum(I3:I102))</f>
        <v>#VALUE!</v>
      </c>
      <c r="J110" s="72" t="e">
        <f aca="false">macroSum(J3:J102)</f>
        <v>#VALUE!</v>
      </c>
      <c r="K110" s="47"/>
      <c r="L110" s="46"/>
      <c r="M110" s="47"/>
      <c r="N110" s="47"/>
      <c r="O110" s="47"/>
      <c r="P110" s="47"/>
      <c r="Q110" s="71" t="e">
        <f aca="false">secToHours(macroSum(Q3:Q102))</f>
        <v>#VALUE!</v>
      </c>
      <c r="R110" s="72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4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3" t="e">
        <f aca="false">Q103/I103</f>
        <v>#VALUE!</v>
      </c>
      <c r="AB113" s="74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5" t="e">
        <f aca="false">Q104/I104</f>
        <v>#VALUE!</v>
      </c>
      <c r="AB114" s="76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5" t="e">
        <f aca="false">Q105/I105</f>
        <v>#VALUE!</v>
      </c>
      <c r="AB115" s="76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5" t="e">
        <f aca="false">Q106/I106</f>
        <v>#VALUE!</v>
      </c>
      <c r="AB116" s="76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5" t="e">
        <f aca="false">Q107/I107</f>
        <v>#VALUE!</v>
      </c>
      <c r="AB117" s="76" t="e">
        <f aca="false">R107/J107</f>
        <v>#VALUE!</v>
      </c>
    </row>
    <row r="118" customFormat="false" ht="12.75" hidden="false" customHeight="false" outlineLevel="0" collapsed="false">
      <c r="AA118" s="77" t="e">
        <f aca="false">Q109/I109</f>
        <v>#VALUE!</v>
      </c>
      <c r="AB118" s="78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Rajitha Weerakkody</cp:lastModifiedBy>
  <dcterms:modified xsi:type="dcterms:W3CDTF">2013-07-15T20:1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0520218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PreviousAdHocReviewCycleID">
    <vt:r8>1564704845</vt:r8>
  </property>
  <property fmtid="{D5CDD505-2E9C-101B-9397-08002B2CF9AE}" pid="8" name="_ReviewingToolsShownOnce">
    <vt:lpwstr/>
  </property>
</Properties>
</file>